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LISTE PRODUITS" sheetId="1" state="visible" r:id="rId2"/>
    <sheet name="BdC 1" sheetId="2" state="visible" r:id="rId3"/>
    <sheet name="BdC 2" sheetId="3" state="visible" r:id="rId4"/>
  </sheets>
  <definedNames>
    <definedName function="false" hidden="false" localSheetId="1" name="_xlnm.Print_Titles" vbProcedure="false">'BdC 1'!$26:$28</definedName>
    <definedName function="false" hidden="false" localSheetId="2" name="_xlnm.Print_Titles" vbProcedure="false">'BdC 2'!$26:$28</definedName>
    <definedName function="false" hidden="false" localSheetId="0" name="_xlnm.Print_Titles" vbProcedure="false">'LISTE PRODUITS'!$1:$4</definedName>
    <definedName function="false" hidden="false" localSheetId="0" name="Excel_BuiltIn__FilterDatabase" vbProcedure="false">'LISTE PRODUITS'!$A$4:$N$1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REF</t>
  </si>
  <si>
    <t xml:space="preserve">FAMILLE</t>
  </si>
  <si>
    <t xml:space="preserve">PRODUITS</t>
  </si>
  <si>
    <t xml:space="preserve">Descriptif technique</t>
  </si>
  <si>
    <t xml:space="preserve">FAB</t>
  </si>
  <si>
    <t xml:space="preserve">LIV</t>
  </si>
  <si>
    <t xml:space="preserve">POSE</t>
  </si>
  <si>
    <t xml:space="preserve">QTE</t>
  </si>
  <si>
    <t xml:space="preserve">PU HT</t>
  </si>
  <si>
    <t xml:space="preserve">PRIX</t>
  </si>
  <si>
    <t xml:space="preserve">NOTES FABRICATION</t>
  </si>
  <si>
    <t xml:space="preserve">COMMENTAIRES VISITE</t>
  </si>
  <si>
    <t xml:space="preserve">PRESTATAI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#,##0.00&quot; €&quot;"/>
    <numFmt numFmtId="167" formatCode="@"/>
    <numFmt numFmtId="168" formatCode="[$-409]d\-mmm"/>
    <numFmt numFmtId="169" formatCode="#,##0.00\ [$€-40C];[RED]\-#,##0.00\ [$€-40C]"/>
    <numFmt numFmtId="170" formatCode="#,##0.00&quot; €&quot;"/>
    <numFmt numFmtId="171" formatCode="[$-409]h:mm\ AM/PM"/>
    <numFmt numFmtId="172" formatCode="dd/mm/yy;@"/>
    <numFmt numFmtId="173" formatCode="d\ mmmm\ yyyy"/>
    <numFmt numFmtId="174" formatCode="_ * #,##0.00_ \ [$€-1]_ ;_ * \-#,##0.00&quot;  &quot;[$€-1]_ ;_ * \-??_ \ [$€-1]_ ;_ @_ "/>
    <numFmt numFmtId="175" formatCode="General"/>
    <numFmt numFmtId="176" formatCode="_-* #,##0.00_€_-;\-* #,##0.00_€_-;_-* \-??_€_-;_-@_-"/>
  </numFmts>
  <fonts count="6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6711FF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20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sz val="9"/>
      <color rgb="FF000000"/>
      <name val="Tahoma"/>
      <family val="2"/>
    </font>
    <font>
      <sz val="18"/>
      <name val="Arial"/>
      <family val="2"/>
    </font>
    <font>
      <b val="true"/>
      <sz val="10"/>
      <name val="Arial"/>
      <family val="2"/>
    </font>
    <font>
      <sz val="9"/>
      <name val="Verdana"/>
      <family val="2"/>
    </font>
    <font>
      <b val="true"/>
      <sz val="14"/>
      <name val="Arial"/>
      <family val="2"/>
    </font>
    <font>
      <b val="true"/>
      <sz val="12"/>
      <name val="Tahoma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12"/>
      <color rgb="FF000000"/>
      <name val="Tahoma"/>
      <family val="2"/>
    </font>
    <font>
      <sz val="10"/>
      <name val="Tahoma"/>
      <family val="2"/>
    </font>
    <font>
      <sz val="12"/>
      <color rgb="FFDD0806"/>
      <name val="Tahoma"/>
      <family val="0"/>
    </font>
    <font>
      <sz val="10"/>
      <color rgb="FFDD0806"/>
      <name val="Tahoma"/>
      <family val="0"/>
    </font>
    <font>
      <sz val="10"/>
      <color rgb="FF000000"/>
      <name val="Tahoma"/>
      <family val="2"/>
    </font>
    <font>
      <b val="true"/>
      <sz val="12"/>
      <color rgb="FFDD0806"/>
      <name val="Tahoma"/>
      <family val="0"/>
    </font>
    <font>
      <sz val="12"/>
      <name val="Tahoma"/>
      <family val="2"/>
    </font>
    <font>
      <sz val="14"/>
      <color rgb="FF000000"/>
      <name val="Arial"/>
      <family val="0"/>
    </font>
    <font>
      <sz val="14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Tahoma"/>
      <family val="2"/>
    </font>
    <font>
      <sz val="10"/>
      <color rgb="FF000000"/>
      <name val="Arial"/>
      <family val="2"/>
    </font>
    <font>
      <b val="true"/>
      <sz val="14"/>
      <color rgb="FF000000"/>
      <name val="Tahoma"/>
      <family val="2"/>
    </font>
    <font>
      <b val="true"/>
      <sz val="14"/>
      <name val="Tahoma"/>
      <family val="2"/>
    </font>
    <font>
      <sz val="10"/>
      <color rgb="FFFFFFFF"/>
      <name val="Arial"/>
      <family val="0"/>
    </font>
    <font>
      <sz val="10"/>
      <color rgb="FFFFFFFF"/>
      <name val="Tahoma"/>
      <family val="0"/>
    </font>
    <font>
      <sz val="15"/>
      <name val="Arial"/>
      <family val="2"/>
    </font>
    <font>
      <sz val="12"/>
      <color rgb="FFFFCC00"/>
      <name val="Arial"/>
      <family val="2"/>
    </font>
    <font>
      <sz val="26"/>
      <color rgb="FFFFFFFF"/>
      <name val="Arial"/>
      <family val="2"/>
    </font>
    <font>
      <u val="single"/>
      <sz val="26"/>
      <color rgb="FFFFFFFF"/>
      <name val="Arial"/>
      <family val="2"/>
    </font>
    <font>
      <sz val="22"/>
      <color rgb="FFFFFFFF"/>
      <name val="Arial"/>
      <family val="2"/>
    </font>
    <font>
      <b val="true"/>
      <sz val="22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u val="single"/>
      <sz val="16"/>
      <name val="Arial"/>
      <family val="2"/>
    </font>
    <font>
      <b val="true"/>
      <sz val="15"/>
      <name val="Arial"/>
      <family val="2"/>
    </font>
    <font>
      <sz val="11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FF58C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865357"/>
        <bgColor rgb="FF993366"/>
      </patternFill>
    </fill>
    <fill>
      <patternFill patternType="solid">
        <fgColor rgb="FFFFCC00"/>
        <bgColor rgb="FFFEA746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EA746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/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2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19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2" borderId="9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HM-CONCEPT IV" xfId="51"/>
    <cellStyle name="Satisfaisant" xfId="52"/>
    <cellStyle name="Sortie" xfId="53"/>
    <cellStyle name="Texte explicatif" xfId="54"/>
    <cellStyle name="Titre 1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1">
    <dxf>
      <font>
        <name val="Verdana"/>
        <family val="0"/>
        <b val="1"/>
        <i val="0"/>
      </font>
      <fill>
        <patternFill>
          <bgColor rgb="FF4EE257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Suppression des lignes vi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ession des lignes vid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Suppression des lignes vi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ession des lignes vide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C4" activeCellId="0" sqref="C4"/>
    </sheetView>
  </sheetViews>
  <sheetFormatPr defaultColWidth="2.6171875" defaultRowHeight="15.75" zeroHeight="false" outlineLevelRow="0" outlineLevelCol="1"/>
  <cols>
    <col collapsed="false" customWidth="true" hidden="false" outlineLevel="0" max="1" min="1" style="1" width="31.61"/>
    <col collapsed="false" customWidth="true" hidden="false" outlineLevel="0" max="2" min="2" style="2" width="9.87"/>
    <col collapsed="false" customWidth="true" hidden="false" outlineLevel="0" max="3" min="3" style="1" width="58.61"/>
    <col collapsed="false" customWidth="true" hidden="false" outlineLevel="1" max="4" min="4" style="1" width="55.75"/>
    <col collapsed="false" customWidth="true" hidden="false" outlineLevel="1" max="6" min="5" style="3" width="6.25"/>
    <col collapsed="false" customWidth="true" hidden="false" outlineLevel="1" max="7" min="7" style="3" width="7.87"/>
    <col collapsed="false" customWidth="true" hidden="false" outlineLevel="1" max="8" min="8" style="3" width="7.25"/>
    <col collapsed="false" customWidth="true" hidden="false" outlineLevel="0" max="9" min="9" style="4" width="7.25"/>
    <col collapsed="false" customWidth="true" hidden="false" outlineLevel="0" max="10" min="10" style="5" width="14.11"/>
    <col collapsed="false" customWidth="true" hidden="false" outlineLevel="0" max="11" min="11" style="5" width="15.11"/>
    <col collapsed="false" customWidth="true" hidden="false" outlineLevel="1" max="12" min="12" style="3" width="6.25"/>
    <col collapsed="false" customWidth="true" hidden="false" outlineLevel="1" max="13" min="13" style="6" width="44.99"/>
    <col collapsed="false" customWidth="true" hidden="false" outlineLevel="1" max="14" min="14" style="7" width="39.99"/>
    <col collapsed="false" customWidth="true" hidden="false" outlineLevel="1" max="15" min="15" style="8" width="20.75"/>
    <col collapsed="false" customWidth="true" hidden="false" outlineLevel="1" max="16" min="16" style="7" width="20.37"/>
    <col collapsed="false" customWidth="true" hidden="false" outlineLevel="1" max="17" min="17" style="7" width="21.87"/>
    <col collapsed="false" customWidth="true" hidden="false" outlineLevel="1" max="18" min="18" style="7" width="11.99"/>
    <col collapsed="false" customWidth="true" hidden="false" outlineLevel="1" max="19" min="19" style="7" width="17.11"/>
    <col collapsed="false" customWidth="false" hidden="false" outlineLevel="0" max="257" min="20" style="9" width="2.62"/>
  </cols>
  <sheetData>
    <row r="1" s="22" customFormat="true" ht="24.75" hidden="false" customHeight="true" outlineLevel="0" collapsed="false">
      <c r="A1" s="10"/>
      <c r="B1" s="11"/>
      <c r="C1" s="12"/>
      <c r="D1" s="13"/>
      <c r="E1" s="14"/>
      <c r="F1" s="14"/>
      <c r="G1" s="14"/>
      <c r="H1" s="14"/>
      <c r="I1" s="15"/>
      <c r="J1" s="16"/>
      <c r="K1" s="17"/>
      <c r="L1" s="18"/>
      <c r="M1" s="19"/>
      <c r="N1" s="20"/>
      <c r="O1" s="21"/>
      <c r="Q1" s="23"/>
      <c r="R1" s="23"/>
      <c r="S1" s="23"/>
    </row>
    <row r="2" s="31" customFormat="true" ht="74.25" hidden="false" customHeight="true" outlineLevel="0" collapsed="false">
      <c r="A2" s="24"/>
      <c r="B2" s="2"/>
      <c r="C2" s="25"/>
      <c r="D2" s="26"/>
      <c r="E2" s="27"/>
      <c r="F2" s="28"/>
      <c r="G2" s="27"/>
      <c r="H2" s="27"/>
      <c r="I2" s="29"/>
      <c r="J2" s="29"/>
      <c r="K2" s="29"/>
      <c r="L2" s="28"/>
      <c r="M2" s="6"/>
      <c r="N2" s="6"/>
      <c r="O2" s="21"/>
      <c r="P2" s="30"/>
      <c r="Q2" s="6"/>
      <c r="R2" s="6"/>
      <c r="S2" s="6"/>
    </row>
    <row r="3" s="39" customFormat="true" ht="16.5" hidden="false" customHeight="true" outlineLevel="0" collapsed="false">
      <c r="A3" s="32"/>
      <c r="B3" s="2"/>
      <c r="C3" s="33"/>
      <c r="D3" s="34"/>
      <c r="E3" s="35"/>
      <c r="F3" s="35"/>
      <c r="G3" s="35"/>
      <c r="H3" s="35"/>
      <c r="I3" s="36"/>
      <c r="J3" s="37"/>
      <c r="K3" s="38"/>
      <c r="L3" s="35"/>
      <c r="M3" s="6"/>
      <c r="N3" s="6"/>
      <c r="O3" s="8"/>
      <c r="P3" s="6"/>
      <c r="Q3" s="6"/>
      <c r="R3" s="6"/>
      <c r="S3" s="6"/>
    </row>
    <row r="4" s="51" customFormat="true" ht="36" hidden="false" customHeight="true" outlineLevel="0" collapsed="false">
      <c r="A4" s="40" t="s">
        <v>0</v>
      </c>
      <c r="B4" s="41" t="s">
        <v>1</v>
      </c>
      <c r="C4" s="42" t="s">
        <v>2</v>
      </c>
      <c r="D4" s="42" t="s">
        <v>3</v>
      </c>
      <c r="E4" s="43" t="s">
        <v>4</v>
      </c>
      <c r="F4" s="43" t="s">
        <v>4</v>
      </c>
      <c r="G4" s="43" t="s">
        <v>5</v>
      </c>
      <c r="H4" s="43" t="s">
        <v>6</v>
      </c>
      <c r="I4" s="44" t="s">
        <v>7</v>
      </c>
      <c r="J4" s="45" t="s">
        <v>8</v>
      </c>
      <c r="K4" s="46" t="s">
        <v>9</v>
      </c>
      <c r="L4" s="43" t="s">
        <v>4</v>
      </c>
      <c r="M4" s="47" t="s">
        <v>10</v>
      </c>
      <c r="N4" s="48" t="s">
        <v>11</v>
      </c>
      <c r="O4" s="49" t="s">
        <v>12</v>
      </c>
      <c r="P4" s="48"/>
      <c r="Q4" s="48"/>
      <c r="R4" s="48"/>
      <c r="S4" s="50"/>
    </row>
    <row r="5" s="61" customFormat="true" ht="15.75" hidden="false" customHeight="false" outlineLevel="0" collapsed="false">
      <c r="A5" s="52"/>
      <c r="B5" s="2"/>
      <c r="C5" s="2"/>
      <c r="D5" s="53"/>
      <c r="E5" s="54"/>
      <c r="F5" s="54"/>
      <c r="G5" s="55"/>
      <c r="H5" s="55"/>
      <c r="I5" s="56"/>
      <c r="J5" s="57"/>
      <c r="K5" s="58"/>
      <c r="L5" s="54"/>
      <c r="M5" s="59"/>
      <c r="N5" s="60"/>
      <c r="O5" s="60"/>
      <c r="P5" s="60"/>
      <c r="Q5" s="60"/>
      <c r="R5" s="60"/>
      <c r="S5" s="60"/>
    </row>
    <row r="6" s="31" customFormat="true" ht="21.75" hidden="false" customHeight="true" outlineLevel="0" collapsed="false">
      <c r="A6" s="62"/>
      <c r="B6" s="63"/>
      <c r="C6" s="64"/>
      <c r="D6" s="64"/>
      <c r="E6" s="65"/>
      <c r="F6" s="65"/>
      <c r="G6" s="65"/>
      <c r="H6" s="65"/>
      <c r="I6" s="66"/>
      <c r="J6" s="67"/>
      <c r="K6" s="68"/>
      <c r="L6" s="65"/>
      <c r="M6" s="69"/>
      <c r="N6" s="60"/>
      <c r="O6" s="60"/>
      <c r="P6" s="60"/>
      <c r="Q6" s="60"/>
      <c r="R6" s="60"/>
      <c r="S6" s="60"/>
    </row>
    <row r="7" s="31" customFormat="true" ht="21.75" hidden="false" customHeight="true" outlineLevel="0" collapsed="false">
      <c r="A7" s="62"/>
      <c r="B7" s="63"/>
      <c r="C7" s="64"/>
      <c r="D7" s="64"/>
      <c r="E7" s="65"/>
      <c r="F7" s="65"/>
      <c r="G7" s="65"/>
      <c r="H7" s="65"/>
      <c r="I7" s="66"/>
      <c r="J7" s="67"/>
      <c r="K7" s="68"/>
      <c r="L7" s="65"/>
      <c r="M7" s="69"/>
      <c r="N7" s="60"/>
      <c r="O7" s="60"/>
      <c r="P7" s="60"/>
      <c r="Q7" s="60"/>
      <c r="R7" s="60"/>
      <c r="S7" s="60"/>
    </row>
    <row r="8" s="31" customFormat="true" ht="21.75" hidden="false" customHeight="true" outlineLevel="0" collapsed="false">
      <c r="A8" s="62"/>
      <c r="B8" s="63"/>
      <c r="C8" s="64"/>
      <c r="D8" s="64"/>
      <c r="E8" s="65"/>
      <c r="F8" s="65"/>
      <c r="G8" s="65"/>
      <c r="H8" s="65"/>
      <c r="I8" s="66"/>
      <c r="J8" s="67"/>
      <c r="K8" s="68"/>
      <c r="L8" s="65"/>
      <c r="M8" s="69"/>
      <c r="N8" s="60"/>
      <c r="O8" s="60"/>
      <c r="P8" s="60"/>
      <c r="Q8" s="60"/>
      <c r="R8" s="60"/>
      <c r="S8" s="60"/>
    </row>
    <row r="9" s="31" customFormat="true" ht="21.75" hidden="false" customHeight="true" outlineLevel="0" collapsed="false">
      <c r="A9" s="62"/>
      <c r="B9" s="63"/>
      <c r="C9" s="64"/>
      <c r="D9" s="64"/>
      <c r="E9" s="65"/>
      <c r="F9" s="65"/>
      <c r="G9" s="65"/>
      <c r="H9" s="65"/>
      <c r="I9" s="66"/>
      <c r="J9" s="67"/>
      <c r="K9" s="68"/>
      <c r="L9" s="65"/>
      <c r="M9" s="69"/>
      <c r="N9" s="60"/>
      <c r="O9" s="60"/>
      <c r="P9" s="60"/>
      <c r="Q9" s="60"/>
      <c r="R9" s="60"/>
      <c r="S9" s="60"/>
    </row>
    <row r="10" s="31" customFormat="true" ht="21.75" hidden="false" customHeight="true" outlineLevel="0" collapsed="false">
      <c r="A10" s="62"/>
      <c r="B10" s="63"/>
      <c r="C10" s="64"/>
      <c r="D10" s="64"/>
      <c r="E10" s="65"/>
      <c r="F10" s="65"/>
      <c r="G10" s="65"/>
      <c r="H10" s="65"/>
      <c r="I10" s="66"/>
      <c r="J10" s="67"/>
      <c r="K10" s="68"/>
      <c r="L10" s="65"/>
      <c r="M10" s="69"/>
      <c r="N10" s="60"/>
      <c r="O10" s="60"/>
      <c r="P10" s="60"/>
      <c r="Q10" s="60"/>
      <c r="R10" s="60"/>
      <c r="S10" s="60"/>
    </row>
    <row r="11" s="31" customFormat="true" ht="21.75" hidden="false" customHeight="true" outlineLevel="0" collapsed="false">
      <c r="A11" s="62"/>
      <c r="B11" s="63"/>
      <c r="C11" s="64"/>
      <c r="D11" s="64"/>
      <c r="E11" s="65"/>
      <c r="F11" s="65"/>
      <c r="G11" s="65"/>
      <c r="H11" s="65"/>
      <c r="I11" s="66"/>
      <c r="J11" s="67"/>
      <c r="K11" s="68"/>
      <c r="L11" s="65"/>
      <c r="M11" s="69"/>
      <c r="N11" s="60"/>
      <c r="O11" s="60"/>
      <c r="P11" s="60"/>
      <c r="Q11" s="60"/>
      <c r="R11" s="60"/>
      <c r="S11" s="60"/>
    </row>
    <row r="12" s="31" customFormat="true" ht="21.75" hidden="false" customHeight="true" outlineLevel="0" collapsed="false">
      <c r="A12" s="62"/>
      <c r="B12" s="63"/>
      <c r="C12" s="64"/>
      <c r="D12" s="64"/>
      <c r="E12" s="65"/>
      <c r="F12" s="65"/>
      <c r="G12" s="65"/>
      <c r="H12" s="65"/>
      <c r="I12" s="66"/>
      <c r="J12" s="67"/>
      <c r="K12" s="68"/>
      <c r="L12" s="65"/>
      <c r="M12" s="69"/>
      <c r="N12" s="60"/>
      <c r="O12" s="60"/>
      <c r="P12" s="60"/>
      <c r="Q12" s="60"/>
      <c r="R12" s="60"/>
      <c r="S12" s="60"/>
    </row>
    <row r="13" s="31" customFormat="true" ht="21.75" hidden="false" customHeight="true" outlineLevel="0" collapsed="false">
      <c r="A13" s="62"/>
      <c r="B13" s="63"/>
      <c r="C13" s="64"/>
      <c r="D13" s="64"/>
      <c r="E13" s="65"/>
      <c r="F13" s="65"/>
      <c r="G13" s="65"/>
      <c r="H13" s="65"/>
      <c r="I13" s="66"/>
      <c r="J13" s="67"/>
      <c r="K13" s="68"/>
      <c r="L13" s="65"/>
      <c r="M13" s="69"/>
      <c r="N13" s="60"/>
      <c r="O13" s="60"/>
      <c r="P13" s="60"/>
      <c r="Q13" s="60"/>
      <c r="R13" s="60"/>
      <c r="S13" s="60"/>
    </row>
    <row r="14" s="31" customFormat="true" ht="21.75" hidden="false" customHeight="true" outlineLevel="0" collapsed="false">
      <c r="A14" s="62"/>
      <c r="B14" s="63"/>
      <c r="C14" s="64"/>
      <c r="D14" s="64"/>
      <c r="E14" s="65"/>
      <c r="F14" s="65"/>
      <c r="G14" s="65"/>
      <c r="H14" s="65"/>
      <c r="I14" s="66"/>
      <c r="J14" s="67"/>
      <c r="K14" s="68"/>
      <c r="L14" s="65"/>
      <c r="M14" s="69"/>
      <c r="N14" s="60"/>
      <c r="O14" s="60"/>
      <c r="P14" s="60"/>
      <c r="Q14" s="60"/>
      <c r="R14" s="60"/>
      <c r="S14" s="60"/>
    </row>
    <row r="15" s="31" customFormat="true" ht="21.75" hidden="false" customHeight="true" outlineLevel="0" collapsed="false">
      <c r="A15" s="62"/>
      <c r="B15" s="63"/>
      <c r="C15" s="64"/>
      <c r="D15" s="64"/>
      <c r="E15" s="65"/>
      <c r="F15" s="65"/>
      <c r="G15" s="65"/>
      <c r="H15" s="65"/>
      <c r="I15" s="66"/>
      <c r="J15" s="67"/>
      <c r="K15" s="68"/>
      <c r="L15" s="65"/>
      <c r="M15" s="69"/>
      <c r="N15" s="60"/>
      <c r="O15" s="60"/>
      <c r="P15" s="60"/>
      <c r="Q15" s="60"/>
      <c r="R15" s="60"/>
      <c r="S15" s="60"/>
    </row>
    <row r="16" s="31" customFormat="true" ht="21.75" hidden="false" customHeight="true" outlineLevel="0" collapsed="false">
      <c r="A16" s="62"/>
      <c r="B16" s="63"/>
      <c r="C16" s="64"/>
      <c r="D16" s="64"/>
      <c r="E16" s="65"/>
      <c r="F16" s="65"/>
      <c r="G16" s="65"/>
      <c r="H16" s="65"/>
      <c r="I16" s="66"/>
      <c r="J16" s="67"/>
      <c r="K16" s="68"/>
      <c r="L16" s="65"/>
      <c r="M16" s="69"/>
      <c r="N16" s="60"/>
      <c r="O16" s="60"/>
      <c r="P16" s="60"/>
      <c r="Q16" s="60"/>
      <c r="R16" s="60"/>
      <c r="S16" s="60"/>
    </row>
    <row r="17" s="31" customFormat="true" ht="21.75" hidden="false" customHeight="true" outlineLevel="0" collapsed="false">
      <c r="A17" s="62"/>
      <c r="B17" s="63"/>
      <c r="C17" s="64"/>
      <c r="D17" s="64"/>
      <c r="E17" s="65"/>
      <c r="F17" s="65"/>
      <c r="G17" s="65"/>
      <c r="H17" s="65"/>
      <c r="I17" s="66"/>
      <c r="J17" s="68"/>
      <c r="K17" s="68"/>
      <c r="L17" s="65"/>
      <c r="M17" s="69"/>
      <c r="N17" s="60"/>
      <c r="O17" s="60"/>
      <c r="P17" s="60"/>
      <c r="Q17" s="60"/>
      <c r="R17" s="60"/>
      <c r="S17" s="60"/>
    </row>
    <row r="18" s="31" customFormat="true" ht="21.75" hidden="false" customHeight="true" outlineLevel="0" collapsed="false">
      <c r="A18" s="62"/>
      <c r="B18" s="63"/>
      <c r="C18" s="64"/>
      <c r="D18" s="64"/>
      <c r="E18" s="65"/>
      <c r="F18" s="65"/>
      <c r="G18" s="65"/>
      <c r="H18" s="65"/>
      <c r="I18" s="66"/>
      <c r="J18" s="68"/>
      <c r="K18" s="68"/>
      <c r="L18" s="65"/>
      <c r="M18" s="69"/>
      <c r="N18" s="60"/>
      <c r="O18" s="60"/>
      <c r="P18" s="60"/>
      <c r="Q18" s="60"/>
      <c r="R18" s="60"/>
      <c r="S18" s="60"/>
    </row>
    <row r="19" s="31" customFormat="true" ht="21.75" hidden="false" customHeight="true" outlineLevel="0" collapsed="false">
      <c r="A19" s="62"/>
      <c r="B19" s="63"/>
      <c r="C19" s="64"/>
      <c r="D19" s="64"/>
      <c r="E19" s="65"/>
      <c r="F19" s="65"/>
      <c r="G19" s="65"/>
      <c r="H19" s="65"/>
      <c r="I19" s="66"/>
      <c r="J19" s="67"/>
      <c r="K19" s="68"/>
      <c r="L19" s="65"/>
      <c r="M19" s="69"/>
      <c r="N19" s="60"/>
      <c r="O19" s="60"/>
      <c r="P19" s="60"/>
      <c r="Q19" s="60"/>
      <c r="R19" s="60"/>
      <c r="S19" s="60"/>
    </row>
    <row r="20" s="61" customFormat="true" ht="18.75" hidden="false" customHeight="true" outlineLevel="0" collapsed="false">
      <c r="A20" s="52"/>
      <c r="B20" s="2"/>
      <c r="C20" s="53"/>
      <c r="D20" s="53"/>
      <c r="E20" s="54"/>
      <c r="F20" s="54"/>
      <c r="G20" s="54"/>
      <c r="H20" s="54"/>
      <c r="I20" s="56"/>
      <c r="J20" s="57"/>
      <c r="K20" s="70"/>
      <c r="L20" s="54"/>
      <c r="M20" s="59"/>
      <c r="N20" s="60"/>
      <c r="O20" s="60"/>
      <c r="P20" s="60"/>
      <c r="Q20" s="60"/>
      <c r="R20" s="60"/>
      <c r="S20" s="60"/>
    </row>
    <row r="21" s="31" customFormat="true" ht="21.75" hidden="false" customHeight="true" outlineLevel="0" collapsed="false">
      <c r="A21" s="62"/>
      <c r="B21" s="63"/>
      <c r="C21" s="64"/>
      <c r="D21" s="64"/>
      <c r="E21" s="65"/>
      <c r="F21" s="65"/>
      <c r="G21" s="65"/>
      <c r="H21" s="65"/>
      <c r="I21" s="66"/>
      <c r="J21" s="67"/>
      <c r="K21" s="68"/>
      <c r="L21" s="65"/>
      <c r="M21" s="69"/>
      <c r="N21" s="60"/>
      <c r="O21" s="60"/>
      <c r="P21" s="60"/>
      <c r="Q21" s="60"/>
      <c r="R21" s="60"/>
      <c r="S21" s="60"/>
    </row>
    <row r="22" s="31" customFormat="true" ht="21.75" hidden="false" customHeight="true" outlineLevel="0" collapsed="false">
      <c r="A22" s="62"/>
      <c r="B22" s="63"/>
      <c r="C22" s="64"/>
      <c r="D22" s="64"/>
      <c r="E22" s="65"/>
      <c r="F22" s="65"/>
      <c r="G22" s="65"/>
      <c r="H22" s="65"/>
      <c r="I22" s="66"/>
      <c r="J22" s="67"/>
      <c r="K22" s="68"/>
      <c r="L22" s="65"/>
      <c r="M22" s="69"/>
      <c r="N22" s="60"/>
      <c r="O22" s="60"/>
      <c r="P22" s="60"/>
      <c r="Q22" s="60"/>
      <c r="R22" s="60"/>
      <c r="S22" s="60"/>
    </row>
    <row r="23" s="31" customFormat="true" ht="21.75" hidden="false" customHeight="true" outlineLevel="0" collapsed="false">
      <c r="A23" s="62"/>
      <c r="B23" s="63"/>
      <c r="C23" s="64"/>
      <c r="D23" s="64"/>
      <c r="E23" s="65"/>
      <c r="F23" s="65"/>
      <c r="G23" s="65"/>
      <c r="H23" s="65"/>
      <c r="I23" s="66"/>
      <c r="J23" s="67"/>
      <c r="K23" s="68"/>
      <c r="L23" s="65"/>
      <c r="M23" s="69"/>
      <c r="N23" s="60"/>
      <c r="O23" s="60"/>
      <c r="P23" s="60"/>
      <c r="Q23" s="60"/>
      <c r="R23" s="60"/>
      <c r="S23" s="60"/>
    </row>
    <row r="24" s="31" customFormat="true" ht="21.75" hidden="false" customHeight="true" outlineLevel="0" collapsed="false">
      <c r="A24" s="62"/>
      <c r="B24" s="63"/>
      <c r="C24" s="64"/>
      <c r="D24" s="64"/>
      <c r="E24" s="65"/>
      <c r="F24" s="65"/>
      <c r="G24" s="65"/>
      <c r="H24" s="65"/>
      <c r="I24" s="66"/>
      <c r="J24" s="67"/>
      <c r="K24" s="68"/>
      <c r="L24" s="65"/>
      <c r="M24" s="69"/>
      <c r="N24" s="60"/>
      <c r="O24" s="60"/>
      <c r="P24" s="60"/>
      <c r="Q24" s="60"/>
      <c r="R24" s="60"/>
      <c r="S24" s="60"/>
    </row>
    <row r="25" s="31" customFormat="true" ht="21.75" hidden="false" customHeight="true" outlineLevel="0" collapsed="false">
      <c r="A25" s="62"/>
      <c r="B25" s="63"/>
      <c r="C25" s="64"/>
      <c r="D25" s="64"/>
      <c r="E25" s="65"/>
      <c r="F25" s="65"/>
      <c r="G25" s="65"/>
      <c r="H25" s="65"/>
      <c r="I25" s="66"/>
      <c r="J25" s="67"/>
      <c r="K25" s="68"/>
      <c r="L25" s="65"/>
      <c r="M25" s="69"/>
      <c r="N25" s="60"/>
      <c r="O25" s="60"/>
      <c r="P25" s="60"/>
      <c r="Q25" s="60"/>
      <c r="R25" s="60"/>
      <c r="S25" s="60"/>
    </row>
    <row r="26" s="31" customFormat="true" ht="21.75" hidden="false" customHeight="true" outlineLevel="0" collapsed="false">
      <c r="A26" s="62"/>
      <c r="B26" s="63"/>
      <c r="C26" s="64"/>
      <c r="D26" s="64"/>
      <c r="E26" s="65"/>
      <c r="F26" s="65"/>
      <c r="G26" s="65"/>
      <c r="H26" s="65"/>
      <c r="I26" s="66"/>
      <c r="J26" s="67"/>
      <c r="K26" s="68"/>
      <c r="L26" s="65"/>
      <c r="M26" s="69"/>
      <c r="N26" s="60"/>
      <c r="O26" s="60"/>
      <c r="P26" s="60"/>
      <c r="Q26" s="60"/>
      <c r="R26" s="60"/>
      <c r="S26" s="60"/>
    </row>
    <row r="27" s="31" customFormat="true" ht="21.75" hidden="false" customHeight="true" outlineLevel="0" collapsed="false">
      <c r="A27" s="62"/>
      <c r="B27" s="63"/>
      <c r="C27" s="64"/>
      <c r="D27" s="64"/>
      <c r="E27" s="65"/>
      <c r="F27" s="65"/>
      <c r="G27" s="65"/>
      <c r="H27" s="65"/>
      <c r="I27" s="66"/>
      <c r="J27" s="67"/>
      <c r="K27" s="68"/>
      <c r="L27" s="65"/>
      <c r="M27" s="69"/>
      <c r="N27" s="60"/>
      <c r="O27" s="60"/>
      <c r="P27" s="60"/>
      <c r="Q27" s="60"/>
      <c r="R27" s="60"/>
      <c r="S27" s="60"/>
    </row>
    <row r="28" s="31" customFormat="true" ht="21.75" hidden="false" customHeight="true" outlineLevel="0" collapsed="false">
      <c r="A28" s="62"/>
      <c r="B28" s="63"/>
      <c r="C28" s="64"/>
      <c r="D28" s="64"/>
      <c r="E28" s="65"/>
      <c r="F28" s="65"/>
      <c r="G28" s="65"/>
      <c r="H28" s="65"/>
      <c r="I28" s="66"/>
      <c r="J28" s="67"/>
      <c r="K28" s="68"/>
      <c r="L28" s="65"/>
      <c r="M28" s="69"/>
      <c r="N28" s="60"/>
      <c r="O28" s="60"/>
      <c r="P28" s="60"/>
      <c r="Q28" s="60"/>
      <c r="R28" s="60"/>
      <c r="S28" s="60"/>
    </row>
    <row r="29" s="31" customFormat="true" ht="21.75" hidden="false" customHeight="true" outlineLevel="0" collapsed="false">
      <c r="A29" s="62"/>
      <c r="B29" s="63"/>
      <c r="C29" s="64"/>
      <c r="D29" s="64"/>
      <c r="E29" s="65"/>
      <c r="F29" s="65"/>
      <c r="G29" s="65"/>
      <c r="H29" s="65"/>
      <c r="I29" s="66"/>
      <c r="J29" s="67"/>
      <c r="K29" s="68"/>
      <c r="L29" s="65"/>
      <c r="M29" s="69"/>
      <c r="N29" s="60"/>
      <c r="O29" s="60"/>
      <c r="P29" s="60"/>
      <c r="Q29" s="60"/>
      <c r="R29" s="60"/>
      <c r="S29" s="60"/>
    </row>
    <row r="30" s="31" customFormat="true" ht="21.75" hidden="false" customHeight="true" outlineLevel="0" collapsed="false">
      <c r="A30" s="62"/>
      <c r="B30" s="63"/>
      <c r="C30" s="64"/>
      <c r="D30" s="64"/>
      <c r="E30" s="65"/>
      <c r="F30" s="65"/>
      <c r="G30" s="65"/>
      <c r="H30" s="65"/>
      <c r="I30" s="66"/>
      <c r="J30" s="67"/>
      <c r="K30" s="68"/>
      <c r="L30" s="65"/>
      <c r="M30" s="69"/>
      <c r="N30" s="60"/>
      <c r="O30" s="60"/>
      <c r="P30" s="60"/>
      <c r="Q30" s="60"/>
      <c r="R30" s="60"/>
      <c r="S30" s="60"/>
    </row>
    <row r="31" s="31" customFormat="true" ht="21.75" hidden="false" customHeight="true" outlineLevel="0" collapsed="false">
      <c r="A31" s="62"/>
      <c r="B31" s="63"/>
      <c r="C31" s="64"/>
      <c r="D31" s="64"/>
      <c r="E31" s="65"/>
      <c r="F31" s="65"/>
      <c r="G31" s="65"/>
      <c r="H31" s="65"/>
      <c r="I31" s="66"/>
      <c r="J31" s="67"/>
      <c r="K31" s="68"/>
      <c r="L31" s="65"/>
      <c r="M31" s="69"/>
      <c r="N31" s="60"/>
      <c r="O31" s="60"/>
      <c r="P31" s="60"/>
      <c r="Q31" s="60"/>
      <c r="R31" s="60"/>
      <c r="S31" s="60"/>
    </row>
    <row r="32" s="31" customFormat="true" ht="21.75" hidden="false" customHeight="true" outlineLevel="0" collapsed="false">
      <c r="A32" s="62"/>
      <c r="B32" s="63"/>
      <c r="C32" s="64"/>
      <c r="D32" s="64"/>
      <c r="E32" s="65"/>
      <c r="F32" s="65"/>
      <c r="G32" s="65"/>
      <c r="H32" s="65"/>
      <c r="I32" s="66"/>
      <c r="J32" s="67"/>
      <c r="K32" s="68"/>
      <c r="L32" s="65"/>
      <c r="M32" s="69"/>
      <c r="N32" s="60"/>
      <c r="O32" s="60"/>
      <c r="P32" s="60"/>
      <c r="Q32" s="60"/>
      <c r="R32" s="60"/>
      <c r="S32" s="60"/>
    </row>
    <row r="33" s="31" customFormat="true" ht="21.75" hidden="false" customHeight="true" outlineLevel="0" collapsed="false">
      <c r="A33" s="62"/>
      <c r="B33" s="63"/>
      <c r="C33" s="64"/>
      <c r="D33" s="64"/>
      <c r="E33" s="65"/>
      <c r="F33" s="65"/>
      <c r="G33" s="65"/>
      <c r="H33" s="65"/>
      <c r="I33" s="66"/>
      <c r="J33" s="67"/>
      <c r="K33" s="68"/>
      <c r="L33" s="65"/>
      <c r="M33" s="69"/>
      <c r="N33" s="60"/>
      <c r="O33" s="60"/>
      <c r="P33" s="60"/>
      <c r="Q33" s="60"/>
      <c r="R33" s="60"/>
      <c r="S33" s="60"/>
    </row>
    <row r="34" s="31" customFormat="true" ht="21.75" hidden="false" customHeight="true" outlineLevel="0" collapsed="false">
      <c r="A34" s="62"/>
      <c r="B34" s="63"/>
      <c r="C34" s="64"/>
      <c r="D34" s="64"/>
      <c r="E34" s="65"/>
      <c r="F34" s="65"/>
      <c r="G34" s="65"/>
      <c r="H34" s="65"/>
      <c r="I34" s="66"/>
      <c r="J34" s="67"/>
      <c r="K34" s="68"/>
      <c r="L34" s="65"/>
      <c r="M34" s="69"/>
      <c r="N34" s="60"/>
      <c r="O34" s="60"/>
      <c r="P34" s="60"/>
      <c r="Q34" s="60"/>
      <c r="R34" s="60"/>
      <c r="S34" s="60"/>
    </row>
    <row r="35" s="31" customFormat="true" ht="21.75" hidden="false" customHeight="true" outlineLevel="0" collapsed="false">
      <c r="A35" s="62"/>
      <c r="B35" s="63"/>
      <c r="C35" s="64"/>
      <c r="D35" s="64"/>
      <c r="E35" s="65"/>
      <c r="F35" s="65"/>
      <c r="G35" s="65"/>
      <c r="H35" s="65"/>
      <c r="I35" s="66"/>
      <c r="J35" s="67"/>
      <c r="K35" s="68"/>
      <c r="L35" s="65"/>
      <c r="M35" s="69"/>
      <c r="N35" s="60"/>
      <c r="O35" s="60"/>
      <c r="P35" s="60"/>
      <c r="Q35" s="60"/>
      <c r="R35" s="60"/>
      <c r="S35" s="60"/>
    </row>
    <row r="36" s="31" customFormat="true" ht="21.75" hidden="false" customHeight="true" outlineLevel="0" collapsed="false">
      <c r="A36" s="62"/>
      <c r="B36" s="63"/>
      <c r="C36" s="64"/>
      <c r="D36" s="64"/>
      <c r="E36" s="65"/>
      <c r="F36" s="65"/>
      <c r="G36" s="65"/>
      <c r="H36" s="65"/>
      <c r="I36" s="66"/>
      <c r="J36" s="67"/>
      <c r="K36" s="68"/>
      <c r="L36" s="65"/>
      <c r="M36" s="69"/>
      <c r="N36" s="60"/>
      <c r="O36" s="60"/>
      <c r="P36" s="60"/>
      <c r="Q36" s="60"/>
      <c r="R36" s="60"/>
      <c r="S36" s="60"/>
    </row>
    <row r="37" s="31" customFormat="true" ht="21.75" hidden="false" customHeight="true" outlineLevel="0" collapsed="false">
      <c r="A37" s="62"/>
      <c r="B37" s="63"/>
      <c r="C37" s="64"/>
      <c r="D37" s="64"/>
      <c r="E37" s="65"/>
      <c r="F37" s="65"/>
      <c r="G37" s="65"/>
      <c r="H37" s="65"/>
      <c r="I37" s="66"/>
      <c r="J37" s="67"/>
      <c r="K37" s="68"/>
      <c r="L37" s="65"/>
      <c r="M37" s="69"/>
      <c r="N37" s="60"/>
      <c r="O37" s="60"/>
      <c r="P37" s="60"/>
      <c r="Q37" s="60"/>
      <c r="R37" s="60"/>
      <c r="S37" s="60"/>
    </row>
    <row r="38" s="31" customFormat="true" ht="21.75" hidden="false" customHeight="true" outlineLevel="0" collapsed="false">
      <c r="A38" s="62"/>
      <c r="B38" s="63"/>
      <c r="C38" s="64"/>
      <c r="D38" s="64"/>
      <c r="E38" s="65"/>
      <c r="F38" s="65"/>
      <c r="G38" s="65"/>
      <c r="H38" s="65"/>
      <c r="I38" s="66"/>
      <c r="J38" s="67"/>
      <c r="K38" s="68"/>
      <c r="L38" s="65"/>
      <c r="M38" s="69"/>
      <c r="N38" s="60"/>
      <c r="O38" s="60"/>
      <c r="P38" s="60"/>
      <c r="Q38" s="60"/>
      <c r="R38" s="60"/>
      <c r="S38" s="60"/>
    </row>
    <row r="39" s="31" customFormat="true" ht="21.75" hidden="false" customHeight="true" outlineLevel="0" collapsed="false">
      <c r="A39" s="62"/>
      <c r="B39" s="63"/>
      <c r="C39" s="64"/>
      <c r="D39" s="64"/>
      <c r="E39" s="65"/>
      <c r="F39" s="65"/>
      <c r="G39" s="65"/>
      <c r="H39" s="65"/>
      <c r="I39" s="66"/>
      <c r="J39" s="67"/>
      <c r="K39" s="68"/>
      <c r="L39" s="65"/>
      <c r="M39" s="69"/>
      <c r="N39" s="60"/>
      <c r="O39" s="60"/>
      <c r="P39" s="60"/>
      <c r="Q39" s="60"/>
      <c r="R39" s="60"/>
      <c r="S39" s="60"/>
    </row>
    <row r="40" s="31" customFormat="true" ht="20.25" hidden="false" customHeight="true" outlineLevel="0" collapsed="false">
      <c r="A40" s="62"/>
      <c r="B40" s="63"/>
      <c r="C40" s="64"/>
      <c r="D40" s="71"/>
      <c r="E40" s="65"/>
      <c r="F40" s="65"/>
      <c r="G40" s="65"/>
      <c r="H40" s="65"/>
      <c r="I40" s="66"/>
      <c r="J40" s="57"/>
      <c r="K40" s="72"/>
      <c r="L40" s="65"/>
      <c r="M40" s="69"/>
      <c r="N40" s="60"/>
      <c r="O40" s="60"/>
      <c r="P40" s="60"/>
      <c r="Q40" s="60"/>
      <c r="R40" s="60"/>
      <c r="S40" s="60"/>
    </row>
    <row r="41" customFormat="false" ht="15" hidden="false" customHeight="false" outlineLevel="0" collapsed="false">
      <c r="A41" s="73"/>
      <c r="B41" s="74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6"/>
      <c r="N41" s="76"/>
      <c r="O41" s="76"/>
      <c r="P41" s="76"/>
      <c r="Q41" s="76"/>
      <c r="R41" s="76"/>
      <c r="S41" s="76"/>
    </row>
    <row r="42" customFormat="false" ht="20.25" hidden="false" customHeight="true" outlineLevel="0" collapsed="false">
      <c r="A42" s="73"/>
      <c r="B42" s="74"/>
      <c r="C42" s="74"/>
      <c r="D42" s="74"/>
      <c r="E42" s="77"/>
      <c r="F42" s="77"/>
      <c r="G42" s="77"/>
      <c r="H42" s="77"/>
      <c r="I42" s="77"/>
      <c r="J42" s="77"/>
      <c r="K42" s="77"/>
      <c r="L42" s="77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A43" s="78"/>
      <c r="B43" s="74"/>
      <c r="C43" s="79"/>
      <c r="D43" s="80"/>
      <c r="E43" s="77"/>
      <c r="F43" s="77"/>
      <c r="G43" s="77"/>
      <c r="H43" s="77"/>
      <c r="I43" s="81"/>
      <c r="J43" s="68"/>
      <c r="K43" s="68"/>
      <c r="L43" s="77"/>
      <c r="M43" s="82"/>
      <c r="N43" s="20"/>
      <c r="O43" s="20"/>
      <c r="P43" s="20"/>
      <c r="Q43" s="20"/>
      <c r="R43" s="20"/>
      <c r="S43" s="20"/>
    </row>
    <row r="44" customFormat="false" ht="49.5" hidden="false" customHeight="true" outlineLevel="0" collapsed="false">
      <c r="A44" s="78"/>
      <c r="B44" s="74"/>
      <c r="C44" s="79"/>
      <c r="D44" s="80"/>
      <c r="E44" s="77"/>
      <c r="F44" s="77"/>
      <c r="G44" s="77"/>
      <c r="H44" s="77"/>
      <c r="I44" s="81"/>
      <c r="J44" s="68"/>
      <c r="K44" s="68"/>
      <c r="L44" s="77"/>
      <c r="M44" s="82"/>
      <c r="N44" s="20"/>
      <c r="O44" s="20"/>
      <c r="P44" s="20"/>
      <c r="Q44" s="20"/>
      <c r="R44" s="20"/>
      <c r="S44" s="20"/>
    </row>
    <row r="45" customFormat="false" ht="18.75" hidden="false" customHeight="true" outlineLevel="0" collapsed="false">
      <c r="A45" s="78"/>
      <c r="B45" s="74"/>
      <c r="C45" s="79"/>
      <c r="D45" s="79"/>
      <c r="E45" s="77"/>
      <c r="F45" s="77"/>
      <c r="G45" s="77"/>
      <c r="H45" s="77"/>
      <c r="I45" s="77"/>
      <c r="J45" s="77"/>
      <c r="K45" s="77"/>
      <c r="L45" s="77"/>
      <c r="M45" s="82"/>
      <c r="N45" s="20"/>
      <c r="O45" s="20"/>
      <c r="P45" s="20"/>
      <c r="Q45" s="20"/>
      <c r="R45" s="20"/>
      <c r="S45" s="20"/>
    </row>
    <row r="46" customFormat="false" ht="18.75" hidden="false" customHeight="true" outlineLevel="0" collapsed="false">
      <c r="A46" s="78"/>
      <c r="B46" s="74"/>
      <c r="C46" s="79"/>
      <c r="D46" s="80"/>
      <c r="E46" s="77"/>
      <c r="F46" s="77"/>
      <c r="G46" s="77"/>
      <c r="H46" s="77"/>
      <c r="I46" s="81"/>
      <c r="J46" s="68"/>
      <c r="K46" s="68"/>
      <c r="L46" s="77"/>
      <c r="M46" s="82"/>
      <c r="N46" s="20"/>
      <c r="O46" s="20"/>
      <c r="P46" s="20"/>
      <c r="Q46" s="20"/>
      <c r="R46" s="20"/>
      <c r="S46" s="20"/>
    </row>
    <row r="47" customFormat="false" ht="34.5" hidden="false" customHeight="true" outlineLevel="0" collapsed="false">
      <c r="A47" s="83"/>
      <c r="B47" s="74"/>
      <c r="C47" s="79"/>
      <c r="D47" s="79"/>
      <c r="E47" s="77"/>
      <c r="F47" s="77"/>
      <c r="G47" s="77"/>
      <c r="H47" s="77"/>
      <c r="I47" s="81"/>
      <c r="J47" s="68"/>
      <c r="K47" s="68"/>
      <c r="L47" s="77"/>
      <c r="M47" s="82"/>
      <c r="N47" s="20"/>
      <c r="O47" s="20"/>
      <c r="P47" s="20"/>
      <c r="Q47" s="20"/>
      <c r="R47" s="20"/>
      <c r="S47" s="20"/>
    </row>
    <row r="48" customFormat="false" ht="18.75" hidden="false" customHeight="true" outlineLevel="0" collapsed="false">
      <c r="A48" s="83"/>
      <c r="B48" s="74"/>
      <c r="C48" s="79"/>
      <c r="D48" s="79"/>
      <c r="E48" s="77"/>
      <c r="F48" s="77"/>
      <c r="G48" s="77"/>
      <c r="H48" s="77"/>
      <c r="I48" s="81"/>
      <c r="J48" s="68"/>
      <c r="K48" s="68"/>
      <c r="L48" s="77"/>
      <c r="M48" s="82"/>
      <c r="N48" s="20"/>
      <c r="O48" s="20"/>
      <c r="P48" s="20"/>
      <c r="Q48" s="20"/>
      <c r="R48" s="20"/>
      <c r="S48" s="20"/>
    </row>
    <row r="49" customFormat="false" ht="15" hidden="false" customHeight="false" outlineLevel="0" collapsed="false">
      <c r="A49" s="83"/>
      <c r="B49" s="74"/>
      <c r="C49" s="79"/>
      <c r="D49" s="79"/>
      <c r="E49" s="77"/>
      <c r="F49" s="77"/>
      <c r="G49" s="77"/>
      <c r="H49" s="77"/>
      <c r="I49" s="77"/>
      <c r="J49" s="77"/>
      <c r="K49" s="77"/>
      <c r="L49" s="77"/>
      <c r="M49" s="82"/>
      <c r="N49" s="20"/>
      <c r="O49" s="20"/>
      <c r="P49" s="20"/>
      <c r="Q49" s="20"/>
      <c r="R49" s="20"/>
      <c r="S49" s="20"/>
    </row>
    <row r="50" customFormat="false" ht="15" hidden="false" customHeight="false" outlineLevel="0" collapsed="false">
      <c r="A50" s="83"/>
      <c r="B50" s="74"/>
      <c r="C50" s="79"/>
      <c r="D50" s="80"/>
      <c r="E50" s="77"/>
      <c r="F50" s="77"/>
      <c r="G50" s="77"/>
      <c r="H50" s="77"/>
      <c r="I50" s="81"/>
      <c r="J50" s="68"/>
      <c r="K50" s="68"/>
      <c r="L50" s="77"/>
      <c r="M50" s="82"/>
      <c r="N50" s="20"/>
      <c r="O50" s="20"/>
      <c r="P50" s="20"/>
      <c r="Q50" s="20"/>
      <c r="R50" s="20"/>
      <c r="S50" s="20"/>
    </row>
    <row r="51" customFormat="false" ht="15" hidden="false" customHeight="false" outlineLevel="0" collapsed="false">
      <c r="A51" s="73"/>
      <c r="B51" s="74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6"/>
      <c r="N51" s="76"/>
      <c r="O51" s="76"/>
      <c r="P51" s="76"/>
      <c r="Q51" s="76"/>
      <c r="R51" s="76"/>
      <c r="S51" s="76"/>
    </row>
    <row r="52" customFormat="false" ht="17.25" hidden="false" customHeight="true" outlineLevel="0" collapsed="false">
      <c r="A52" s="84"/>
      <c r="B52" s="74"/>
      <c r="C52" s="79"/>
      <c r="D52" s="80"/>
      <c r="E52" s="77"/>
      <c r="F52" s="77"/>
      <c r="G52" s="77"/>
      <c r="H52" s="77"/>
      <c r="I52" s="81"/>
      <c r="J52" s="68"/>
      <c r="K52" s="68"/>
      <c r="L52" s="77"/>
      <c r="M52" s="82"/>
      <c r="N52" s="20"/>
      <c r="O52" s="20"/>
      <c r="P52" s="20"/>
      <c r="Q52" s="20"/>
      <c r="R52" s="20"/>
      <c r="S52" s="20"/>
    </row>
    <row r="53" customFormat="false" ht="15" hidden="false" customHeight="false" outlineLevel="0" collapsed="false">
      <c r="A53" s="85"/>
      <c r="B53" s="74"/>
      <c r="C53" s="79"/>
      <c r="D53" s="79"/>
      <c r="E53" s="77"/>
      <c r="F53" s="77"/>
      <c r="G53" s="77"/>
      <c r="H53" s="77"/>
      <c r="I53" s="81"/>
      <c r="J53" s="68"/>
      <c r="K53" s="68"/>
      <c r="L53" s="77"/>
      <c r="M53" s="82"/>
      <c r="N53" s="20"/>
      <c r="O53" s="20"/>
      <c r="P53" s="20"/>
      <c r="Q53" s="20"/>
      <c r="R53" s="20"/>
      <c r="S53" s="20"/>
    </row>
    <row r="54" customFormat="false" ht="15" hidden="false" customHeight="false" outlineLevel="0" collapsed="false">
      <c r="A54" s="73"/>
      <c r="B54" s="74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6"/>
      <c r="N54" s="76"/>
      <c r="O54" s="76"/>
      <c r="P54" s="76"/>
      <c r="Q54" s="76"/>
      <c r="R54" s="76"/>
      <c r="S54" s="76"/>
    </row>
    <row r="55" customFormat="false" ht="17.25" hidden="false" customHeight="true" outlineLevel="0" collapsed="false">
      <c r="A55" s="83"/>
      <c r="B55" s="74"/>
      <c r="C55" s="79"/>
      <c r="D55" s="79"/>
      <c r="E55" s="77"/>
      <c r="F55" s="77"/>
      <c r="G55" s="77"/>
      <c r="H55" s="77"/>
      <c r="I55" s="77"/>
      <c r="J55" s="77"/>
      <c r="K55" s="77"/>
      <c r="L55" s="77"/>
      <c r="M55" s="82"/>
      <c r="N55" s="20"/>
      <c r="O55" s="20"/>
      <c r="P55" s="20"/>
      <c r="Q55" s="20"/>
      <c r="R55" s="20"/>
      <c r="S55" s="20"/>
    </row>
    <row r="56" customFormat="false" ht="18" hidden="false" customHeight="true" outlineLevel="0" collapsed="false">
      <c r="A56" s="83"/>
      <c r="B56" s="74"/>
      <c r="C56" s="79"/>
      <c r="D56" s="80"/>
      <c r="E56" s="77"/>
      <c r="F56" s="77"/>
      <c r="G56" s="77"/>
      <c r="H56" s="77"/>
      <c r="I56" s="81"/>
      <c r="J56" s="68"/>
      <c r="K56" s="68"/>
      <c r="L56" s="77"/>
      <c r="M56" s="82"/>
      <c r="N56" s="20"/>
      <c r="O56" s="20"/>
      <c r="P56" s="20"/>
      <c r="Q56" s="20"/>
      <c r="R56" s="20"/>
      <c r="S56" s="20"/>
    </row>
    <row r="57" customFormat="false" ht="15" hidden="false" customHeight="false" outlineLevel="0" collapsed="false">
      <c r="A57" s="84"/>
      <c r="B57" s="86"/>
      <c r="C57" s="80"/>
      <c r="D57" s="80"/>
      <c r="E57" s="77"/>
      <c r="F57" s="77"/>
      <c r="G57" s="77"/>
      <c r="H57" s="77"/>
      <c r="I57" s="81"/>
      <c r="J57" s="68"/>
      <c r="K57" s="68"/>
      <c r="L57" s="77"/>
      <c r="M57" s="82"/>
      <c r="N57" s="20"/>
      <c r="O57" s="20"/>
      <c r="P57" s="20"/>
      <c r="Q57" s="20"/>
      <c r="R57" s="20"/>
      <c r="S57" s="20"/>
    </row>
    <row r="58" customFormat="false" ht="33" hidden="false" customHeight="true" outlineLevel="0" collapsed="false">
      <c r="A58" s="83"/>
      <c r="B58" s="74"/>
      <c r="C58" s="79"/>
      <c r="D58" s="79"/>
      <c r="E58" s="77"/>
      <c r="F58" s="77"/>
      <c r="G58" s="77"/>
      <c r="H58" s="77"/>
      <c r="I58" s="81"/>
      <c r="J58" s="68"/>
      <c r="K58" s="68"/>
      <c r="L58" s="77"/>
      <c r="M58" s="82"/>
      <c r="N58" s="20"/>
      <c r="O58" s="20"/>
      <c r="P58" s="20"/>
      <c r="Q58" s="20"/>
      <c r="R58" s="20"/>
      <c r="S58" s="20"/>
    </row>
    <row r="59" customFormat="false" ht="15" hidden="false" customHeight="false" outlineLevel="0" collapsed="false">
      <c r="A59" s="83"/>
      <c r="B59" s="74"/>
      <c r="C59" s="79"/>
      <c r="D59" s="79"/>
      <c r="E59" s="77"/>
      <c r="F59" s="77"/>
      <c r="G59" s="77"/>
      <c r="H59" s="77"/>
      <c r="I59" s="81"/>
      <c r="J59" s="68"/>
      <c r="K59" s="68"/>
      <c r="L59" s="77"/>
      <c r="M59" s="82"/>
      <c r="N59" s="20"/>
      <c r="O59" s="20"/>
      <c r="P59" s="20"/>
      <c r="Q59" s="20"/>
      <c r="R59" s="20"/>
      <c r="S59" s="20"/>
    </row>
    <row r="60" customFormat="false" ht="18" hidden="false" customHeight="true" outlineLevel="0" collapsed="false">
      <c r="A60" s="84"/>
      <c r="B60" s="74"/>
      <c r="C60" s="79"/>
      <c r="D60" s="80"/>
      <c r="E60" s="77"/>
      <c r="F60" s="77"/>
      <c r="G60" s="77"/>
      <c r="H60" s="77"/>
      <c r="I60" s="81"/>
      <c r="J60" s="68"/>
      <c r="K60" s="68"/>
      <c r="L60" s="77"/>
      <c r="M60" s="82"/>
      <c r="N60" s="20"/>
      <c r="O60" s="20"/>
      <c r="P60" s="20"/>
      <c r="Q60" s="20"/>
      <c r="R60" s="20"/>
      <c r="S60" s="20"/>
    </row>
    <row r="61" customFormat="false" ht="35.25" hidden="false" customHeight="true" outlineLevel="0" collapsed="false">
      <c r="A61" s="83"/>
      <c r="B61" s="74"/>
      <c r="C61" s="79"/>
      <c r="D61" s="79"/>
      <c r="E61" s="77"/>
      <c r="F61" s="77"/>
      <c r="G61" s="77"/>
      <c r="H61" s="77"/>
      <c r="I61" s="81"/>
      <c r="J61" s="68"/>
      <c r="K61" s="68"/>
      <c r="L61" s="77"/>
      <c r="M61" s="82"/>
      <c r="N61" s="20"/>
      <c r="O61" s="20"/>
      <c r="P61" s="20"/>
      <c r="Q61" s="20"/>
      <c r="R61" s="20"/>
      <c r="S61" s="20"/>
    </row>
    <row r="62" customFormat="false" ht="15" hidden="false" customHeight="false" outlineLevel="0" collapsed="false">
      <c r="A62" s="83"/>
      <c r="B62" s="74"/>
      <c r="C62" s="79"/>
      <c r="D62" s="79"/>
      <c r="E62" s="77"/>
      <c r="F62" s="77"/>
      <c r="G62" s="77"/>
      <c r="H62" s="77"/>
      <c r="I62" s="81"/>
      <c r="J62" s="68"/>
      <c r="K62" s="68"/>
      <c r="L62" s="77"/>
      <c r="M62" s="82"/>
      <c r="N62" s="20"/>
      <c r="O62" s="20"/>
      <c r="P62" s="20"/>
      <c r="Q62" s="20"/>
      <c r="R62" s="20"/>
      <c r="S62" s="20"/>
    </row>
    <row r="63" customFormat="false" ht="36.75" hidden="false" customHeight="true" outlineLevel="0" collapsed="false">
      <c r="A63" s="83"/>
      <c r="B63" s="74"/>
      <c r="C63" s="79"/>
      <c r="D63" s="79"/>
      <c r="E63" s="77"/>
      <c r="F63" s="77"/>
      <c r="G63" s="77"/>
      <c r="H63" s="77"/>
      <c r="I63" s="77"/>
      <c r="J63" s="77"/>
      <c r="K63" s="77"/>
      <c r="L63" s="77"/>
      <c r="M63" s="82"/>
      <c r="N63" s="20"/>
      <c r="O63" s="20"/>
      <c r="P63" s="20"/>
      <c r="Q63" s="20"/>
      <c r="R63" s="20"/>
      <c r="S63" s="20"/>
    </row>
    <row r="64" customFormat="false" ht="15" hidden="false" customHeight="false" outlineLevel="0" collapsed="false">
      <c r="A64" s="83"/>
      <c r="B64" s="74"/>
      <c r="C64" s="79"/>
      <c r="D64" s="87"/>
      <c r="E64" s="77"/>
      <c r="F64" s="77"/>
      <c r="G64" s="77"/>
      <c r="H64" s="77"/>
      <c r="I64" s="81"/>
      <c r="J64" s="68"/>
      <c r="K64" s="68"/>
      <c r="L64" s="77"/>
      <c r="M64" s="82"/>
      <c r="N64" s="20"/>
      <c r="O64" s="20"/>
      <c r="P64" s="20"/>
      <c r="Q64" s="20"/>
      <c r="R64" s="20"/>
      <c r="S64" s="20"/>
    </row>
    <row r="65" customFormat="false" ht="15" hidden="false" customHeight="false" outlineLevel="0" collapsed="false">
      <c r="A65" s="83"/>
      <c r="B65" s="74"/>
      <c r="C65" s="79"/>
      <c r="D65" s="80"/>
      <c r="E65" s="77"/>
      <c r="F65" s="77"/>
      <c r="G65" s="77"/>
      <c r="H65" s="77"/>
      <c r="I65" s="81"/>
      <c r="J65" s="68"/>
      <c r="K65" s="68"/>
      <c r="L65" s="77"/>
      <c r="M65" s="82"/>
      <c r="N65" s="20"/>
      <c r="O65" s="20"/>
      <c r="P65" s="20"/>
      <c r="Q65" s="20"/>
      <c r="R65" s="20"/>
      <c r="S65" s="20"/>
    </row>
    <row r="66" customFormat="false" ht="51.75" hidden="false" customHeight="true" outlineLevel="0" collapsed="false">
      <c r="A66" s="83"/>
      <c r="B66" s="74"/>
      <c r="C66" s="79"/>
      <c r="D66" s="79"/>
      <c r="E66" s="77"/>
      <c r="F66" s="77"/>
      <c r="G66" s="77"/>
      <c r="H66" s="77"/>
      <c r="I66" s="81"/>
      <c r="J66" s="68"/>
      <c r="K66" s="68"/>
      <c r="L66" s="77"/>
      <c r="M66" s="82"/>
      <c r="N66" s="20"/>
      <c r="O66" s="20"/>
      <c r="P66" s="20"/>
      <c r="Q66" s="20"/>
      <c r="R66" s="20"/>
      <c r="S66" s="20"/>
    </row>
    <row r="67" customFormat="false" ht="15" hidden="false" customHeight="false" outlineLevel="0" collapsed="false">
      <c r="A67" s="85"/>
      <c r="B67" s="74"/>
      <c r="C67" s="79"/>
      <c r="D67" s="79"/>
      <c r="E67" s="77"/>
      <c r="F67" s="77"/>
      <c r="G67" s="77"/>
      <c r="H67" s="77"/>
      <c r="I67" s="81"/>
      <c r="J67" s="68"/>
      <c r="K67" s="68"/>
      <c r="L67" s="77"/>
      <c r="M67" s="88"/>
      <c r="N67" s="88"/>
      <c r="O67" s="88"/>
      <c r="P67" s="88"/>
      <c r="Q67" s="88"/>
      <c r="R67" s="88"/>
      <c r="S67" s="88"/>
    </row>
    <row r="68" customFormat="false" ht="15" hidden="false" customHeight="false" outlineLevel="0" collapsed="false">
      <c r="A68" s="85"/>
      <c r="B68" s="74"/>
      <c r="C68" s="79"/>
      <c r="D68" s="79"/>
      <c r="E68" s="77"/>
      <c r="F68" s="77"/>
      <c r="G68" s="77"/>
      <c r="H68" s="77"/>
      <c r="I68" s="81"/>
      <c r="J68" s="68"/>
      <c r="K68" s="68"/>
      <c r="L68" s="77"/>
      <c r="M68" s="88"/>
      <c r="N68" s="88"/>
      <c r="O68" s="88"/>
      <c r="P68" s="88"/>
      <c r="Q68" s="88"/>
      <c r="R68" s="88"/>
      <c r="S68" s="88"/>
    </row>
    <row r="69" customFormat="false" ht="30.75" hidden="false" customHeight="true" outlineLevel="0" collapsed="false">
      <c r="A69" s="85"/>
      <c r="B69" s="74"/>
      <c r="C69" s="79"/>
      <c r="D69" s="79"/>
      <c r="E69" s="77"/>
      <c r="F69" s="77"/>
      <c r="G69" s="77"/>
      <c r="H69" s="77"/>
      <c r="I69" s="81"/>
      <c r="J69" s="68"/>
      <c r="K69" s="68"/>
      <c r="L69" s="77"/>
      <c r="M69" s="88"/>
      <c r="N69" s="88"/>
      <c r="O69" s="88"/>
      <c r="P69" s="88"/>
      <c r="Q69" s="88"/>
      <c r="R69" s="88"/>
      <c r="S69" s="88"/>
    </row>
    <row r="70" customFormat="false" ht="18" hidden="false" customHeight="true" outlineLevel="0" collapsed="false">
      <c r="A70" s="85"/>
      <c r="B70" s="74"/>
      <c r="C70" s="79"/>
      <c r="D70" s="79"/>
      <c r="E70" s="77"/>
      <c r="F70" s="77"/>
      <c r="G70" s="77"/>
      <c r="H70" s="77"/>
      <c r="I70" s="81"/>
      <c r="J70" s="68"/>
      <c r="K70" s="68"/>
      <c r="L70" s="77"/>
      <c r="M70" s="88"/>
      <c r="N70" s="88"/>
      <c r="O70" s="88"/>
      <c r="P70" s="88"/>
      <c r="Q70" s="88"/>
      <c r="R70" s="88"/>
      <c r="S70" s="88"/>
    </row>
    <row r="71" customFormat="false" ht="15" hidden="false" customHeight="false" outlineLevel="0" collapsed="false">
      <c r="A71" s="85"/>
      <c r="B71" s="74"/>
      <c r="C71" s="79"/>
      <c r="D71" s="79"/>
      <c r="E71" s="77"/>
      <c r="F71" s="77"/>
      <c r="G71" s="77"/>
      <c r="H71" s="77"/>
      <c r="I71" s="81"/>
      <c r="J71" s="68"/>
      <c r="K71" s="68"/>
      <c r="L71" s="77"/>
      <c r="M71" s="88"/>
      <c r="N71" s="88"/>
      <c r="O71" s="88"/>
      <c r="P71" s="88"/>
      <c r="Q71" s="88"/>
      <c r="R71" s="88"/>
      <c r="S71" s="88"/>
    </row>
    <row r="72" customFormat="false" ht="15" hidden="false" customHeight="false" outlineLevel="0" collapsed="false">
      <c r="A72" s="85"/>
      <c r="B72" s="74"/>
      <c r="C72" s="79"/>
      <c r="D72" s="79"/>
      <c r="E72" s="77"/>
      <c r="F72" s="77"/>
      <c r="G72" s="77"/>
      <c r="H72" s="77"/>
      <c r="I72" s="81"/>
      <c r="J72" s="68"/>
      <c r="K72" s="68"/>
      <c r="L72" s="77"/>
      <c r="M72" s="88"/>
      <c r="N72" s="88"/>
      <c r="O72" s="88"/>
      <c r="P72" s="88"/>
      <c r="Q72" s="88"/>
      <c r="R72" s="88"/>
      <c r="S72" s="88"/>
    </row>
    <row r="73" customFormat="false" ht="15" hidden="false" customHeight="false" outlineLevel="0" collapsed="false">
      <c r="A73" s="85"/>
      <c r="B73" s="74"/>
      <c r="C73" s="79"/>
      <c r="D73" s="79"/>
      <c r="E73" s="77"/>
      <c r="F73" s="77"/>
      <c r="G73" s="77"/>
      <c r="H73" s="77"/>
      <c r="I73" s="81"/>
      <c r="J73" s="68"/>
      <c r="K73" s="68"/>
      <c r="L73" s="77"/>
      <c r="M73" s="88"/>
      <c r="N73" s="88"/>
      <c r="O73" s="88"/>
      <c r="P73" s="88"/>
      <c r="Q73" s="88"/>
      <c r="R73" s="88"/>
      <c r="S73" s="88"/>
    </row>
    <row r="74" customFormat="false" ht="18" hidden="false" customHeight="true" outlineLevel="0" collapsed="false">
      <c r="A74" s="85"/>
      <c r="B74" s="74"/>
      <c r="C74" s="79"/>
      <c r="D74" s="79"/>
      <c r="E74" s="77"/>
      <c r="F74" s="77"/>
      <c r="G74" s="77"/>
      <c r="H74" s="77"/>
      <c r="I74" s="81"/>
      <c r="J74" s="68"/>
      <c r="K74" s="68"/>
      <c r="L74" s="77"/>
      <c r="M74" s="88"/>
      <c r="N74" s="88"/>
      <c r="O74" s="88"/>
      <c r="P74" s="88"/>
      <c r="Q74" s="88"/>
      <c r="R74" s="88"/>
      <c r="S74" s="88"/>
    </row>
    <row r="75" customFormat="false" ht="66" hidden="false" customHeight="true" outlineLevel="0" collapsed="false">
      <c r="A75" s="85"/>
      <c r="B75" s="74"/>
      <c r="C75" s="79"/>
      <c r="D75" s="79"/>
      <c r="E75" s="77"/>
      <c r="F75" s="77"/>
      <c r="G75" s="77"/>
      <c r="H75" s="77"/>
      <c r="I75" s="81"/>
      <c r="J75" s="68"/>
      <c r="K75" s="68"/>
      <c r="L75" s="77"/>
      <c r="M75" s="88"/>
      <c r="N75" s="88"/>
      <c r="O75" s="88"/>
      <c r="P75" s="88"/>
      <c r="Q75" s="88"/>
      <c r="R75" s="88"/>
      <c r="S75" s="88"/>
    </row>
    <row r="76" customFormat="false" ht="15" hidden="false" customHeight="false" outlineLevel="0" collapsed="false">
      <c r="A76" s="85"/>
      <c r="B76" s="74"/>
      <c r="C76" s="79"/>
      <c r="D76" s="79"/>
      <c r="E76" s="77"/>
      <c r="F76" s="77"/>
      <c r="G76" s="77"/>
      <c r="H76" s="77"/>
      <c r="I76" s="81"/>
      <c r="J76" s="68"/>
      <c r="K76" s="68"/>
      <c r="L76" s="77"/>
      <c r="M76" s="88"/>
      <c r="N76" s="88"/>
      <c r="O76" s="88"/>
      <c r="P76" s="88"/>
      <c r="Q76" s="88"/>
      <c r="R76" s="88"/>
      <c r="S76" s="88"/>
    </row>
    <row r="77" customFormat="false" ht="15" hidden="false" customHeight="false" outlineLevel="0" collapsed="false">
      <c r="A77" s="85"/>
      <c r="B77" s="74"/>
      <c r="C77" s="79"/>
      <c r="D77" s="79"/>
      <c r="E77" s="77"/>
      <c r="F77" s="77"/>
      <c r="G77" s="77"/>
      <c r="H77" s="77"/>
      <c r="I77" s="81"/>
      <c r="J77" s="68"/>
      <c r="K77" s="68"/>
      <c r="L77" s="77"/>
      <c r="M77" s="88"/>
      <c r="N77" s="88"/>
      <c r="O77" s="88"/>
      <c r="P77" s="88"/>
      <c r="Q77" s="88"/>
      <c r="R77" s="88"/>
      <c r="S77" s="88"/>
    </row>
    <row r="78" customFormat="false" ht="45" hidden="false" customHeight="true" outlineLevel="0" collapsed="false">
      <c r="A78" s="83"/>
      <c r="B78" s="11"/>
      <c r="C78" s="79"/>
      <c r="D78" s="79"/>
      <c r="E78" s="77"/>
      <c r="F78" s="77"/>
      <c r="G78" s="77"/>
      <c r="H78" s="77"/>
      <c r="I78" s="81"/>
      <c r="J78" s="68"/>
      <c r="K78" s="68"/>
      <c r="L78" s="77"/>
      <c r="M78" s="82"/>
      <c r="N78" s="76"/>
      <c r="O78" s="76"/>
      <c r="P78" s="76"/>
      <c r="Q78" s="76"/>
      <c r="R78" s="76"/>
      <c r="S78" s="76"/>
    </row>
    <row r="79" customFormat="false" ht="18.75" hidden="false" customHeight="true" outlineLevel="0" collapsed="false">
      <c r="A79" s="83"/>
      <c r="B79" s="11"/>
      <c r="C79" s="79"/>
      <c r="D79" s="79"/>
      <c r="E79" s="77"/>
      <c r="F79" s="77"/>
      <c r="G79" s="77"/>
      <c r="H79" s="77"/>
      <c r="I79" s="81"/>
      <c r="J79" s="68"/>
      <c r="K79" s="68"/>
      <c r="L79" s="77"/>
      <c r="M79" s="82"/>
      <c r="N79" s="76"/>
      <c r="O79" s="76"/>
      <c r="P79" s="76"/>
      <c r="Q79" s="76"/>
      <c r="R79" s="76"/>
      <c r="S79" s="76"/>
    </row>
    <row r="80" customFormat="false" ht="15" hidden="false" customHeight="false" outlineLevel="0" collapsed="false">
      <c r="A80" s="83"/>
      <c r="B80" s="74"/>
      <c r="C80" s="79"/>
      <c r="D80" s="79"/>
      <c r="E80" s="77"/>
      <c r="F80" s="77"/>
      <c r="G80" s="77"/>
      <c r="H80" s="77"/>
      <c r="I80" s="77"/>
      <c r="J80" s="77"/>
      <c r="K80" s="77"/>
      <c r="L80" s="77"/>
      <c r="M80" s="82"/>
      <c r="N80" s="89"/>
      <c r="O80" s="89"/>
      <c r="P80" s="89"/>
      <c r="Q80" s="89"/>
      <c r="R80" s="89"/>
      <c r="S80" s="89"/>
    </row>
    <row r="81" customFormat="false" ht="33" hidden="false" customHeight="true" outlineLevel="0" collapsed="false">
      <c r="A81" s="84"/>
      <c r="B81" s="74"/>
      <c r="C81" s="79"/>
      <c r="D81" s="80"/>
      <c r="E81" s="77"/>
      <c r="F81" s="77"/>
      <c r="G81" s="77"/>
      <c r="H81" s="77"/>
      <c r="I81" s="81"/>
      <c r="J81" s="68"/>
      <c r="K81" s="68"/>
      <c r="L81" s="77"/>
      <c r="M81" s="82"/>
      <c r="N81" s="20"/>
      <c r="O81" s="20"/>
      <c r="P81" s="20"/>
      <c r="Q81" s="20"/>
      <c r="R81" s="20"/>
      <c r="S81" s="20"/>
    </row>
    <row r="82" customFormat="false" ht="15" hidden="false" customHeight="false" outlineLevel="0" collapsed="false">
      <c r="A82" s="83"/>
      <c r="B82" s="74"/>
      <c r="C82" s="79"/>
      <c r="D82" s="90"/>
      <c r="E82" s="77"/>
      <c r="F82" s="77"/>
      <c r="G82" s="77"/>
      <c r="H82" s="77"/>
      <c r="I82" s="81"/>
      <c r="J82" s="68"/>
      <c r="K82" s="68"/>
      <c r="L82" s="77"/>
      <c r="M82" s="82"/>
      <c r="N82" s="20"/>
      <c r="O82" s="20"/>
      <c r="P82" s="20"/>
      <c r="Q82" s="20"/>
      <c r="R82" s="20"/>
      <c r="S82" s="20"/>
    </row>
    <row r="83" customFormat="false" ht="18.75" hidden="false" customHeight="true" outlineLevel="0" collapsed="false">
      <c r="A83" s="84"/>
      <c r="B83" s="74"/>
      <c r="C83" s="79"/>
      <c r="D83" s="90"/>
      <c r="E83" s="77"/>
      <c r="F83" s="77"/>
      <c r="G83" s="77"/>
      <c r="H83" s="77"/>
      <c r="I83" s="81"/>
      <c r="J83" s="68"/>
      <c r="K83" s="68"/>
      <c r="L83" s="77"/>
      <c r="M83" s="82"/>
      <c r="N83" s="20"/>
      <c r="O83" s="20"/>
      <c r="P83" s="20"/>
      <c r="Q83" s="20"/>
      <c r="R83" s="20"/>
      <c r="S83" s="20"/>
    </row>
    <row r="84" customFormat="false" ht="30.75" hidden="false" customHeight="true" outlineLevel="0" collapsed="false">
      <c r="A84" s="83"/>
      <c r="B84" s="74"/>
      <c r="C84" s="79"/>
      <c r="D84" s="91"/>
      <c r="E84" s="77"/>
      <c r="F84" s="77"/>
      <c r="G84" s="77"/>
      <c r="H84" s="77"/>
      <c r="I84" s="77"/>
      <c r="J84" s="77"/>
      <c r="K84" s="77"/>
      <c r="L84" s="77"/>
      <c r="M84" s="82"/>
      <c r="N84" s="20"/>
      <c r="O84" s="20"/>
      <c r="P84" s="20"/>
      <c r="Q84" s="20"/>
      <c r="R84" s="20"/>
      <c r="S84" s="20"/>
    </row>
    <row r="85" customFormat="false" ht="30.75" hidden="false" customHeight="true" outlineLevel="0" collapsed="false">
      <c r="A85" s="83"/>
      <c r="B85" s="74"/>
      <c r="C85" s="79"/>
      <c r="D85" s="92"/>
      <c r="E85" s="93"/>
      <c r="F85" s="93"/>
      <c r="G85" s="94"/>
      <c r="H85" s="95"/>
      <c r="I85" s="81"/>
      <c r="J85" s="68"/>
      <c r="K85" s="68"/>
      <c r="L85" s="96"/>
      <c r="M85" s="96"/>
      <c r="N85" s="74"/>
      <c r="O85" s="20"/>
      <c r="P85" s="20"/>
      <c r="Q85" s="20"/>
      <c r="R85" s="20"/>
      <c r="S85" s="20"/>
    </row>
    <row r="86" customFormat="false" ht="30.75" hidden="false" customHeight="true" outlineLevel="0" collapsed="false">
      <c r="A86" s="83"/>
      <c r="B86" s="74"/>
      <c r="C86" s="79"/>
      <c r="D86" s="92"/>
      <c r="E86" s="93"/>
      <c r="F86" s="93"/>
      <c r="G86" s="94"/>
      <c r="H86" s="95"/>
      <c r="I86" s="81"/>
      <c r="J86" s="68"/>
      <c r="K86" s="68"/>
      <c r="L86" s="96"/>
      <c r="M86" s="96"/>
      <c r="N86" s="74"/>
      <c r="O86" s="74"/>
      <c r="P86" s="74"/>
      <c r="Q86" s="74"/>
      <c r="R86" s="74"/>
      <c r="S86" s="74"/>
    </row>
    <row r="87" customFormat="false" ht="30.75" hidden="false" customHeight="true" outlineLevel="0" collapsed="false">
      <c r="A87" s="83"/>
      <c r="B87" s="74"/>
      <c r="C87" s="79"/>
      <c r="D87" s="79"/>
      <c r="E87" s="93"/>
      <c r="F87" s="93"/>
      <c r="G87" s="94"/>
      <c r="H87" s="95"/>
      <c r="I87" s="81"/>
      <c r="J87" s="68"/>
      <c r="K87" s="68"/>
      <c r="L87" s="96"/>
      <c r="M87" s="96"/>
      <c r="N87" s="74"/>
      <c r="O87" s="74"/>
      <c r="P87" s="74"/>
      <c r="Q87" s="74"/>
      <c r="R87" s="74"/>
      <c r="S87" s="74"/>
    </row>
    <row r="88" customFormat="false" ht="25.5" hidden="false" customHeight="false" outlineLevel="0" collapsed="false">
      <c r="A88" s="83"/>
      <c r="B88" s="74"/>
      <c r="C88" s="79"/>
      <c r="D88" s="79"/>
      <c r="E88" s="93"/>
      <c r="F88" s="93"/>
      <c r="G88" s="94"/>
      <c r="H88" s="95"/>
      <c r="I88" s="81"/>
      <c r="J88" s="68"/>
      <c r="K88" s="68"/>
      <c r="L88" s="96"/>
      <c r="M88" s="96"/>
      <c r="N88" s="74"/>
      <c r="O88" s="74"/>
      <c r="P88" s="74"/>
      <c r="Q88" s="74"/>
      <c r="R88" s="74"/>
      <c r="S88" s="74"/>
    </row>
    <row r="89" customFormat="false" ht="25.5" hidden="false" customHeight="false" outlineLevel="0" collapsed="false">
      <c r="A89" s="83"/>
      <c r="B89" s="74"/>
      <c r="C89" s="79"/>
      <c r="D89" s="79"/>
      <c r="E89" s="93"/>
      <c r="F89" s="93"/>
      <c r="G89" s="94"/>
      <c r="H89" s="95"/>
      <c r="I89" s="81"/>
      <c r="J89" s="68"/>
      <c r="K89" s="68"/>
      <c r="L89" s="96"/>
      <c r="M89" s="96"/>
      <c r="N89" s="74"/>
      <c r="O89" s="74"/>
      <c r="P89" s="74"/>
      <c r="Q89" s="74"/>
      <c r="R89" s="74"/>
      <c r="S89" s="74"/>
    </row>
    <row r="90" customFormat="false" ht="25.5" hidden="false" customHeight="false" outlineLevel="0" collapsed="false">
      <c r="A90" s="83"/>
      <c r="B90" s="74"/>
      <c r="C90" s="79"/>
      <c r="D90" s="79"/>
      <c r="E90" s="93"/>
      <c r="F90" s="93"/>
      <c r="G90" s="94"/>
      <c r="H90" s="95"/>
      <c r="I90" s="81"/>
      <c r="J90" s="68"/>
      <c r="K90" s="68"/>
      <c r="L90" s="96"/>
      <c r="M90" s="96"/>
      <c r="N90" s="74"/>
      <c r="O90" s="74"/>
      <c r="P90" s="74"/>
      <c r="Q90" s="74"/>
      <c r="R90" s="74"/>
      <c r="S90" s="74"/>
    </row>
    <row r="91" customFormat="false" ht="30.75" hidden="false" customHeight="true" outlineLevel="0" collapsed="false">
      <c r="A91" s="83"/>
      <c r="B91" s="74"/>
      <c r="C91" s="79"/>
      <c r="D91" s="79"/>
      <c r="E91" s="93"/>
      <c r="F91" s="93"/>
      <c r="G91" s="94"/>
      <c r="H91" s="95"/>
      <c r="I91" s="81"/>
      <c r="J91" s="68"/>
      <c r="K91" s="68"/>
      <c r="L91" s="96"/>
      <c r="M91" s="96"/>
      <c r="N91" s="74"/>
      <c r="O91" s="74"/>
      <c r="P91" s="74"/>
      <c r="Q91" s="74"/>
      <c r="R91" s="74"/>
      <c r="S91" s="74"/>
    </row>
    <row r="92" customFormat="false" ht="18" hidden="false" customHeight="true" outlineLevel="0" collapsed="false">
      <c r="A92" s="83"/>
      <c r="B92" s="74"/>
      <c r="C92" s="79"/>
      <c r="D92" s="79"/>
      <c r="E92" s="93"/>
      <c r="F92" s="93"/>
      <c r="G92" s="94"/>
      <c r="H92" s="95"/>
      <c r="I92" s="81"/>
      <c r="J92" s="68"/>
      <c r="K92" s="68"/>
      <c r="L92" s="96"/>
      <c r="M92" s="96"/>
      <c r="N92" s="74"/>
      <c r="O92" s="74"/>
      <c r="P92" s="74"/>
      <c r="Q92" s="74"/>
      <c r="R92" s="74"/>
      <c r="S92" s="74"/>
    </row>
    <row r="93" customFormat="false" ht="15" hidden="false" customHeight="false" outlineLevel="0" collapsed="false">
      <c r="A93" s="83"/>
      <c r="B93" s="74"/>
      <c r="C93" s="80"/>
      <c r="D93" s="80"/>
      <c r="E93" s="97"/>
      <c r="F93" s="97"/>
      <c r="G93" s="97"/>
      <c r="H93" s="97"/>
      <c r="I93" s="98"/>
      <c r="J93" s="99"/>
      <c r="K93" s="68"/>
      <c r="L93" s="97"/>
      <c r="M93" s="100"/>
      <c r="N93" s="101"/>
      <c r="O93" s="74"/>
      <c r="P93" s="74"/>
      <c r="Q93" s="74"/>
      <c r="R93" s="74"/>
      <c r="S93" s="74"/>
    </row>
    <row r="94" customFormat="false" ht="30" hidden="false" customHeight="true" outlineLevel="0" collapsed="false">
      <c r="A94" s="83"/>
      <c r="B94" s="11"/>
      <c r="C94" s="79"/>
      <c r="D94" s="79"/>
      <c r="E94" s="77"/>
      <c r="F94" s="77"/>
      <c r="G94" s="77"/>
      <c r="H94" s="77"/>
      <c r="I94" s="81"/>
      <c r="J94" s="68"/>
      <c r="K94" s="68"/>
      <c r="L94" s="77"/>
      <c r="M94" s="82"/>
      <c r="N94" s="76"/>
      <c r="O94" s="101"/>
      <c r="P94" s="101"/>
      <c r="Q94" s="101"/>
      <c r="R94" s="101"/>
      <c r="S94" s="101"/>
    </row>
    <row r="95" customFormat="false" ht="48" hidden="false" customHeight="true" outlineLevel="0" collapsed="false">
      <c r="A95" s="83"/>
      <c r="B95" s="11"/>
      <c r="C95" s="79"/>
      <c r="D95" s="79"/>
      <c r="E95" s="77"/>
      <c r="F95" s="77"/>
      <c r="G95" s="77"/>
      <c r="H95" s="77"/>
      <c r="I95" s="77"/>
      <c r="J95" s="77"/>
      <c r="K95" s="77"/>
      <c r="L95" s="77"/>
      <c r="M95" s="82"/>
      <c r="N95" s="76"/>
      <c r="O95" s="76"/>
      <c r="P95" s="76"/>
      <c r="Q95" s="76"/>
      <c r="R95" s="76"/>
      <c r="S95" s="76"/>
    </row>
    <row r="96" customFormat="false" ht="15" hidden="false" customHeight="false" outlineLevel="0" collapsed="false">
      <c r="A96" s="83"/>
      <c r="B96" s="11"/>
      <c r="C96" s="79"/>
      <c r="D96" s="79"/>
      <c r="E96" s="77"/>
      <c r="F96" s="77"/>
      <c r="G96" s="77"/>
      <c r="H96" s="77"/>
      <c r="I96" s="81"/>
      <c r="J96" s="68"/>
      <c r="K96" s="68"/>
      <c r="L96" s="77"/>
      <c r="M96" s="82"/>
      <c r="N96" s="76"/>
      <c r="O96" s="76"/>
      <c r="P96" s="76"/>
      <c r="Q96" s="76"/>
      <c r="R96" s="76"/>
      <c r="S96" s="76"/>
    </row>
    <row r="97" customFormat="false" ht="18" hidden="false" customHeight="true" outlineLevel="0" collapsed="false">
      <c r="A97" s="83"/>
      <c r="B97" s="11"/>
      <c r="C97" s="79"/>
      <c r="D97" s="79"/>
      <c r="E97" s="77"/>
      <c r="F97" s="77"/>
      <c r="G97" s="77"/>
      <c r="H97" s="77"/>
      <c r="I97" s="81"/>
      <c r="J97" s="68"/>
      <c r="K97" s="68"/>
      <c r="L97" s="77"/>
      <c r="M97" s="82"/>
      <c r="N97" s="76"/>
      <c r="O97" s="76"/>
      <c r="P97" s="76"/>
      <c r="Q97" s="76"/>
      <c r="R97" s="76"/>
      <c r="S97" s="76"/>
    </row>
    <row r="98" customFormat="false" ht="15" hidden="false" customHeight="false" outlineLevel="0" collapsed="false">
      <c r="A98" s="83"/>
      <c r="B98" s="74"/>
      <c r="C98" s="79"/>
      <c r="D98" s="79"/>
      <c r="E98" s="77"/>
      <c r="F98" s="77"/>
      <c r="G98" s="77"/>
      <c r="H98" s="77"/>
      <c r="I98" s="81"/>
      <c r="J98" s="68"/>
      <c r="K98" s="68"/>
      <c r="L98" s="77"/>
      <c r="M98" s="82"/>
      <c r="N98" s="20"/>
      <c r="O98" s="76"/>
      <c r="P98" s="76"/>
      <c r="Q98" s="76"/>
      <c r="R98" s="76"/>
      <c r="S98" s="76"/>
    </row>
    <row r="99" customFormat="false" ht="15" hidden="false" customHeight="false" outlineLevel="0" collapsed="false">
      <c r="A99" s="83"/>
      <c r="B99" s="11"/>
      <c r="C99" s="79"/>
      <c r="D99" s="79"/>
      <c r="E99" s="77"/>
      <c r="F99" s="77"/>
      <c r="G99" s="77"/>
      <c r="H99" s="77"/>
      <c r="I99" s="77"/>
      <c r="J99" s="77"/>
      <c r="K99" s="77"/>
      <c r="L99" s="77"/>
      <c r="M99" s="82"/>
      <c r="N99" s="76"/>
      <c r="O99" s="20"/>
      <c r="P99" s="20"/>
      <c r="Q99" s="20"/>
      <c r="R99" s="20"/>
      <c r="S99" s="20"/>
    </row>
    <row r="100" customFormat="false" ht="15" hidden="false" customHeight="false" outlineLevel="0" collapsed="false">
      <c r="A100" s="83"/>
      <c r="B100" s="11"/>
      <c r="C100" s="79"/>
      <c r="D100" s="79"/>
      <c r="E100" s="77"/>
      <c r="F100" s="77"/>
      <c r="G100" s="77"/>
      <c r="H100" s="77"/>
      <c r="I100" s="81"/>
      <c r="J100" s="68"/>
      <c r="K100" s="68"/>
      <c r="L100" s="77"/>
      <c r="M100" s="82"/>
      <c r="N100" s="76"/>
      <c r="O100" s="76"/>
      <c r="P100" s="76"/>
      <c r="Q100" s="76"/>
      <c r="R100" s="76"/>
      <c r="S100" s="76"/>
    </row>
    <row r="101" customFormat="false" ht="18" hidden="false" customHeight="true" outlineLevel="0" collapsed="false">
      <c r="A101" s="83"/>
      <c r="B101" s="11"/>
      <c r="C101" s="79"/>
      <c r="D101" s="79"/>
      <c r="E101" s="77"/>
      <c r="F101" s="77"/>
      <c r="G101" s="77"/>
      <c r="H101" s="77"/>
      <c r="I101" s="81"/>
      <c r="J101" s="68"/>
      <c r="K101" s="68"/>
      <c r="L101" s="77"/>
      <c r="M101" s="82"/>
      <c r="N101" s="76"/>
      <c r="O101" s="76"/>
      <c r="P101" s="76"/>
      <c r="Q101" s="76"/>
      <c r="R101" s="76"/>
      <c r="S101" s="76"/>
    </row>
    <row r="102" customFormat="false" ht="15" hidden="false" customHeight="false" outlineLevel="0" collapsed="false">
      <c r="A102" s="83"/>
      <c r="B102" s="11"/>
      <c r="C102" s="79"/>
      <c r="D102" s="79"/>
      <c r="E102" s="77"/>
      <c r="F102" s="77"/>
      <c r="G102" s="77"/>
      <c r="H102" s="77"/>
      <c r="I102" s="81"/>
      <c r="J102" s="68"/>
      <c r="K102" s="68"/>
      <c r="L102" s="77"/>
      <c r="M102" s="82"/>
      <c r="N102" s="76"/>
      <c r="O102" s="76"/>
      <c r="P102" s="76"/>
      <c r="Q102" s="76"/>
      <c r="R102" s="76"/>
      <c r="S102" s="76"/>
    </row>
    <row r="103" customFormat="false" ht="15" hidden="false" customHeight="false" outlineLevel="0" collapsed="false">
      <c r="A103" s="83"/>
      <c r="B103" s="11"/>
      <c r="C103" s="79"/>
      <c r="D103" s="79"/>
      <c r="E103" s="77"/>
      <c r="F103" s="77"/>
      <c r="G103" s="77"/>
      <c r="H103" s="77"/>
      <c r="I103" s="81"/>
      <c r="J103" s="68"/>
      <c r="K103" s="68"/>
      <c r="L103" s="77"/>
      <c r="M103" s="82"/>
      <c r="N103" s="76"/>
      <c r="O103" s="76"/>
      <c r="P103" s="76"/>
      <c r="Q103" s="76"/>
      <c r="R103" s="76"/>
      <c r="S103" s="76"/>
    </row>
    <row r="104" customFormat="false" ht="15" hidden="false" customHeight="false" outlineLevel="0" collapsed="false">
      <c r="A104" s="83"/>
      <c r="B104" s="11"/>
      <c r="C104" s="79"/>
      <c r="D104" s="79"/>
      <c r="E104" s="77"/>
      <c r="F104" s="77"/>
      <c r="G104" s="77"/>
      <c r="H104" s="77"/>
      <c r="I104" s="81"/>
      <c r="J104" s="68"/>
      <c r="K104" s="68"/>
      <c r="L104" s="77"/>
      <c r="M104" s="82"/>
      <c r="N104" s="76"/>
      <c r="O104" s="76"/>
      <c r="P104" s="76"/>
      <c r="Q104" s="76"/>
      <c r="R104" s="76"/>
      <c r="S104" s="76"/>
    </row>
    <row r="105" customFormat="false" ht="15" hidden="false" customHeight="false" outlineLevel="0" collapsed="false">
      <c r="A105" s="84"/>
      <c r="B105" s="11"/>
      <c r="C105" s="79"/>
      <c r="D105" s="79"/>
      <c r="E105" s="77"/>
      <c r="F105" s="77"/>
      <c r="G105" s="77"/>
      <c r="H105" s="77"/>
      <c r="I105" s="81"/>
      <c r="J105" s="68"/>
      <c r="K105" s="68"/>
      <c r="L105" s="77"/>
      <c r="M105" s="82"/>
      <c r="N105" s="76"/>
      <c r="O105" s="76"/>
      <c r="P105" s="76"/>
      <c r="Q105" s="76"/>
      <c r="R105" s="76"/>
      <c r="S105" s="76"/>
    </row>
    <row r="106" customFormat="false" ht="15" hidden="false" customHeight="false" outlineLevel="0" collapsed="false">
      <c r="A106" s="102"/>
      <c r="B106" s="102"/>
      <c r="C106" s="103"/>
      <c r="D106" s="103"/>
      <c r="E106" s="77"/>
      <c r="F106" s="77"/>
      <c r="G106" s="77"/>
      <c r="H106" s="77"/>
      <c r="I106" s="81"/>
      <c r="J106" s="104"/>
      <c r="K106" s="68"/>
      <c r="L106" s="77"/>
      <c r="M106" s="82"/>
      <c r="N106" s="20"/>
      <c r="O106" s="76"/>
      <c r="P106" s="76"/>
      <c r="Q106" s="76"/>
      <c r="R106" s="76"/>
      <c r="S106" s="76"/>
    </row>
    <row r="107" customFormat="false" ht="15" hidden="false" customHeight="false" outlineLevel="0" collapsed="false">
      <c r="A107" s="102"/>
      <c r="B107" s="102"/>
      <c r="C107" s="103"/>
      <c r="D107" s="103"/>
      <c r="E107" s="77"/>
      <c r="F107" s="77"/>
      <c r="G107" s="77"/>
      <c r="H107" s="77"/>
      <c r="I107" s="81"/>
      <c r="J107" s="104"/>
      <c r="K107" s="68"/>
      <c r="L107" s="77"/>
      <c r="M107" s="82"/>
      <c r="N107" s="20"/>
      <c r="O107" s="20"/>
      <c r="P107" s="20"/>
      <c r="Q107" s="20"/>
      <c r="R107" s="20"/>
      <c r="S107" s="20"/>
    </row>
    <row r="108" customFormat="false" ht="22.5" hidden="false" customHeight="true" outlineLevel="0" collapsed="false">
      <c r="A108" s="102"/>
      <c r="B108" s="102"/>
      <c r="C108" s="103"/>
      <c r="D108" s="103"/>
      <c r="E108" s="77"/>
      <c r="F108" s="77"/>
      <c r="G108" s="77"/>
      <c r="H108" s="77"/>
      <c r="I108" s="81"/>
      <c r="J108" s="104"/>
      <c r="K108" s="68"/>
      <c r="L108" s="77"/>
      <c r="M108" s="82"/>
      <c r="N108" s="20"/>
      <c r="O108" s="20"/>
      <c r="P108" s="20"/>
      <c r="Q108" s="20"/>
      <c r="R108" s="20"/>
      <c r="S108" s="20"/>
    </row>
    <row r="109" customFormat="false" ht="17.25" hidden="false" customHeight="true" outlineLevel="0" collapsed="false">
      <c r="A109" s="102"/>
      <c r="B109" s="102"/>
      <c r="C109" s="103"/>
      <c r="D109" s="103"/>
      <c r="E109" s="77"/>
      <c r="F109" s="77"/>
      <c r="G109" s="77"/>
      <c r="H109" s="77"/>
      <c r="I109" s="81"/>
      <c r="J109" s="104"/>
      <c r="K109" s="68"/>
      <c r="L109" s="77"/>
      <c r="M109" s="82"/>
      <c r="N109" s="20"/>
      <c r="O109" s="20"/>
      <c r="P109" s="20"/>
      <c r="Q109" s="20"/>
      <c r="R109" s="20"/>
      <c r="S109" s="20"/>
    </row>
    <row r="110" customFormat="false" ht="15" hidden="false" customHeight="false" outlineLevel="0" collapsed="false">
      <c r="A110" s="102"/>
      <c r="B110" s="102"/>
      <c r="C110" s="103"/>
      <c r="D110" s="103"/>
      <c r="E110" s="77"/>
      <c r="F110" s="77"/>
      <c r="G110" s="77"/>
      <c r="H110" s="77"/>
      <c r="I110" s="81"/>
      <c r="J110" s="104"/>
      <c r="K110" s="68"/>
      <c r="L110" s="77"/>
      <c r="M110" s="82"/>
      <c r="N110" s="20"/>
      <c r="O110" s="20"/>
      <c r="P110" s="20"/>
      <c r="Q110" s="20"/>
      <c r="R110" s="20"/>
      <c r="S110" s="20"/>
    </row>
    <row r="111" customFormat="false" ht="15" hidden="false" customHeight="false" outlineLevel="0" collapsed="false">
      <c r="A111" s="102"/>
      <c r="B111" s="102"/>
      <c r="C111" s="103"/>
      <c r="D111" s="103"/>
      <c r="E111" s="77"/>
      <c r="F111" s="77"/>
      <c r="G111" s="77"/>
      <c r="H111" s="77"/>
      <c r="I111" s="81"/>
      <c r="J111" s="104"/>
      <c r="K111" s="68"/>
      <c r="L111" s="77"/>
      <c r="M111" s="82"/>
      <c r="N111" s="20"/>
      <c r="O111" s="20"/>
      <c r="P111" s="20"/>
      <c r="Q111" s="20"/>
      <c r="R111" s="20"/>
      <c r="S111" s="20"/>
    </row>
    <row r="112" customFormat="false" ht="18" hidden="false" customHeight="false" outlineLevel="0" collapsed="false">
      <c r="A112" s="75"/>
      <c r="B112" s="11"/>
      <c r="C112" s="105"/>
      <c r="D112" s="105"/>
      <c r="E112" s="75"/>
      <c r="F112" s="75"/>
      <c r="G112" s="75"/>
      <c r="H112" s="75"/>
      <c r="I112" s="75"/>
      <c r="J112" s="75"/>
      <c r="K112" s="75"/>
      <c r="L112" s="75"/>
      <c r="M112" s="82"/>
      <c r="N112" s="76"/>
      <c r="O112" s="20"/>
      <c r="P112" s="20"/>
      <c r="Q112" s="20"/>
      <c r="R112" s="20"/>
      <c r="S112" s="20"/>
    </row>
    <row r="113" customFormat="false" ht="18" hidden="false" customHeight="false" outlineLevel="0" collapsed="false">
      <c r="A113" s="75"/>
      <c r="B113" s="11"/>
      <c r="C113" s="105"/>
      <c r="D113" s="105"/>
      <c r="E113" s="77"/>
      <c r="F113" s="77"/>
      <c r="G113" s="77"/>
      <c r="H113" s="77"/>
      <c r="I113" s="77"/>
      <c r="J113" s="77"/>
      <c r="K113" s="77"/>
      <c r="L113" s="77"/>
      <c r="M113" s="82"/>
      <c r="N113" s="76"/>
      <c r="O113" s="76"/>
      <c r="P113" s="76"/>
      <c r="Q113" s="76"/>
      <c r="R113" s="76"/>
      <c r="S113" s="76"/>
    </row>
    <row r="114" s="107" customFormat="true" ht="15" hidden="false" customHeight="false" outlineLevel="0" collapsed="false">
      <c r="A114" s="83"/>
      <c r="B114" s="74"/>
      <c r="C114" s="79"/>
      <c r="D114" s="79"/>
      <c r="E114" s="77"/>
      <c r="F114" s="77"/>
      <c r="G114" s="77"/>
      <c r="H114" s="77"/>
      <c r="I114" s="81"/>
      <c r="J114" s="106"/>
      <c r="K114" s="68"/>
      <c r="L114" s="77"/>
      <c r="M114" s="20"/>
      <c r="N114" s="20"/>
      <c r="O114" s="76"/>
      <c r="P114" s="76"/>
      <c r="Q114" s="76"/>
      <c r="R114" s="76"/>
      <c r="S114" s="76"/>
    </row>
    <row r="115" customFormat="false" ht="15" hidden="false" customHeight="false" outlineLevel="0" collapsed="false">
      <c r="A115" s="83"/>
      <c r="B115" s="74"/>
      <c r="C115" s="79"/>
      <c r="D115" s="79"/>
      <c r="E115" s="77"/>
      <c r="F115" s="77"/>
      <c r="G115" s="77"/>
      <c r="H115" s="77"/>
      <c r="I115" s="81"/>
      <c r="J115" s="106"/>
      <c r="K115" s="68"/>
      <c r="L115" s="77"/>
      <c r="M115" s="20"/>
      <c r="N115" s="20"/>
      <c r="O115" s="20"/>
      <c r="P115" s="20"/>
      <c r="Q115" s="20"/>
      <c r="R115" s="20"/>
      <c r="S115" s="20"/>
    </row>
    <row r="116" customFormat="false" ht="15" hidden="false" customHeight="false" outlineLevel="0" collapsed="false">
      <c r="A116" s="83"/>
      <c r="B116" s="74"/>
      <c r="C116" s="79"/>
      <c r="D116" s="79"/>
      <c r="E116" s="77"/>
      <c r="F116" s="77"/>
      <c r="G116" s="77"/>
      <c r="H116" s="77"/>
      <c r="I116" s="81"/>
      <c r="J116" s="106"/>
      <c r="K116" s="68"/>
      <c r="L116" s="77"/>
      <c r="M116" s="20"/>
      <c r="N116" s="20"/>
      <c r="O116" s="20"/>
      <c r="P116" s="20"/>
      <c r="Q116" s="20"/>
      <c r="R116" s="20"/>
      <c r="S116" s="20"/>
    </row>
    <row r="117" customFormat="false" ht="15" hidden="false" customHeight="false" outlineLevel="0" collapsed="false">
      <c r="A117" s="83"/>
      <c r="B117" s="74"/>
      <c r="C117" s="79"/>
      <c r="D117" s="79"/>
      <c r="E117" s="77"/>
      <c r="F117" s="77"/>
      <c r="G117" s="77"/>
      <c r="H117" s="77"/>
      <c r="I117" s="81"/>
      <c r="J117" s="106"/>
      <c r="K117" s="68"/>
      <c r="L117" s="77"/>
      <c r="M117" s="20"/>
      <c r="N117" s="20"/>
      <c r="O117" s="20"/>
      <c r="P117" s="20"/>
      <c r="Q117" s="20"/>
      <c r="R117" s="20"/>
      <c r="S117" s="20"/>
    </row>
    <row r="118" customFormat="false" ht="15" hidden="false" customHeight="false" outlineLevel="0" collapsed="false">
      <c r="A118" s="83"/>
      <c r="B118" s="74"/>
      <c r="C118" s="79"/>
      <c r="D118" s="79"/>
      <c r="E118" s="77"/>
      <c r="F118" s="77"/>
      <c r="G118" s="77"/>
      <c r="H118" s="77"/>
      <c r="I118" s="81"/>
      <c r="J118" s="68"/>
      <c r="K118" s="68"/>
      <c r="L118" s="77"/>
      <c r="M118" s="20"/>
      <c r="N118" s="20"/>
      <c r="O118" s="20"/>
      <c r="P118" s="20"/>
      <c r="Q118" s="20"/>
      <c r="R118" s="20"/>
      <c r="S118" s="20"/>
    </row>
    <row r="119" customFormat="false" ht="15" hidden="false" customHeight="false" outlineLevel="0" collapsed="false">
      <c r="A119" s="83"/>
      <c r="B119" s="74"/>
      <c r="C119" s="79"/>
      <c r="D119" s="80"/>
      <c r="E119" s="77"/>
      <c r="F119" s="77"/>
      <c r="G119" s="77"/>
      <c r="H119" s="77"/>
      <c r="I119" s="81"/>
      <c r="J119" s="106"/>
      <c r="K119" s="68"/>
      <c r="L119" s="77"/>
      <c r="M119" s="20"/>
      <c r="N119" s="20"/>
      <c r="O119" s="20"/>
      <c r="P119" s="20"/>
      <c r="Q119" s="20"/>
      <c r="R119" s="20"/>
      <c r="S119" s="20"/>
    </row>
    <row r="120" customFormat="false" ht="15" hidden="false" customHeight="false" outlineLevel="0" collapsed="false">
      <c r="A120" s="83"/>
      <c r="B120" s="74"/>
      <c r="C120" s="79"/>
      <c r="D120" s="79"/>
      <c r="E120" s="77"/>
      <c r="F120" s="77"/>
      <c r="G120" s="77"/>
      <c r="H120" s="77"/>
      <c r="I120" s="77"/>
      <c r="J120" s="77"/>
      <c r="K120" s="77"/>
      <c r="L120" s="77"/>
      <c r="M120" s="82"/>
      <c r="N120" s="20"/>
      <c r="O120" s="20"/>
      <c r="P120" s="20"/>
      <c r="Q120" s="20"/>
      <c r="R120" s="20"/>
      <c r="S120" s="20"/>
    </row>
    <row r="121" customFormat="false" ht="15" hidden="false" customHeight="false" outlineLevel="0" collapsed="false">
      <c r="A121" s="83"/>
      <c r="B121" s="74"/>
      <c r="C121" s="79"/>
      <c r="D121" s="80"/>
      <c r="E121" s="77"/>
      <c r="F121" s="77"/>
      <c r="G121" s="77"/>
      <c r="H121" s="77"/>
      <c r="I121" s="81"/>
      <c r="J121" s="68"/>
      <c r="K121" s="68"/>
      <c r="L121" s="77"/>
      <c r="M121" s="82"/>
      <c r="N121" s="20"/>
      <c r="O121" s="20"/>
      <c r="P121" s="20"/>
      <c r="Q121" s="20"/>
      <c r="R121" s="20"/>
      <c r="S121" s="20"/>
    </row>
    <row r="122" customFormat="false" ht="45" hidden="false" customHeight="true" outlineLevel="0" collapsed="false">
      <c r="A122" s="83"/>
      <c r="B122" s="74"/>
      <c r="C122" s="79"/>
      <c r="D122" s="80"/>
      <c r="E122" s="77"/>
      <c r="F122" s="77"/>
      <c r="G122" s="77"/>
      <c r="H122" s="77"/>
      <c r="I122" s="81"/>
      <c r="J122" s="68"/>
      <c r="K122" s="68"/>
      <c r="L122" s="77"/>
      <c r="M122" s="82"/>
      <c r="N122" s="20"/>
      <c r="O122" s="20"/>
      <c r="P122" s="20"/>
      <c r="Q122" s="20"/>
      <c r="R122" s="20"/>
      <c r="S122" s="20"/>
    </row>
    <row r="123" customFormat="false" ht="15" hidden="false" customHeight="false" outlineLevel="0" collapsed="false">
      <c r="A123" s="83"/>
      <c r="B123" s="74"/>
      <c r="C123" s="79"/>
      <c r="D123" s="79"/>
      <c r="E123" s="77"/>
      <c r="F123" s="77"/>
      <c r="G123" s="77"/>
      <c r="H123" s="77"/>
      <c r="I123" s="81"/>
      <c r="J123" s="68"/>
      <c r="K123" s="68"/>
      <c r="L123" s="77"/>
      <c r="M123" s="82"/>
      <c r="N123" s="20"/>
      <c r="O123" s="20"/>
      <c r="P123" s="20"/>
      <c r="Q123" s="20"/>
      <c r="R123" s="20"/>
      <c r="S123" s="20"/>
    </row>
    <row r="124" customFormat="false" ht="15" hidden="false" customHeight="false" outlineLevel="0" collapsed="false">
      <c r="A124" s="83"/>
      <c r="B124" s="74"/>
      <c r="C124" s="79"/>
      <c r="D124" s="79"/>
      <c r="E124" s="77"/>
      <c r="F124" s="77"/>
      <c r="G124" s="77"/>
      <c r="H124" s="77"/>
      <c r="I124" s="81"/>
      <c r="J124" s="68"/>
      <c r="K124" s="68"/>
      <c r="L124" s="77"/>
      <c r="M124" s="82"/>
      <c r="N124" s="20"/>
      <c r="O124" s="20"/>
      <c r="P124" s="20"/>
      <c r="Q124" s="20"/>
      <c r="R124" s="20"/>
      <c r="S124" s="20"/>
    </row>
    <row r="125" customFormat="false" ht="18.75" hidden="false" customHeight="true" outlineLevel="0" collapsed="false">
      <c r="A125" s="83"/>
      <c r="B125" s="74"/>
      <c r="C125" s="79"/>
      <c r="D125" s="79"/>
      <c r="E125" s="77"/>
      <c r="F125" s="77"/>
      <c r="G125" s="77"/>
      <c r="H125" s="77"/>
      <c r="I125" s="81"/>
      <c r="J125" s="68"/>
      <c r="K125" s="68"/>
      <c r="L125" s="77"/>
      <c r="M125" s="82"/>
      <c r="N125" s="20"/>
      <c r="O125" s="20"/>
      <c r="P125" s="20"/>
      <c r="Q125" s="20"/>
      <c r="R125" s="20"/>
      <c r="S125" s="20"/>
    </row>
    <row r="126" customFormat="false" ht="15" hidden="false" customHeight="false" outlineLevel="0" collapsed="false">
      <c r="A126" s="83"/>
      <c r="B126" s="74"/>
      <c r="C126" s="79"/>
      <c r="D126" s="79"/>
      <c r="E126" s="77"/>
      <c r="F126" s="77"/>
      <c r="G126" s="77"/>
      <c r="H126" s="77"/>
      <c r="I126" s="81"/>
      <c r="J126" s="68"/>
      <c r="K126" s="68"/>
      <c r="L126" s="77"/>
      <c r="M126" s="82"/>
      <c r="N126" s="20"/>
      <c r="O126" s="20"/>
      <c r="P126" s="20"/>
      <c r="Q126" s="20"/>
      <c r="R126" s="20"/>
      <c r="S126" s="20"/>
    </row>
    <row r="127" customFormat="false" ht="15" hidden="false" customHeight="false" outlineLevel="0" collapsed="false">
      <c r="A127" s="83"/>
      <c r="B127" s="74"/>
      <c r="C127" s="79"/>
      <c r="D127" s="79"/>
      <c r="E127" s="77"/>
      <c r="F127" s="77"/>
      <c r="G127" s="77"/>
      <c r="H127" s="77"/>
      <c r="I127" s="81"/>
      <c r="J127" s="68"/>
      <c r="K127" s="68"/>
      <c r="L127" s="77"/>
      <c r="M127" s="82"/>
      <c r="N127" s="20"/>
      <c r="O127" s="20"/>
      <c r="P127" s="20"/>
      <c r="Q127" s="20"/>
      <c r="R127" s="20"/>
      <c r="S127" s="20"/>
    </row>
    <row r="128" customFormat="false" ht="18.75" hidden="false" customHeight="true" outlineLevel="0" collapsed="false">
      <c r="A128" s="83"/>
      <c r="B128" s="74"/>
      <c r="C128" s="79"/>
      <c r="D128" s="79"/>
      <c r="E128" s="77"/>
      <c r="F128" s="77"/>
      <c r="G128" s="77"/>
      <c r="H128" s="77"/>
      <c r="I128" s="81"/>
      <c r="J128" s="68"/>
      <c r="K128" s="68"/>
      <c r="L128" s="77"/>
      <c r="M128" s="82"/>
      <c r="N128" s="20"/>
      <c r="O128" s="20"/>
      <c r="P128" s="20"/>
      <c r="Q128" s="20"/>
      <c r="R128" s="20"/>
      <c r="S128" s="20"/>
    </row>
    <row r="129" customFormat="false" ht="30" hidden="false" customHeight="true" outlineLevel="0" collapsed="false">
      <c r="A129" s="83"/>
      <c r="B129" s="74"/>
      <c r="C129" s="79"/>
      <c r="D129" s="79"/>
      <c r="E129" s="77"/>
      <c r="F129" s="77"/>
      <c r="G129" s="77"/>
      <c r="H129" s="77"/>
      <c r="I129" s="77"/>
      <c r="J129" s="77"/>
      <c r="K129" s="77"/>
      <c r="L129" s="77"/>
      <c r="M129" s="82"/>
      <c r="N129" s="20"/>
      <c r="O129" s="20"/>
      <c r="P129" s="20"/>
      <c r="Q129" s="20"/>
      <c r="R129" s="20"/>
      <c r="S129" s="20"/>
    </row>
    <row r="130" customFormat="false" ht="17.25" hidden="false" customHeight="true" outlineLevel="0" collapsed="false">
      <c r="A130" s="83"/>
      <c r="B130" s="74"/>
      <c r="C130" s="79"/>
      <c r="D130" s="79"/>
      <c r="E130" s="77"/>
      <c r="F130" s="77"/>
      <c r="G130" s="77"/>
      <c r="H130" s="77"/>
      <c r="I130" s="81"/>
      <c r="J130" s="68"/>
      <c r="K130" s="68"/>
      <c r="L130" s="77"/>
      <c r="M130" s="20"/>
      <c r="N130" s="20"/>
      <c r="O130" s="20"/>
      <c r="P130" s="20"/>
      <c r="Q130" s="20"/>
      <c r="R130" s="20"/>
      <c r="S130" s="20"/>
    </row>
    <row r="131" customFormat="false" ht="15" hidden="false" customHeight="false" outlineLevel="0" collapsed="false">
      <c r="A131" s="83"/>
      <c r="B131" s="74"/>
      <c r="C131" s="79"/>
      <c r="D131" s="79"/>
      <c r="E131" s="77"/>
      <c r="F131" s="77"/>
      <c r="G131" s="77"/>
      <c r="H131" s="77"/>
      <c r="I131" s="81"/>
      <c r="J131" s="68"/>
      <c r="K131" s="68"/>
      <c r="L131" s="77"/>
      <c r="M131" s="82"/>
      <c r="N131" s="20"/>
      <c r="O131" s="20"/>
      <c r="P131" s="20"/>
      <c r="Q131" s="20"/>
      <c r="R131" s="20"/>
      <c r="S131" s="20"/>
    </row>
    <row r="132" customFormat="false" ht="15" hidden="false" customHeight="false" outlineLevel="0" collapsed="false">
      <c r="A132" s="83"/>
      <c r="B132" s="74"/>
      <c r="C132" s="79"/>
      <c r="D132" s="103"/>
      <c r="E132" s="77"/>
      <c r="F132" s="77"/>
      <c r="G132" s="77"/>
      <c r="H132" s="77"/>
      <c r="I132" s="81"/>
      <c r="J132" s="106"/>
      <c r="K132" s="68"/>
      <c r="L132" s="77"/>
      <c r="M132" s="82"/>
      <c r="N132" s="20"/>
      <c r="O132" s="20"/>
      <c r="P132" s="20"/>
      <c r="Q132" s="20"/>
      <c r="R132" s="20"/>
      <c r="S132" s="20"/>
    </row>
    <row r="133" customFormat="false" ht="15" hidden="false" customHeight="false" outlineLevel="0" collapsed="false">
      <c r="A133" s="83"/>
      <c r="B133" s="74"/>
      <c r="C133" s="79"/>
      <c r="D133" s="103"/>
      <c r="E133" s="77"/>
      <c r="F133" s="77"/>
      <c r="G133" s="77"/>
      <c r="H133" s="77"/>
      <c r="I133" s="81"/>
      <c r="J133" s="106"/>
      <c r="K133" s="68"/>
      <c r="L133" s="77"/>
      <c r="M133" s="82"/>
      <c r="N133" s="20"/>
      <c r="O133" s="20"/>
      <c r="P133" s="20"/>
      <c r="Q133" s="20"/>
      <c r="R133" s="20"/>
      <c r="S133" s="20"/>
    </row>
    <row r="134" customFormat="false" ht="15" hidden="false" customHeight="false" outlineLevel="0" collapsed="false">
      <c r="A134" s="83"/>
      <c r="B134" s="74"/>
      <c r="C134" s="79"/>
      <c r="D134" s="79"/>
      <c r="E134" s="77"/>
      <c r="F134" s="77"/>
      <c r="G134" s="77"/>
      <c r="H134" s="77"/>
      <c r="I134" s="81"/>
      <c r="J134" s="106"/>
      <c r="K134" s="68"/>
      <c r="L134" s="77"/>
      <c r="M134" s="82"/>
      <c r="N134" s="20"/>
      <c r="O134" s="20"/>
      <c r="P134" s="20"/>
      <c r="Q134" s="20"/>
      <c r="R134" s="20"/>
      <c r="S134" s="20"/>
    </row>
    <row r="135" s="108" customFormat="true" ht="18" hidden="false" customHeight="true" outlineLevel="0" collapsed="false">
      <c r="A135" s="83"/>
      <c r="B135" s="74"/>
      <c r="C135" s="79"/>
      <c r="D135" s="79"/>
      <c r="E135" s="77"/>
      <c r="F135" s="77"/>
      <c r="G135" s="77"/>
      <c r="H135" s="77"/>
      <c r="I135" s="81"/>
      <c r="J135" s="106"/>
      <c r="K135" s="68"/>
      <c r="L135" s="77"/>
      <c r="M135" s="82"/>
      <c r="N135" s="20"/>
      <c r="O135" s="20"/>
      <c r="P135" s="20"/>
      <c r="Q135" s="20"/>
      <c r="R135" s="20"/>
      <c r="S135" s="20"/>
    </row>
    <row r="136" customFormat="false" ht="15" hidden="false" customHeight="false" outlineLevel="0" collapsed="false">
      <c r="A136" s="83"/>
      <c r="B136" s="74"/>
      <c r="C136" s="79"/>
      <c r="D136" s="80"/>
      <c r="E136" s="77"/>
      <c r="F136" s="77"/>
      <c r="G136" s="77"/>
      <c r="H136" s="77"/>
      <c r="I136" s="81"/>
      <c r="J136" s="68"/>
      <c r="K136" s="68"/>
      <c r="L136" s="77"/>
      <c r="M136" s="82"/>
      <c r="N136" s="20"/>
      <c r="O136" s="20"/>
      <c r="P136" s="20"/>
      <c r="Q136" s="20"/>
      <c r="R136" s="20"/>
      <c r="S136" s="20"/>
    </row>
    <row r="137" customFormat="false" ht="15" hidden="false" customHeight="false" outlineLevel="0" collapsed="false">
      <c r="A137" s="78"/>
      <c r="B137" s="74"/>
      <c r="C137" s="79"/>
      <c r="D137" s="80"/>
      <c r="E137" s="77"/>
      <c r="F137" s="77"/>
      <c r="G137" s="77"/>
      <c r="H137" s="77"/>
      <c r="I137" s="81"/>
      <c r="J137" s="106"/>
      <c r="K137" s="68"/>
      <c r="L137" s="77"/>
      <c r="M137" s="82"/>
      <c r="N137" s="20"/>
      <c r="O137" s="20"/>
      <c r="P137" s="20"/>
      <c r="Q137" s="20"/>
      <c r="R137" s="20"/>
      <c r="S137" s="20"/>
    </row>
    <row r="138" customFormat="false" ht="15" hidden="false" customHeight="false" outlineLevel="0" collapsed="false">
      <c r="A138" s="78"/>
      <c r="B138" s="74"/>
      <c r="C138" s="79"/>
      <c r="D138" s="80"/>
      <c r="E138" s="77"/>
      <c r="F138" s="77"/>
      <c r="G138" s="77"/>
      <c r="H138" s="77"/>
      <c r="I138" s="81"/>
      <c r="J138" s="106"/>
      <c r="K138" s="68"/>
      <c r="L138" s="77"/>
      <c r="M138" s="82"/>
      <c r="N138" s="20"/>
      <c r="O138" s="20"/>
      <c r="P138" s="20"/>
      <c r="Q138" s="20"/>
      <c r="R138" s="20"/>
      <c r="S138" s="20"/>
    </row>
    <row r="139" customFormat="false" ht="15" hidden="false" customHeight="false" outlineLevel="0" collapsed="false">
      <c r="A139" s="78"/>
      <c r="B139" s="74"/>
      <c r="C139" s="79"/>
      <c r="D139" s="80"/>
      <c r="E139" s="77"/>
      <c r="F139" s="77"/>
      <c r="G139" s="77"/>
      <c r="H139" s="77"/>
      <c r="I139" s="81"/>
      <c r="J139" s="106"/>
      <c r="K139" s="68"/>
      <c r="L139" s="77"/>
      <c r="M139" s="82"/>
      <c r="N139" s="20"/>
      <c r="O139" s="20"/>
      <c r="P139" s="20"/>
      <c r="Q139" s="20"/>
      <c r="R139" s="20"/>
      <c r="S139" s="20"/>
    </row>
    <row r="140" customFormat="false" ht="18" hidden="false" customHeight="true" outlineLevel="0" collapsed="false">
      <c r="A140" s="78"/>
      <c r="B140" s="74"/>
      <c r="C140" s="79"/>
      <c r="D140" s="80"/>
      <c r="E140" s="77"/>
      <c r="F140" s="77"/>
      <c r="G140" s="77"/>
      <c r="H140" s="77"/>
      <c r="I140" s="81"/>
      <c r="J140" s="106"/>
      <c r="K140" s="68"/>
      <c r="L140" s="77"/>
      <c r="M140" s="82"/>
      <c r="N140" s="20"/>
      <c r="O140" s="20"/>
      <c r="P140" s="20"/>
      <c r="Q140" s="20"/>
      <c r="R140" s="20"/>
      <c r="S140" s="20"/>
    </row>
    <row r="141" customFormat="false" ht="15" hidden="false" customHeight="false" outlineLevel="0" collapsed="false">
      <c r="A141" s="78"/>
      <c r="B141" s="74"/>
      <c r="C141" s="79"/>
      <c r="D141" s="79"/>
      <c r="E141" s="77"/>
      <c r="F141" s="77"/>
      <c r="G141" s="77"/>
      <c r="H141" s="77"/>
      <c r="I141" s="81"/>
      <c r="J141" s="68"/>
      <c r="K141" s="68"/>
      <c r="L141" s="77"/>
      <c r="M141" s="82"/>
      <c r="N141" s="20"/>
      <c r="O141" s="20"/>
      <c r="P141" s="20"/>
      <c r="Q141" s="20"/>
      <c r="R141" s="20"/>
      <c r="S141" s="20"/>
    </row>
    <row r="142" customFormat="false" ht="15" hidden="false" customHeight="false" outlineLevel="0" collapsed="false">
      <c r="A142" s="83"/>
      <c r="B142" s="74"/>
      <c r="C142" s="79"/>
      <c r="D142" s="79"/>
      <c r="E142" s="77"/>
      <c r="F142" s="77"/>
      <c r="G142" s="77"/>
      <c r="H142" s="77"/>
      <c r="I142" s="81"/>
      <c r="J142" s="68"/>
      <c r="K142" s="68"/>
      <c r="L142" s="77"/>
      <c r="M142" s="82"/>
      <c r="N142" s="20"/>
      <c r="O142" s="20"/>
      <c r="P142" s="20"/>
      <c r="Q142" s="20"/>
      <c r="R142" s="20"/>
      <c r="S142" s="20"/>
    </row>
    <row r="143" customFormat="false" ht="45" hidden="false" customHeight="true" outlineLevel="0" collapsed="false">
      <c r="A143" s="83"/>
      <c r="B143" s="74"/>
      <c r="C143" s="79"/>
      <c r="D143" s="79"/>
      <c r="E143" s="77"/>
      <c r="F143" s="77"/>
      <c r="G143" s="77"/>
      <c r="H143" s="77"/>
      <c r="I143" s="81"/>
      <c r="J143" s="68"/>
      <c r="K143" s="68"/>
      <c r="L143" s="77"/>
      <c r="M143" s="82"/>
      <c r="N143" s="20"/>
      <c r="O143" s="20"/>
      <c r="P143" s="20"/>
      <c r="Q143" s="20"/>
      <c r="R143" s="20"/>
      <c r="S143" s="20"/>
    </row>
    <row r="144" customFormat="false" ht="15" hidden="false" customHeight="false" outlineLevel="0" collapsed="false">
      <c r="A144" s="83"/>
      <c r="B144" s="74"/>
      <c r="C144" s="79"/>
      <c r="D144" s="79"/>
      <c r="E144" s="77"/>
      <c r="F144" s="77"/>
      <c r="G144" s="77"/>
      <c r="H144" s="77"/>
      <c r="I144" s="81"/>
      <c r="J144" s="68"/>
      <c r="K144" s="68"/>
      <c r="L144" s="77"/>
      <c r="M144" s="82"/>
      <c r="N144" s="20"/>
      <c r="O144" s="20"/>
      <c r="P144" s="20"/>
      <c r="Q144" s="20"/>
      <c r="R144" s="20"/>
      <c r="S144" s="20"/>
    </row>
    <row r="145" customFormat="false" ht="15" hidden="false" customHeight="false" outlineLevel="0" collapsed="false">
      <c r="A145" s="83"/>
      <c r="B145" s="74"/>
      <c r="C145" s="79"/>
      <c r="D145" s="79"/>
      <c r="E145" s="77"/>
      <c r="F145" s="77"/>
      <c r="G145" s="77"/>
      <c r="H145" s="77"/>
      <c r="I145" s="81"/>
      <c r="J145" s="68"/>
      <c r="K145" s="68"/>
      <c r="L145" s="77"/>
      <c r="M145" s="82"/>
      <c r="N145" s="20"/>
      <c r="O145" s="20"/>
      <c r="P145" s="20"/>
      <c r="Q145" s="20"/>
      <c r="R145" s="20"/>
      <c r="S145" s="20"/>
    </row>
    <row r="146" customFormat="false" ht="15" hidden="false" customHeight="false" outlineLevel="0" collapsed="false">
      <c r="A146" s="83"/>
      <c r="B146" s="74"/>
      <c r="C146" s="79"/>
      <c r="D146" s="79"/>
      <c r="E146" s="77"/>
      <c r="F146" s="77"/>
      <c r="G146" s="77"/>
      <c r="H146" s="77"/>
      <c r="I146" s="81"/>
      <c r="J146" s="68"/>
      <c r="K146" s="68"/>
      <c r="L146" s="77"/>
      <c r="M146" s="82"/>
      <c r="N146" s="20"/>
      <c r="O146" s="20"/>
      <c r="P146" s="20"/>
      <c r="Q146" s="20"/>
      <c r="R146" s="20"/>
      <c r="S146" s="20"/>
    </row>
    <row r="147" customFormat="false" ht="15" hidden="false" customHeight="false" outlineLevel="0" collapsed="false">
      <c r="A147" s="83"/>
      <c r="B147" s="74"/>
      <c r="C147" s="79"/>
      <c r="D147" s="79"/>
      <c r="E147" s="77"/>
      <c r="F147" s="77"/>
      <c r="G147" s="77"/>
      <c r="H147" s="77"/>
      <c r="I147" s="81"/>
      <c r="J147" s="68"/>
      <c r="K147" s="68"/>
      <c r="L147" s="77"/>
      <c r="M147" s="82"/>
      <c r="N147" s="20"/>
      <c r="O147" s="20"/>
      <c r="P147" s="20"/>
      <c r="Q147" s="20"/>
      <c r="R147" s="20"/>
      <c r="S147" s="20"/>
    </row>
    <row r="148" customFormat="false" ht="15" hidden="false" customHeight="false" outlineLevel="0" collapsed="false">
      <c r="A148" s="83"/>
      <c r="B148" s="74"/>
      <c r="C148" s="79"/>
      <c r="D148" s="79"/>
      <c r="E148" s="77"/>
      <c r="F148" s="77"/>
      <c r="G148" s="77"/>
      <c r="H148" s="77"/>
      <c r="I148" s="81"/>
      <c r="J148" s="68"/>
      <c r="K148" s="68"/>
      <c r="L148" s="77"/>
      <c r="M148" s="82"/>
      <c r="N148" s="20"/>
      <c r="O148" s="20"/>
      <c r="P148" s="20"/>
      <c r="Q148" s="20"/>
      <c r="R148" s="20"/>
      <c r="S148" s="20"/>
    </row>
    <row r="149" customFormat="false" ht="15" hidden="false" customHeight="false" outlineLevel="0" collapsed="false">
      <c r="A149" s="83"/>
      <c r="B149" s="74"/>
      <c r="C149" s="79"/>
      <c r="D149" s="79"/>
      <c r="E149" s="77"/>
      <c r="F149" s="77"/>
      <c r="G149" s="77"/>
      <c r="H149" s="77"/>
      <c r="I149" s="81"/>
      <c r="J149" s="68"/>
      <c r="K149" s="68"/>
      <c r="L149" s="77"/>
      <c r="M149" s="82"/>
      <c r="N149" s="20"/>
      <c r="O149" s="20"/>
      <c r="P149" s="20"/>
      <c r="Q149" s="20"/>
      <c r="R149" s="20"/>
      <c r="S149" s="20"/>
    </row>
    <row r="150" customFormat="false" ht="15" hidden="false" customHeight="false" outlineLevel="0" collapsed="false">
      <c r="A150" s="83"/>
      <c r="B150" s="74"/>
      <c r="C150" s="79"/>
      <c r="D150" s="79"/>
      <c r="E150" s="77"/>
      <c r="F150" s="77"/>
      <c r="G150" s="77"/>
      <c r="H150" s="77"/>
      <c r="I150" s="81"/>
      <c r="J150" s="68"/>
      <c r="K150" s="68"/>
      <c r="L150" s="77"/>
      <c r="M150" s="82"/>
      <c r="N150" s="20"/>
      <c r="O150" s="20"/>
      <c r="P150" s="20"/>
      <c r="Q150" s="20"/>
      <c r="R150" s="20"/>
      <c r="S150" s="20"/>
    </row>
    <row r="151" customFormat="false" ht="15" hidden="false" customHeight="false" outlineLevel="0" collapsed="false">
      <c r="A151" s="83"/>
      <c r="B151" s="74"/>
      <c r="C151" s="79"/>
      <c r="D151" s="79"/>
      <c r="E151" s="77"/>
      <c r="F151" s="77"/>
      <c r="G151" s="77"/>
      <c r="H151" s="77"/>
      <c r="I151" s="81"/>
      <c r="J151" s="68"/>
      <c r="K151" s="68"/>
      <c r="L151" s="77"/>
      <c r="M151" s="82"/>
      <c r="N151" s="20"/>
      <c r="O151" s="20"/>
      <c r="P151" s="20"/>
      <c r="Q151" s="20"/>
      <c r="R151" s="20"/>
      <c r="S151" s="20"/>
    </row>
    <row r="152" customFormat="false" ht="15" hidden="false" customHeight="false" outlineLevel="0" collapsed="false">
      <c r="A152" s="83"/>
      <c r="B152" s="74"/>
      <c r="C152" s="79"/>
      <c r="D152" s="79"/>
      <c r="E152" s="77"/>
      <c r="F152" s="77"/>
      <c r="G152" s="77"/>
      <c r="H152" s="77"/>
      <c r="I152" s="81"/>
      <c r="J152" s="68"/>
      <c r="K152" s="68"/>
      <c r="L152" s="77"/>
      <c r="M152" s="82"/>
      <c r="N152" s="20"/>
      <c r="O152" s="20"/>
      <c r="P152" s="20"/>
      <c r="Q152" s="20"/>
      <c r="R152" s="20"/>
      <c r="S152" s="20"/>
    </row>
    <row r="153" customFormat="false" ht="18" hidden="false" customHeight="false" outlineLevel="0" collapsed="false">
      <c r="A153" s="109"/>
      <c r="B153" s="74"/>
      <c r="C153" s="105"/>
      <c r="D153" s="105"/>
      <c r="E153" s="75"/>
      <c r="F153" s="75"/>
      <c r="G153" s="75"/>
      <c r="H153" s="75"/>
      <c r="I153" s="75"/>
      <c r="J153" s="75"/>
      <c r="K153" s="75"/>
      <c r="L153" s="75"/>
      <c r="M153" s="82"/>
      <c r="N153" s="76"/>
      <c r="O153" s="20"/>
      <c r="P153" s="20"/>
      <c r="Q153" s="20"/>
      <c r="R153" s="20"/>
      <c r="S153" s="20"/>
    </row>
    <row r="154" customFormat="false" ht="18" hidden="false" customHeight="false" outlineLevel="0" collapsed="false">
      <c r="A154" s="109"/>
      <c r="B154" s="74"/>
      <c r="C154" s="105"/>
      <c r="D154" s="105"/>
      <c r="E154" s="77"/>
      <c r="F154" s="77"/>
      <c r="G154" s="77"/>
      <c r="H154" s="77"/>
      <c r="I154" s="77"/>
      <c r="J154" s="77"/>
      <c r="K154" s="77"/>
      <c r="L154" s="77"/>
      <c r="M154" s="82"/>
      <c r="N154" s="76"/>
      <c r="O154" s="20"/>
      <c r="P154" s="20"/>
      <c r="Q154" s="20"/>
      <c r="R154" s="20"/>
      <c r="S154" s="20"/>
    </row>
    <row r="155" customFormat="false" ht="15" hidden="false" customHeight="false" outlineLevel="0" collapsed="false">
      <c r="A155" s="83"/>
      <c r="B155" s="74"/>
      <c r="C155" s="110"/>
      <c r="D155" s="90"/>
      <c r="E155" s="97"/>
      <c r="F155" s="97"/>
      <c r="G155" s="97"/>
      <c r="H155" s="97"/>
      <c r="I155" s="98"/>
      <c r="J155" s="99"/>
      <c r="K155" s="68"/>
      <c r="L155" s="97"/>
      <c r="M155" s="100"/>
      <c r="N155" s="100"/>
      <c r="O155" s="20"/>
      <c r="P155" s="20"/>
      <c r="Q155" s="20"/>
      <c r="R155" s="20"/>
      <c r="S155" s="20"/>
    </row>
    <row r="156" customFormat="false" ht="15" hidden="false" customHeight="false" outlineLevel="0" collapsed="false">
      <c r="A156" s="83"/>
      <c r="B156" s="74"/>
      <c r="C156" s="110"/>
      <c r="D156" s="90"/>
      <c r="E156" s="97"/>
      <c r="F156" s="97"/>
      <c r="G156" s="97"/>
      <c r="H156" s="97"/>
      <c r="I156" s="98"/>
      <c r="J156" s="99"/>
      <c r="K156" s="68"/>
      <c r="L156" s="97"/>
      <c r="M156" s="100"/>
      <c r="N156" s="100"/>
      <c r="O156" s="20"/>
      <c r="P156" s="20"/>
      <c r="Q156" s="20"/>
      <c r="R156" s="20"/>
      <c r="S156" s="20"/>
    </row>
    <row r="157" customFormat="false" ht="15" hidden="false" customHeight="false" outlineLevel="0" collapsed="false">
      <c r="A157" s="83"/>
      <c r="B157" s="74"/>
      <c r="C157" s="110"/>
      <c r="D157" s="90"/>
      <c r="E157" s="97"/>
      <c r="F157" s="97"/>
      <c r="G157" s="97"/>
      <c r="H157" s="97"/>
      <c r="I157" s="98"/>
      <c r="J157" s="99"/>
      <c r="K157" s="68"/>
      <c r="L157" s="97"/>
      <c r="M157" s="100"/>
      <c r="N157" s="100"/>
      <c r="O157" s="20"/>
      <c r="P157" s="20"/>
      <c r="Q157" s="20"/>
      <c r="R157" s="20"/>
      <c r="S157" s="20"/>
    </row>
    <row r="158" customFormat="false" ht="15" hidden="false" customHeight="false" outlineLevel="0" collapsed="false">
      <c r="A158" s="83"/>
      <c r="B158" s="74"/>
      <c r="C158" s="110"/>
      <c r="D158" s="90"/>
      <c r="E158" s="97"/>
      <c r="F158" s="97"/>
      <c r="G158" s="97"/>
      <c r="H158" s="97"/>
      <c r="I158" s="98"/>
      <c r="J158" s="99"/>
      <c r="K158" s="68"/>
      <c r="L158" s="97"/>
      <c r="M158" s="100"/>
      <c r="N158" s="100"/>
      <c r="O158" s="76"/>
      <c r="P158" s="76"/>
      <c r="Q158" s="76"/>
      <c r="R158" s="76"/>
      <c r="S158" s="76"/>
    </row>
    <row r="159" customFormat="false" ht="15" hidden="false" customHeight="false" outlineLevel="0" collapsed="false">
      <c r="A159" s="83"/>
      <c r="B159" s="74"/>
      <c r="C159" s="110"/>
      <c r="D159" s="90"/>
      <c r="E159" s="97"/>
      <c r="F159" s="97"/>
      <c r="G159" s="97"/>
      <c r="H159" s="97"/>
      <c r="I159" s="98"/>
      <c r="J159" s="99"/>
      <c r="K159" s="68"/>
      <c r="L159" s="97"/>
      <c r="M159" s="100"/>
      <c r="N159" s="100"/>
      <c r="O159" s="76"/>
      <c r="P159" s="76"/>
      <c r="Q159" s="76"/>
      <c r="R159" s="76"/>
      <c r="S159" s="76"/>
    </row>
    <row r="160" customFormat="false" ht="15" hidden="false" customHeight="false" outlineLevel="0" collapsed="false">
      <c r="A160" s="83"/>
      <c r="B160" s="74"/>
      <c r="C160" s="110"/>
      <c r="D160" s="90"/>
      <c r="E160" s="97"/>
      <c r="F160" s="97"/>
      <c r="G160" s="97"/>
      <c r="H160" s="97"/>
      <c r="I160" s="98"/>
      <c r="J160" s="99"/>
      <c r="K160" s="68"/>
      <c r="L160" s="97"/>
      <c r="M160" s="100"/>
      <c r="N160" s="100"/>
      <c r="O160" s="100"/>
      <c r="P160" s="100"/>
      <c r="Q160" s="100"/>
      <c r="R160" s="100"/>
      <c r="S160" s="100"/>
    </row>
    <row r="161" customFormat="false" ht="15" hidden="false" customHeight="false" outlineLevel="0" collapsed="false">
      <c r="A161" s="83"/>
      <c r="B161" s="74"/>
      <c r="C161" s="110"/>
      <c r="D161" s="90"/>
      <c r="E161" s="97"/>
      <c r="F161" s="97"/>
      <c r="G161" s="97"/>
      <c r="H161" s="97"/>
      <c r="I161" s="98"/>
      <c r="J161" s="99"/>
      <c r="K161" s="68"/>
      <c r="L161" s="97"/>
      <c r="M161" s="100"/>
      <c r="N161" s="100"/>
      <c r="O161" s="100"/>
      <c r="P161" s="100"/>
      <c r="Q161" s="100"/>
      <c r="R161" s="100"/>
      <c r="S161" s="100"/>
    </row>
    <row r="162" customFormat="false" ht="15" hidden="false" customHeight="false" outlineLevel="0" collapsed="false">
      <c r="A162" s="83"/>
      <c r="B162" s="74"/>
      <c r="C162" s="110"/>
      <c r="D162" s="90"/>
      <c r="E162" s="97"/>
      <c r="F162" s="97"/>
      <c r="G162" s="97"/>
      <c r="H162" s="97"/>
      <c r="I162" s="98"/>
      <c r="J162" s="99"/>
      <c r="K162" s="68"/>
      <c r="L162" s="97"/>
      <c r="M162" s="100"/>
      <c r="N162" s="100"/>
      <c r="O162" s="100"/>
      <c r="P162" s="100"/>
      <c r="Q162" s="100"/>
      <c r="R162" s="100"/>
      <c r="S162" s="100"/>
    </row>
    <row r="163" customFormat="false" ht="33.75" hidden="false" customHeight="true" outlineLevel="0" collapsed="false">
      <c r="A163" s="83"/>
      <c r="B163" s="74"/>
      <c r="C163" s="110"/>
      <c r="D163" s="90"/>
      <c r="E163" s="97"/>
      <c r="F163" s="97"/>
      <c r="G163" s="97"/>
      <c r="H163" s="97"/>
      <c r="I163" s="98"/>
      <c r="J163" s="99"/>
      <c r="K163" s="68"/>
      <c r="L163" s="97"/>
      <c r="M163" s="100"/>
      <c r="N163" s="100"/>
      <c r="O163" s="100"/>
      <c r="P163" s="100"/>
      <c r="Q163" s="100"/>
      <c r="R163" s="100"/>
      <c r="S163" s="100"/>
    </row>
    <row r="164" customFormat="false" ht="15" hidden="false" customHeight="false" outlineLevel="0" collapsed="false">
      <c r="A164" s="83"/>
      <c r="B164" s="74"/>
      <c r="C164" s="110"/>
      <c r="D164" s="90"/>
      <c r="E164" s="97"/>
      <c r="F164" s="97"/>
      <c r="G164" s="97"/>
      <c r="H164" s="97"/>
      <c r="I164" s="98"/>
      <c r="J164" s="99"/>
      <c r="K164" s="68"/>
      <c r="L164" s="97"/>
      <c r="M164" s="100"/>
      <c r="N164" s="100"/>
      <c r="O164" s="100"/>
      <c r="P164" s="100"/>
      <c r="Q164" s="100"/>
      <c r="R164" s="100"/>
      <c r="S164" s="100"/>
    </row>
    <row r="165" customFormat="false" ht="15" hidden="false" customHeight="false" outlineLevel="0" collapsed="false">
      <c r="A165" s="83"/>
      <c r="B165" s="74"/>
      <c r="C165" s="110"/>
      <c r="D165" s="90"/>
      <c r="E165" s="97"/>
      <c r="F165" s="97"/>
      <c r="G165" s="97"/>
      <c r="H165" s="97"/>
      <c r="I165" s="98"/>
      <c r="J165" s="99"/>
      <c r="K165" s="68"/>
      <c r="L165" s="97"/>
      <c r="M165" s="100"/>
      <c r="N165" s="100"/>
      <c r="O165" s="100"/>
      <c r="P165" s="100"/>
      <c r="Q165" s="100"/>
      <c r="R165" s="100"/>
      <c r="S165" s="100"/>
    </row>
    <row r="166" customFormat="false" ht="15" hidden="false" customHeight="false" outlineLevel="0" collapsed="false">
      <c r="A166" s="83"/>
      <c r="B166" s="74"/>
      <c r="C166" s="110"/>
      <c r="D166" s="86"/>
      <c r="E166" s="97"/>
      <c r="F166" s="97"/>
      <c r="G166" s="97"/>
      <c r="H166" s="97"/>
      <c r="I166" s="98"/>
      <c r="J166" s="99"/>
      <c r="K166" s="68"/>
      <c r="L166" s="97"/>
      <c r="M166" s="82"/>
      <c r="N166" s="20"/>
      <c r="O166" s="100"/>
      <c r="P166" s="100"/>
      <c r="Q166" s="100"/>
      <c r="R166" s="100"/>
      <c r="S166" s="100"/>
    </row>
    <row r="167" customFormat="false" ht="15" hidden="false" customHeight="false" outlineLevel="0" collapsed="false">
      <c r="A167" s="83"/>
      <c r="B167" s="74"/>
      <c r="C167" s="110"/>
      <c r="D167" s="110"/>
      <c r="E167" s="97"/>
      <c r="F167" s="97"/>
      <c r="G167" s="97"/>
      <c r="H167" s="97"/>
      <c r="I167" s="98"/>
      <c r="J167" s="99"/>
      <c r="K167" s="68"/>
      <c r="L167" s="97"/>
      <c r="M167" s="82"/>
      <c r="N167" s="20"/>
      <c r="O167" s="100"/>
      <c r="P167" s="100"/>
      <c r="Q167" s="100"/>
      <c r="R167" s="100"/>
      <c r="S167" s="100"/>
    </row>
    <row r="168" customFormat="false" ht="15" hidden="false" customHeight="false" outlineLevel="0" collapsed="false">
      <c r="A168" s="83"/>
      <c r="B168" s="74"/>
      <c r="C168" s="110"/>
      <c r="D168" s="110"/>
      <c r="E168" s="97"/>
      <c r="F168" s="97"/>
      <c r="G168" s="97"/>
      <c r="H168" s="97"/>
      <c r="I168" s="98"/>
      <c r="J168" s="99"/>
      <c r="K168" s="68"/>
      <c r="L168" s="97"/>
      <c r="M168" s="82"/>
      <c r="N168" s="20"/>
      <c r="O168" s="100"/>
      <c r="P168" s="100"/>
      <c r="Q168" s="100"/>
      <c r="R168" s="100"/>
      <c r="S168" s="100"/>
    </row>
    <row r="169" customFormat="false" ht="15" hidden="false" customHeight="false" outlineLevel="0" collapsed="false">
      <c r="A169" s="83"/>
      <c r="B169" s="74"/>
      <c r="C169" s="110"/>
      <c r="D169" s="110"/>
      <c r="E169" s="97"/>
      <c r="F169" s="97"/>
      <c r="G169" s="97"/>
      <c r="H169" s="97"/>
      <c r="I169" s="98"/>
      <c r="J169" s="99"/>
      <c r="K169" s="68"/>
      <c r="L169" s="97"/>
      <c r="M169" s="82"/>
      <c r="N169" s="20"/>
      <c r="O169" s="100"/>
      <c r="P169" s="100"/>
      <c r="Q169" s="100"/>
      <c r="R169" s="100"/>
      <c r="S169" s="100"/>
    </row>
    <row r="170" customFormat="false" ht="15" hidden="false" customHeight="false" outlineLevel="0" collapsed="false">
      <c r="A170" s="83"/>
      <c r="B170" s="74"/>
      <c r="C170" s="110"/>
      <c r="D170" s="110"/>
      <c r="E170" s="97"/>
      <c r="F170" s="97"/>
      <c r="G170" s="97"/>
      <c r="H170" s="97"/>
      <c r="I170" s="98"/>
      <c r="J170" s="106"/>
      <c r="K170" s="68"/>
      <c r="L170" s="97"/>
      <c r="M170" s="100"/>
      <c r="N170" s="111"/>
      <c r="O170" s="20"/>
      <c r="P170" s="20"/>
      <c r="Q170" s="20"/>
      <c r="R170" s="20"/>
      <c r="S170" s="20"/>
    </row>
    <row r="171" customFormat="false" ht="15" hidden="false" customHeight="false" outlineLevel="0" collapsed="false">
      <c r="A171" s="83"/>
      <c r="B171" s="74"/>
      <c r="C171" s="110"/>
      <c r="D171" s="110"/>
      <c r="E171" s="77"/>
      <c r="F171" s="77"/>
      <c r="G171" s="77"/>
      <c r="H171" s="77"/>
      <c r="I171" s="77"/>
      <c r="J171" s="77"/>
      <c r="K171" s="77"/>
      <c r="L171" s="77"/>
      <c r="M171" s="100"/>
      <c r="N171" s="111"/>
      <c r="O171" s="20"/>
      <c r="P171" s="20"/>
      <c r="Q171" s="20"/>
      <c r="R171" s="20"/>
      <c r="S171" s="20"/>
    </row>
    <row r="172" customFormat="false" ht="15" hidden="false" customHeight="false" outlineLevel="0" collapsed="false">
      <c r="A172" s="83"/>
      <c r="B172" s="74"/>
      <c r="C172" s="110"/>
      <c r="D172" s="90"/>
      <c r="E172" s="97"/>
      <c r="F172" s="97"/>
      <c r="G172" s="97"/>
      <c r="H172" s="97"/>
      <c r="I172" s="98"/>
      <c r="J172" s="106"/>
      <c r="K172" s="68"/>
      <c r="L172" s="97"/>
      <c r="M172" s="100"/>
      <c r="N172" s="100"/>
      <c r="O172" s="20"/>
      <c r="P172" s="20"/>
      <c r="Q172" s="20"/>
      <c r="R172" s="20"/>
      <c r="S172" s="20"/>
    </row>
    <row r="173" customFormat="false" ht="15" hidden="false" customHeight="false" outlineLevel="0" collapsed="false">
      <c r="A173" s="83"/>
      <c r="B173" s="74"/>
      <c r="C173" s="110"/>
      <c r="D173" s="110"/>
      <c r="E173" s="97"/>
      <c r="F173" s="97"/>
      <c r="G173" s="97"/>
      <c r="H173" s="97"/>
      <c r="I173" s="98"/>
      <c r="J173" s="99"/>
      <c r="K173" s="68"/>
      <c r="L173" s="97"/>
      <c r="M173" s="100"/>
      <c r="N173" s="100"/>
      <c r="O173" s="20"/>
      <c r="P173" s="20"/>
      <c r="Q173" s="20"/>
      <c r="R173" s="20"/>
      <c r="S173" s="20"/>
    </row>
    <row r="174" customFormat="false" ht="17.25" hidden="false" customHeight="true" outlineLevel="0" collapsed="false">
      <c r="A174" s="83"/>
      <c r="B174" s="74"/>
      <c r="C174" s="110"/>
      <c r="D174" s="110"/>
      <c r="E174" s="97"/>
      <c r="F174" s="97"/>
      <c r="G174" s="97"/>
      <c r="H174" s="97"/>
      <c r="I174" s="98"/>
      <c r="J174" s="99"/>
      <c r="K174" s="68"/>
      <c r="L174" s="97"/>
      <c r="M174" s="100"/>
      <c r="N174" s="100"/>
      <c r="O174" s="111"/>
      <c r="P174" s="111"/>
      <c r="Q174" s="111"/>
      <c r="R174" s="111"/>
      <c r="S174" s="111"/>
    </row>
    <row r="175" customFormat="false" ht="15" hidden="false" customHeight="false" outlineLevel="0" collapsed="false">
      <c r="A175" s="83"/>
      <c r="B175" s="74"/>
      <c r="C175" s="110"/>
      <c r="D175" s="110"/>
      <c r="E175" s="97"/>
      <c r="F175" s="97"/>
      <c r="G175" s="97"/>
      <c r="H175" s="97"/>
      <c r="I175" s="98"/>
      <c r="J175" s="99"/>
      <c r="K175" s="68"/>
      <c r="L175" s="97"/>
      <c r="M175" s="100"/>
      <c r="N175" s="100"/>
      <c r="O175" s="111"/>
      <c r="P175" s="111"/>
      <c r="Q175" s="111"/>
      <c r="R175" s="111"/>
      <c r="S175" s="111"/>
    </row>
    <row r="176" customFormat="false" ht="15" hidden="false" customHeight="false" outlineLevel="0" collapsed="false">
      <c r="A176" s="83"/>
      <c r="B176" s="74"/>
      <c r="C176" s="110"/>
      <c r="D176" s="110"/>
      <c r="E176" s="97"/>
      <c r="F176" s="97"/>
      <c r="G176" s="97"/>
      <c r="H176" s="97"/>
      <c r="I176" s="98"/>
      <c r="J176" s="99"/>
      <c r="K176" s="68"/>
      <c r="L176" s="97"/>
      <c r="M176" s="100"/>
      <c r="N176" s="100"/>
      <c r="O176" s="100"/>
      <c r="P176" s="100"/>
      <c r="Q176" s="100"/>
      <c r="R176" s="100"/>
      <c r="S176" s="100"/>
    </row>
    <row r="177" customFormat="false" ht="15" hidden="false" customHeight="false" outlineLevel="0" collapsed="false">
      <c r="A177" s="83"/>
      <c r="B177" s="74"/>
      <c r="C177" s="110"/>
      <c r="D177" s="110"/>
      <c r="E177" s="97"/>
      <c r="F177" s="97"/>
      <c r="G177" s="97"/>
      <c r="H177" s="97"/>
      <c r="I177" s="98"/>
      <c r="J177" s="99"/>
      <c r="K177" s="68"/>
      <c r="L177" s="97"/>
      <c r="M177" s="100"/>
      <c r="N177" s="100"/>
      <c r="O177" s="100"/>
      <c r="P177" s="100"/>
      <c r="Q177" s="100"/>
      <c r="R177" s="100"/>
      <c r="S177" s="100"/>
    </row>
    <row r="178" customFormat="false" ht="15" hidden="false" customHeight="false" outlineLevel="0" collapsed="false">
      <c r="A178" s="83"/>
      <c r="B178" s="74"/>
      <c r="C178" s="110"/>
      <c r="D178" s="110"/>
      <c r="E178" s="97"/>
      <c r="F178" s="97"/>
      <c r="G178" s="97"/>
      <c r="H178" s="97"/>
      <c r="I178" s="98"/>
      <c r="J178" s="99"/>
      <c r="K178" s="68"/>
      <c r="L178" s="97"/>
      <c r="M178" s="100"/>
      <c r="N178" s="100"/>
      <c r="O178" s="100"/>
      <c r="P178" s="100"/>
      <c r="Q178" s="100"/>
      <c r="R178" s="100"/>
      <c r="S178" s="100"/>
    </row>
    <row r="179" customFormat="false" ht="15" hidden="false" customHeight="false" outlineLevel="0" collapsed="false">
      <c r="A179" s="83"/>
      <c r="B179" s="74"/>
      <c r="C179" s="110"/>
      <c r="D179" s="90"/>
      <c r="E179" s="97"/>
      <c r="F179" s="97"/>
      <c r="G179" s="97"/>
      <c r="H179" s="97"/>
      <c r="I179" s="98"/>
      <c r="J179" s="99"/>
      <c r="K179" s="68"/>
      <c r="L179" s="97"/>
      <c r="M179" s="100"/>
      <c r="N179" s="100"/>
      <c r="O179" s="100"/>
      <c r="P179" s="100"/>
      <c r="Q179" s="100"/>
      <c r="R179" s="100"/>
      <c r="S179" s="100"/>
    </row>
    <row r="180" customFormat="false" ht="15" hidden="false" customHeight="false" outlineLevel="0" collapsed="false">
      <c r="A180" s="83"/>
      <c r="B180" s="74"/>
      <c r="C180" s="110"/>
      <c r="D180" s="110"/>
      <c r="E180" s="97"/>
      <c r="F180" s="97"/>
      <c r="G180" s="97"/>
      <c r="H180" s="97"/>
      <c r="I180" s="98"/>
      <c r="J180" s="99"/>
      <c r="K180" s="68"/>
      <c r="L180" s="97"/>
      <c r="M180" s="100"/>
      <c r="N180" s="100"/>
      <c r="O180" s="100"/>
      <c r="P180" s="100"/>
      <c r="Q180" s="100"/>
      <c r="R180" s="100"/>
      <c r="S180" s="100"/>
    </row>
    <row r="181" customFormat="false" ht="18" hidden="false" customHeight="true" outlineLevel="0" collapsed="false">
      <c r="A181" s="83"/>
      <c r="B181" s="74"/>
      <c r="C181" s="110"/>
      <c r="D181" s="110"/>
      <c r="E181" s="77"/>
      <c r="F181" s="77"/>
      <c r="G181" s="77"/>
      <c r="H181" s="77"/>
      <c r="I181" s="77"/>
      <c r="J181" s="77"/>
      <c r="K181" s="77"/>
      <c r="L181" s="77"/>
      <c r="M181" s="100"/>
      <c r="N181" s="100"/>
      <c r="O181" s="100"/>
      <c r="P181" s="100"/>
      <c r="Q181" s="100"/>
      <c r="R181" s="100"/>
      <c r="S181" s="100"/>
    </row>
    <row r="182" customFormat="false" ht="15" hidden="false" customHeight="false" outlineLevel="0" collapsed="false">
      <c r="A182" s="83"/>
      <c r="B182" s="74"/>
      <c r="C182" s="110"/>
      <c r="D182" s="110"/>
      <c r="E182" s="97"/>
      <c r="F182" s="97"/>
      <c r="G182" s="97"/>
      <c r="H182" s="97"/>
      <c r="I182" s="98"/>
      <c r="J182" s="99"/>
      <c r="K182" s="68"/>
      <c r="L182" s="97"/>
      <c r="M182" s="100"/>
      <c r="N182" s="100"/>
      <c r="O182" s="100"/>
      <c r="P182" s="100"/>
      <c r="Q182" s="100"/>
      <c r="R182" s="100"/>
      <c r="S182" s="100"/>
    </row>
    <row r="183" customFormat="false" ht="15" hidden="false" customHeight="false" outlineLevel="0" collapsed="false">
      <c r="A183" s="83"/>
      <c r="B183" s="74"/>
      <c r="C183" s="110"/>
      <c r="D183" s="110"/>
      <c r="E183" s="77"/>
      <c r="F183" s="77"/>
      <c r="G183" s="77"/>
      <c r="H183" s="77"/>
      <c r="I183" s="77"/>
      <c r="J183" s="77"/>
      <c r="K183" s="77"/>
      <c r="L183" s="77"/>
      <c r="M183" s="100"/>
      <c r="N183" s="100"/>
      <c r="O183" s="100"/>
      <c r="P183" s="100"/>
      <c r="Q183" s="100"/>
      <c r="R183" s="100"/>
      <c r="S183" s="100"/>
    </row>
    <row r="184" customFormat="false" ht="18.75" hidden="false" customHeight="true" outlineLevel="0" collapsed="false">
      <c r="A184" s="83"/>
      <c r="B184" s="74"/>
      <c r="C184" s="110"/>
      <c r="D184" s="110"/>
      <c r="E184" s="97"/>
      <c r="F184" s="97"/>
      <c r="G184" s="97"/>
      <c r="H184" s="97"/>
      <c r="I184" s="98"/>
      <c r="J184" s="99"/>
      <c r="K184" s="68"/>
      <c r="L184" s="97"/>
      <c r="M184" s="100"/>
      <c r="N184" s="100"/>
      <c r="O184" s="100"/>
      <c r="P184" s="100"/>
      <c r="Q184" s="100"/>
      <c r="R184" s="100"/>
      <c r="S184" s="100"/>
    </row>
    <row r="185" customFormat="false" ht="15" hidden="false" customHeight="false" outlineLevel="0" collapsed="false">
      <c r="A185" s="83"/>
      <c r="B185" s="74"/>
      <c r="C185" s="110"/>
      <c r="D185" s="110"/>
      <c r="E185" s="97"/>
      <c r="F185" s="97"/>
      <c r="G185" s="97"/>
      <c r="H185" s="97"/>
      <c r="I185" s="98"/>
      <c r="J185" s="99"/>
      <c r="K185" s="68"/>
      <c r="L185" s="97"/>
      <c r="M185" s="100"/>
      <c r="N185" s="100"/>
      <c r="O185" s="100"/>
      <c r="P185" s="100"/>
      <c r="Q185" s="100"/>
      <c r="R185" s="100"/>
      <c r="S185" s="100"/>
    </row>
    <row r="186" customFormat="false" ht="15" hidden="false" customHeight="false" outlineLevel="0" collapsed="false">
      <c r="A186" s="83"/>
      <c r="B186" s="74"/>
      <c r="C186" s="110"/>
      <c r="D186" s="110"/>
      <c r="E186" s="97"/>
      <c r="F186" s="97"/>
      <c r="G186" s="97"/>
      <c r="H186" s="97"/>
      <c r="I186" s="98"/>
      <c r="J186" s="99"/>
      <c r="K186" s="68"/>
      <c r="L186" s="97"/>
      <c r="M186" s="100"/>
      <c r="N186" s="100"/>
      <c r="O186" s="100"/>
      <c r="P186" s="100"/>
      <c r="Q186" s="100"/>
      <c r="R186" s="100"/>
      <c r="S186" s="100"/>
    </row>
    <row r="187" customFormat="false" ht="15" hidden="false" customHeight="false" outlineLevel="0" collapsed="false">
      <c r="A187" s="83"/>
      <c r="B187" s="74"/>
      <c r="C187" s="110"/>
      <c r="D187" s="110"/>
      <c r="E187" s="97"/>
      <c r="F187" s="97"/>
      <c r="G187" s="97"/>
      <c r="H187" s="97"/>
      <c r="I187" s="98"/>
      <c r="J187" s="99"/>
      <c r="K187" s="68"/>
      <c r="L187" s="97"/>
      <c r="M187" s="100"/>
      <c r="N187" s="100"/>
      <c r="O187" s="100"/>
      <c r="P187" s="100"/>
      <c r="Q187" s="100"/>
      <c r="R187" s="100"/>
      <c r="S187" s="100"/>
    </row>
    <row r="188" customFormat="false" ht="15" hidden="false" customHeight="false" outlineLevel="0" collapsed="false">
      <c r="A188" s="83"/>
      <c r="B188" s="74"/>
      <c r="C188" s="110"/>
      <c r="D188" s="110"/>
      <c r="E188" s="97"/>
      <c r="F188" s="97"/>
      <c r="G188" s="97"/>
      <c r="H188" s="97"/>
      <c r="I188" s="98"/>
      <c r="J188" s="99"/>
      <c r="K188" s="68"/>
      <c r="L188" s="97"/>
      <c r="M188" s="100"/>
      <c r="N188" s="100"/>
      <c r="O188" s="100"/>
      <c r="P188" s="100"/>
      <c r="Q188" s="100"/>
      <c r="R188" s="100"/>
      <c r="S188" s="100"/>
    </row>
    <row r="189" customFormat="false" ht="30" hidden="false" customHeight="true" outlineLevel="0" collapsed="false">
      <c r="A189" s="105"/>
      <c r="B189" s="11"/>
      <c r="C189" s="105"/>
      <c r="D189" s="105"/>
      <c r="E189" s="75"/>
      <c r="F189" s="75"/>
      <c r="G189" s="75"/>
      <c r="H189" s="75"/>
      <c r="I189" s="75"/>
      <c r="J189" s="75"/>
      <c r="K189" s="75"/>
      <c r="L189" s="75"/>
      <c r="M189" s="82"/>
      <c r="N189" s="76"/>
      <c r="O189" s="100"/>
      <c r="P189" s="100"/>
      <c r="Q189" s="100"/>
      <c r="R189" s="100"/>
      <c r="S189" s="100"/>
    </row>
    <row r="190" customFormat="false" ht="18" hidden="false" customHeight="false" outlineLevel="0" collapsed="false">
      <c r="A190" s="112"/>
      <c r="B190" s="11"/>
      <c r="C190" s="112"/>
      <c r="D190" s="112"/>
      <c r="E190" s="77"/>
      <c r="F190" s="77"/>
      <c r="G190" s="77"/>
      <c r="H190" s="77"/>
      <c r="I190" s="77"/>
      <c r="J190" s="77"/>
      <c r="K190" s="77"/>
      <c r="L190" s="77"/>
      <c r="M190" s="82"/>
      <c r="N190" s="82"/>
      <c r="O190" s="100"/>
      <c r="P190" s="100"/>
      <c r="Q190" s="100"/>
      <c r="R190" s="100"/>
      <c r="S190" s="100"/>
    </row>
    <row r="191" customFormat="false" ht="15" hidden="false" customHeight="false" outlineLevel="0" collapsed="false">
      <c r="A191" s="83"/>
      <c r="B191" s="74"/>
      <c r="C191" s="79"/>
      <c r="D191" s="79"/>
      <c r="E191" s="77"/>
      <c r="F191" s="77"/>
      <c r="G191" s="77"/>
      <c r="H191" s="77"/>
      <c r="I191" s="81"/>
      <c r="J191" s="68"/>
      <c r="K191" s="68"/>
      <c r="L191" s="77"/>
      <c r="M191" s="82"/>
      <c r="N191" s="20"/>
      <c r="O191" s="100"/>
      <c r="P191" s="100"/>
      <c r="Q191" s="100"/>
      <c r="R191" s="100"/>
      <c r="S191" s="100"/>
    </row>
    <row r="192" customFormat="false" ht="18.75" hidden="false" customHeight="true" outlineLevel="0" collapsed="false">
      <c r="A192" s="83"/>
      <c r="B192" s="74"/>
      <c r="C192" s="79"/>
      <c r="D192" s="79"/>
      <c r="E192" s="77"/>
      <c r="F192" s="77"/>
      <c r="G192" s="77"/>
      <c r="H192" s="77"/>
      <c r="I192" s="81"/>
      <c r="J192" s="68"/>
      <c r="K192" s="68"/>
      <c r="L192" s="77"/>
      <c r="M192" s="82"/>
      <c r="N192" s="20"/>
      <c r="O192" s="100"/>
      <c r="P192" s="100"/>
      <c r="Q192" s="100"/>
      <c r="R192" s="100"/>
      <c r="S192" s="100"/>
    </row>
    <row r="193" customFormat="false" ht="15" hidden="false" customHeight="false" outlineLevel="0" collapsed="false">
      <c r="A193" s="83"/>
      <c r="B193" s="74"/>
      <c r="C193" s="79"/>
      <c r="D193" s="79"/>
      <c r="E193" s="77"/>
      <c r="F193" s="77"/>
      <c r="G193" s="77"/>
      <c r="H193" s="77"/>
      <c r="I193" s="81"/>
      <c r="J193" s="68"/>
      <c r="K193" s="68"/>
      <c r="L193" s="77"/>
      <c r="M193" s="82"/>
      <c r="N193" s="20"/>
      <c r="O193" s="100"/>
      <c r="P193" s="100"/>
      <c r="Q193" s="100"/>
      <c r="R193" s="100"/>
      <c r="S193" s="100"/>
    </row>
    <row r="194" customFormat="false" ht="15" hidden="false" customHeight="false" outlineLevel="0" collapsed="false">
      <c r="A194" s="83"/>
      <c r="B194" s="74"/>
      <c r="C194" s="79"/>
      <c r="D194" s="79"/>
      <c r="E194" s="77"/>
      <c r="F194" s="77"/>
      <c r="G194" s="77"/>
      <c r="H194" s="77"/>
      <c r="I194" s="81"/>
      <c r="J194" s="68"/>
      <c r="K194" s="68"/>
      <c r="L194" s="77"/>
      <c r="M194" s="82"/>
      <c r="N194" s="20"/>
      <c r="O194" s="100"/>
      <c r="P194" s="100"/>
      <c r="Q194" s="100"/>
      <c r="R194" s="100"/>
      <c r="S194" s="100"/>
    </row>
    <row r="195" customFormat="false" ht="15" hidden="false" customHeight="false" outlineLevel="0" collapsed="false">
      <c r="A195" s="83"/>
      <c r="B195" s="74"/>
      <c r="C195" s="79"/>
      <c r="D195" s="79"/>
      <c r="E195" s="77"/>
      <c r="F195" s="77"/>
      <c r="G195" s="77"/>
      <c r="H195" s="77"/>
      <c r="I195" s="81"/>
      <c r="J195" s="68"/>
      <c r="K195" s="68"/>
      <c r="L195" s="77"/>
      <c r="M195" s="82"/>
      <c r="N195" s="20"/>
      <c r="O195" s="100"/>
      <c r="P195" s="100"/>
      <c r="Q195" s="100"/>
      <c r="R195" s="100"/>
      <c r="S195" s="100"/>
    </row>
    <row r="196" customFormat="false" ht="16.5" hidden="false" customHeight="true" outlineLevel="0" collapsed="false">
      <c r="A196" s="83"/>
      <c r="B196" s="74"/>
      <c r="C196" s="79"/>
      <c r="D196" s="79"/>
      <c r="E196" s="77"/>
      <c r="F196" s="77"/>
      <c r="G196" s="77"/>
      <c r="H196" s="77"/>
      <c r="I196" s="81"/>
      <c r="J196" s="68"/>
      <c r="K196" s="68"/>
      <c r="L196" s="77"/>
      <c r="M196" s="82"/>
      <c r="N196" s="20"/>
      <c r="O196" s="100"/>
      <c r="P196" s="100"/>
      <c r="Q196" s="100"/>
      <c r="R196" s="100"/>
      <c r="S196" s="100"/>
    </row>
    <row r="197" customFormat="false" ht="15" hidden="false" customHeight="false" outlineLevel="0" collapsed="false">
      <c r="A197" s="83"/>
      <c r="B197" s="74"/>
      <c r="C197" s="79"/>
      <c r="D197" s="79"/>
      <c r="E197" s="77"/>
      <c r="F197" s="77"/>
      <c r="G197" s="77"/>
      <c r="H197" s="77"/>
      <c r="I197" s="81"/>
      <c r="J197" s="68"/>
      <c r="K197" s="68"/>
      <c r="L197" s="77"/>
      <c r="M197" s="82"/>
      <c r="N197" s="20"/>
      <c r="O197" s="100"/>
      <c r="P197" s="100"/>
      <c r="Q197" s="100"/>
      <c r="R197" s="100"/>
      <c r="S197" s="100"/>
    </row>
    <row r="198" customFormat="false" ht="15" hidden="false" customHeight="false" outlineLevel="0" collapsed="false">
      <c r="A198" s="83"/>
      <c r="B198" s="74"/>
      <c r="C198" s="79"/>
      <c r="D198" s="79"/>
      <c r="E198" s="77"/>
      <c r="F198" s="77"/>
      <c r="G198" s="77"/>
      <c r="H198" s="77"/>
      <c r="I198" s="81"/>
      <c r="J198" s="68"/>
      <c r="K198" s="68"/>
      <c r="L198" s="77"/>
      <c r="M198" s="82"/>
      <c r="N198" s="20"/>
      <c r="O198" s="76"/>
      <c r="P198" s="76"/>
      <c r="Q198" s="76"/>
      <c r="R198" s="76"/>
      <c r="S198" s="76"/>
    </row>
    <row r="199" customFormat="false" ht="15" hidden="false" customHeight="false" outlineLevel="0" collapsed="false">
      <c r="A199" s="83"/>
      <c r="B199" s="74"/>
      <c r="C199" s="79"/>
      <c r="D199" s="79"/>
      <c r="E199" s="77"/>
      <c r="F199" s="77"/>
      <c r="G199" s="77"/>
      <c r="H199" s="77"/>
      <c r="I199" s="81"/>
      <c r="J199" s="68"/>
      <c r="K199" s="68"/>
      <c r="L199" s="77"/>
      <c r="M199" s="82"/>
      <c r="N199" s="20"/>
      <c r="O199" s="82"/>
      <c r="P199" s="82"/>
      <c r="Q199" s="82"/>
      <c r="R199" s="82"/>
      <c r="S199" s="82"/>
    </row>
    <row r="200" customFormat="false" ht="15" hidden="false" customHeight="false" outlineLevel="0" collapsed="false">
      <c r="A200" s="83"/>
      <c r="B200" s="74"/>
      <c r="C200" s="79"/>
      <c r="D200" s="79"/>
      <c r="E200" s="77"/>
      <c r="F200" s="77"/>
      <c r="G200" s="77"/>
      <c r="H200" s="77"/>
      <c r="I200" s="81"/>
      <c r="J200" s="68"/>
      <c r="K200" s="68"/>
      <c r="L200" s="77"/>
      <c r="M200" s="82"/>
      <c r="N200" s="20"/>
      <c r="O200" s="20"/>
      <c r="P200" s="20"/>
      <c r="Q200" s="20"/>
      <c r="R200" s="20"/>
      <c r="S200" s="20"/>
    </row>
    <row r="201" customFormat="false" ht="15" hidden="false" customHeight="false" outlineLevel="0" collapsed="false">
      <c r="A201" s="83"/>
      <c r="B201" s="74"/>
      <c r="C201" s="79"/>
      <c r="D201" s="79"/>
      <c r="E201" s="77"/>
      <c r="F201" s="77"/>
      <c r="G201" s="77"/>
      <c r="H201" s="77"/>
      <c r="I201" s="77"/>
      <c r="J201" s="77"/>
      <c r="K201" s="77"/>
      <c r="L201" s="77"/>
      <c r="M201" s="82"/>
      <c r="N201" s="20"/>
      <c r="O201" s="20"/>
      <c r="P201" s="20"/>
      <c r="Q201" s="20"/>
      <c r="R201" s="20"/>
      <c r="S201" s="20"/>
    </row>
    <row r="202" customFormat="false" ht="15" hidden="false" customHeight="false" outlineLevel="0" collapsed="false">
      <c r="A202" s="83"/>
      <c r="B202" s="74"/>
      <c r="C202" s="79"/>
      <c r="D202" s="80"/>
      <c r="E202" s="77"/>
      <c r="F202" s="77"/>
      <c r="G202" s="77"/>
      <c r="H202" s="77"/>
      <c r="I202" s="81"/>
      <c r="J202" s="106"/>
      <c r="K202" s="68"/>
      <c r="L202" s="77"/>
      <c r="M202" s="82"/>
      <c r="N202" s="20"/>
      <c r="O202" s="20"/>
      <c r="P202" s="20"/>
      <c r="Q202" s="20"/>
      <c r="R202" s="20"/>
      <c r="S202" s="20"/>
    </row>
    <row r="203" customFormat="false" ht="17.25" hidden="false" customHeight="true" outlineLevel="0" collapsed="false">
      <c r="A203" s="83"/>
      <c r="B203" s="74"/>
      <c r="C203" s="79"/>
      <c r="D203" s="80"/>
      <c r="E203" s="77"/>
      <c r="F203" s="77"/>
      <c r="G203" s="77"/>
      <c r="H203" s="77"/>
      <c r="I203" s="81"/>
      <c r="J203" s="106"/>
      <c r="K203" s="68"/>
      <c r="L203" s="77"/>
      <c r="M203" s="82"/>
      <c r="N203" s="20"/>
      <c r="O203" s="20"/>
      <c r="P203" s="20"/>
      <c r="Q203" s="20"/>
      <c r="R203" s="20"/>
      <c r="S203" s="20"/>
    </row>
    <row r="204" customFormat="false" ht="15" hidden="false" customHeight="false" outlineLevel="0" collapsed="false">
      <c r="A204" s="83"/>
      <c r="B204" s="74"/>
      <c r="C204" s="79"/>
      <c r="D204" s="80"/>
      <c r="E204" s="77"/>
      <c r="F204" s="77"/>
      <c r="G204" s="77"/>
      <c r="H204" s="77"/>
      <c r="I204" s="81"/>
      <c r="J204" s="106"/>
      <c r="K204" s="68"/>
      <c r="L204" s="77"/>
      <c r="M204" s="82"/>
      <c r="N204" s="20"/>
      <c r="O204" s="20"/>
      <c r="P204" s="20"/>
      <c r="Q204" s="20"/>
      <c r="R204" s="20"/>
      <c r="S204" s="20"/>
    </row>
    <row r="205" customFormat="false" ht="15" hidden="false" customHeight="false" outlineLevel="0" collapsed="false">
      <c r="A205" s="83"/>
      <c r="B205" s="74"/>
      <c r="C205" s="79"/>
      <c r="D205" s="80"/>
      <c r="E205" s="77"/>
      <c r="F205" s="77"/>
      <c r="G205" s="77"/>
      <c r="H205" s="77"/>
      <c r="I205" s="81"/>
      <c r="J205" s="106"/>
      <c r="K205" s="68"/>
      <c r="L205" s="77"/>
      <c r="M205" s="82"/>
      <c r="N205" s="20"/>
      <c r="O205" s="20"/>
      <c r="P205" s="20"/>
      <c r="Q205" s="20"/>
      <c r="R205" s="20"/>
      <c r="S205" s="20"/>
    </row>
    <row r="206" customFormat="false" ht="15" hidden="false" customHeight="false" outlineLevel="0" collapsed="false">
      <c r="A206" s="83"/>
      <c r="B206" s="74"/>
      <c r="C206" s="79"/>
      <c r="D206" s="80"/>
      <c r="E206" s="77"/>
      <c r="F206" s="77"/>
      <c r="G206" s="77"/>
      <c r="H206" s="77"/>
      <c r="I206" s="81"/>
      <c r="J206" s="68"/>
      <c r="K206" s="68"/>
      <c r="L206" s="77"/>
      <c r="M206" s="82"/>
      <c r="N206" s="20"/>
      <c r="O206" s="20"/>
      <c r="P206" s="20"/>
      <c r="Q206" s="20"/>
      <c r="R206" s="20"/>
      <c r="S206" s="20"/>
    </row>
    <row r="207" customFormat="false" ht="51.75" hidden="false" customHeight="true" outlineLevel="0" collapsed="false">
      <c r="A207" s="83"/>
      <c r="B207" s="74"/>
      <c r="C207" s="79"/>
      <c r="D207" s="80"/>
      <c r="E207" s="77"/>
      <c r="F207" s="77"/>
      <c r="G207" s="77"/>
      <c r="H207" s="77"/>
      <c r="I207" s="81"/>
      <c r="J207" s="106"/>
      <c r="K207" s="68"/>
      <c r="L207" s="77"/>
      <c r="M207" s="82"/>
      <c r="N207" s="20"/>
      <c r="O207" s="20"/>
      <c r="P207" s="20"/>
      <c r="Q207" s="20"/>
      <c r="R207" s="20"/>
      <c r="S207" s="20"/>
    </row>
    <row r="208" customFormat="false" ht="18" hidden="false" customHeight="true" outlineLevel="0" collapsed="false">
      <c r="A208" s="83"/>
      <c r="B208" s="74"/>
      <c r="C208" s="79"/>
      <c r="D208" s="80"/>
      <c r="E208" s="77"/>
      <c r="F208" s="77"/>
      <c r="G208" s="77"/>
      <c r="H208" s="77"/>
      <c r="I208" s="81"/>
      <c r="J208" s="106"/>
      <c r="K208" s="68"/>
      <c r="L208" s="77"/>
      <c r="M208" s="82"/>
      <c r="N208" s="20"/>
      <c r="O208" s="20"/>
      <c r="P208" s="20"/>
      <c r="Q208" s="20"/>
      <c r="R208" s="20"/>
      <c r="S208" s="20"/>
    </row>
    <row r="209" customFormat="false" ht="15" hidden="false" customHeight="false" outlineLevel="0" collapsed="false">
      <c r="A209" s="83"/>
      <c r="B209" s="74"/>
      <c r="C209" s="79"/>
      <c r="D209" s="80"/>
      <c r="E209" s="77"/>
      <c r="F209" s="77"/>
      <c r="G209" s="77"/>
      <c r="H209" s="77"/>
      <c r="I209" s="81"/>
      <c r="J209" s="106"/>
      <c r="K209" s="68"/>
      <c r="L209" s="77"/>
      <c r="M209" s="82"/>
      <c r="N209" s="20"/>
      <c r="O209" s="20"/>
      <c r="P209" s="20"/>
      <c r="Q209" s="20"/>
      <c r="R209" s="20"/>
      <c r="S209" s="20"/>
    </row>
    <row r="210" customFormat="false" ht="15" hidden="false" customHeight="false" outlineLevel="0" collapsed="false">
      <c r="A210" s="83"/>
      <c r="B210" s="74"/>
      <c r="C210" s="79"/>
      <c r="D210" s="80"/>
      <c r="E210" s="77"/>
      <c r="F210" s="77"/>
      <c r="G210" s="77"/>
      <c r="H210" s="77"/>
      <c r="I210" s="81"/>
      <c r="J210" s="106"/>
      <c r="K210" s="68"/>
      <c r="L210" s="77"/>
      <c r="M210" s="82"/>
      <c r="N210" s="20"/>
      <c r="O210" s="20"/>
      <c r="P210" s="20"/>
      <c r="Q210" s="20"/>
      <c r="R210" s="20"/>
      <c r="S210" s="20"/>
    </row>
    <row r="211" customFormat="false" ht="15" hidden="false" customHeight="false" outlineLevel="0" collapsed="false">
      <c r="A211" s="83"/>
      <c r="B211" s="74"/>
      <c r="C211" s="79"/>
      <c r="D211" s="80"/>
      <c r="E211" s="77"/>
      <c r="F211" s="77"/>
      <c r="G211" s="77"/>
      <c r="H211" s="77"/>
      <c r="I211" s="81"/>
      <c r="J211" s="106"/>
      <c r="K211" s="68"/>
      <c r="L211" s="77"/>
      <c r="M211" s="82"/>
      <c r="N211" s="20"/>
      <c r="O211" s="20"/>
      <c r="P211" s="20"/>
      <c r="Q211" s="20"/>
      <c r="R211" s="20"/>
      <c r="S211" s="20"/>
    </row>
    <row r="212" customFormat="false" ht="15" hidden="false" customHeight="false" outlineLevel="0" collapsed="false">
      <c r="A212" s="83"/>
      <c r="B212" s="74"/>
      <c r="C212" s="79"/>
      <c r="D212" s="80"/>
      <c r="E212" s="77"/>
      <c r="F212" s="77"/>
      <c r="G212" s="77"/>
      <c r="H212" s="77"/>
      <c r="I212" s="81"/>
      <c r="J212" s="106"/>
      <c r="K212" s="68"/>
      <c r="L212" s="77"/>
      <c r="M212" s="82"/>
      <c r="N212" s="20"/>
      <c r="O212" s="20"/>
      <c r="P212" s="20"/>
      <c r="Q212" s="20"/>
      <c r="R212" s="20"/>
      <c r="S212" s="20"/>
    </row>
    <row r="213" customFormat="false" ht="18" hidden="false" customHeight="true" outlineLevel="0" collapsed="false">
      <c r="A213" s="83"/>
      <c r="B213" s="74"/>
      <c r="C213" s="79"/>
      <c r="D213" s="80"/>
      <c r="E213" s="77"/>
      <c r="F213" s="77"/>
      <c r="G213" s="77"/>
      <c r="H213" s="77"/>
      <c r="I213" s="81"/>
      <c r="J213" s="106"/>
      <c r="K213" s="68"/>
      <c r="L213" s="77"/>
      <c r="M213" s="82"/>
      <c r="N213" s="20"/>
      <c r="O213" s="20"/>
      <c r="P213" s="20"/>
      <c r="Q213" s="20"/>
      <c r="R213" s="20"/>
      <c r="S213" s="20"/>
    </row>
    <row r="214" customFormat="false" ht="15" hidden="false" customHeight="false" outlineLevel="0" collapsed="false">
      <c r="A214" s="83"/>
      <c r="B214" s="74"/>
      <c r="C214" s="79"/>
      <c r="D214" s="80"/>
      <c r="E214" s="77"/>
      <c r="F214" s="77"/>
      <c r="G214" s="77"/>
      <c r="H214" s="77"/>
      <c r="I214" s="81"/>
      <c r="J214" s="106"/>
      <c r="K214" s="68"/>
      <c r="L214" s="77"/>
      <c r="M214" s="82"/>
      <c r="N214" s="20"/>
      <c r="O214" s="20"/>
      <c r="P214" s="20"/>
      <c r="Q214" s="20"/>
      <c r="R214" s="20"/>
      <c r="S214" s="20"/>
    </row>
    <row r="215" customFormat="false" ht="15" hidden="false" customHeight="false" outlineLevel="0" collapsed="false">
      <c r="A215" s="83"/>
      <c r="B215" s="74"/>
      <c r="C215" s="79"/>
      <c r="D215" s="80"/>
      <c r="E215" s="77"/>
      <c r="F215" s="77"/>
      <c r="G215" s="77"/>
      <c r="H215" s="77"/>
      <c r="I215" s="81"/>
      <c r="J215" s="106"/>
      <c r="K215" s="68"/>
      <c r="L215" s="77"/>
      <c r="M215" s="82"/>
      <c r="N215" s="20"/>
      <c r="O215" s="20"/>
      <c r="P215" s="20"/>
      <c r="Q215" s="20"/>
      <c r="R215" s="20"/>
      <c r="S215" s="20"/>
    </row>
    <row r="216" customFormat="false" ht="16.5" hidden="false" customHeight="true" outlineLevel="0" collapsed="false">
      <c r="A216" s="83"/>
      <c r="B216" s="74"/>
      <c r="C216" s="79"/>
      <c r="D216" s="80"/>
      <c r="E216" s="77"/>
      <c r="F216" s="77"/>
      <c r="G216" s="77"/>
      <c r="H216" s="77"/>
      <c r="I216" s="81"/>
      <c r="J216" s="106"/>
      <c r="K216" s="68"/>
      <c r="L216" s="77"/>
      <c r="M216" s="82"/>
      <c r="N216" s="20"/>
      <c r="O216" s="20"/>
      <c r="P216" s="20"/>
      <c r="Q216" s="20"/>
      <c r="R216" s="20"/>
      <c r="S216" s="20"/>
    </row>
    <row r="217" customFormat="false" ht="15" hidden="false" customHeight="false" outlineLevel="0" collapsed="false">
      <c r="A217" s="83"/>
      <c r="B217" s="74"/>
      <c r="C217" s="79"/>
      <c r="D217" s="80"/>
      <c r="E217" s="77"/>
      <c r="F217" s="77"/>
      <c r="G217" s="77"/>
      <c r="H217" s="77"/>
      <c r="I217" s="81"/>
      <c r="J217" s="106"/>
      <c r="K217" s="68"/>
      <c r="L217" s="77"/>
      <c r="M217" s="82"/>
      <c r="N217" s="20"/>
      <c r="O217" s="20"/>
      <c r="P217" s="20"/>
      <c r="Q217" s="20"/>
      <c r="R217" s="20"/>
      <c r="S217" s="20"/>
    </row>
    <row r="218" customFormat="false" ht="30" hidden="false" customHeight="true" outlineLevel="0" collapsed="false">
      <c r="A218" s="83"/>
      <c r="B218" s="74"/>
      <c r="C218" s="79"/>
      <c r="D218" s="80"/>
      <c r="E218" s="77"/>
      <c r="F218" s="77"/>
      <c r="G218" s="77"/>
      <c r="H218" s="77"/>
      <c r="I218" s="81"/>
      <c r="J218" s="106"/>
      <c r="K218" s="68"/>
      <c r="L218" s="77"/>
      <c r="M218" s="82"/>
      <c r="N218" s="20"/>
      <c r="O218" s="20"/>
      <c r="P218" s="20"/>
      <c r="Q218" s="20"/>
      <c r="R218" s="20"/>
      <c r="S218" s="20"/>
    </row>
    <row r="219" customFormat="false" ht="15" hidden="false" customHeight="false" outlineLevel="0" collapsed="false">
      <c r="A219" s="83"/>
      <c r="B219" s="74"/>
      <c r="C219" s="79"/>
      <c r="D219" s="80"/>
      <c r="E219" s="77"/>
      <c r="F219" s="77"/>
      <c r="G219" s="77"/>
      <c r="H219" s="77"/>
      <c r="I219" s="81"/>
      <c r="J219" s="106"/>
      <c r="K219" s="68"/>
      <c r="L219" s="77"/>
      <c r="M219" s="82"/>
      <c r="N219" s="20"/>
      <c r="O219" s="20"/>
      <c r="P219" s="20"/>
      <c r="Q219" s="20"/>
      <c r="R219" s="20"/>
      <c r="S219" s="20"/>
    </row>
    <row r="220" customFormat="false" ht="15" hidden="false" customHeight="false" outlineLevel="0" collapsed="false">
      <c r="A220" s="83"/>
      <c r="B220" s="74"/>
      <c r="C220" s="79"/>
      <c r="D220" s="80"/>
      <c r="E220" s="77"/>
      <c r="F220" s="77"/>
      <c r="G220" s="77"/>
      <c r="H220" s="77"/>
      <c r="I220" s="81"/>
      <c r="J220" s="106"/>
      <c r="K220" s="68"/>
      <c r="L220" s="77"/>
      <c r="M220" s="82"/>
      <c r="N220" s="20"/>
      <c r="O220" s="20"/>
      <c r="P220" s="20"/>
      <c r="Q220" s="20"/>
      <c r="R220" s="20"/>
      <c r="S220" s="20"/>
    </row>
    <row r="221" customFormat="false" ht="15" hidden="false" customHeight="false" outlineLevel="0" collapsed="false">
      <c r="A221" s="83"/>
      <c r="B221" s="74"/>
      <c r="C221" s="79"/>
      <c r="D221" s="80"/>
      <c r="E221" s="77"/>
      <c r="F221" s="77"/>
      <c r="G221" s="77"/>
      <c r="H221" s="77"/>
      <c r="I221" s="81"/>
      <c r="J221" s="106"/>
      <c r="K221" s="68"/>
      <c r="L221" s="77"/>
      <c r="M221" s="82"/>
      <c r="N221" s="20"/>
      <c r="O221" s="20"/>
      <c r="P221" s="20"/>
      <c r="Q221" s="20"/>
      <c r="R221" s="20"/>
      <c r="S221" s="20"/>
    </row>
    <row r="222" customFormat="false" ht="15" hidden="false" customHeight="false" outlineLevel="0" collapsed="false">
      <c r="A222" s="83"/>
      <c r="B222" s="74"/>
      <c r="C222" s="79"/>
      <c r="D222" s="80"/>
      <c r="E222" s="77"/>
      <c r="F222" s="77"/>
      <c r="G222" s="77"/>
      <c r="H222" s="77"/>
      <c r="I222" s="81"/>
      <c r="J222" s="68"/>
      <c r="K222" s="68"/>
      <c r="L222" s="77"/>
      <c r="M222" s="82"/>
      <c r="N222" s="20"/>
      <c r="O222" s="20"/>
      <c r="P222" s="20"/>
      <c r="Q222" s="20"/>
      <c r="R222" s="20"/>
      <c r="S222" s="20"/>
    </row>
    <row r="223" customFormat="false" ht="17.25" hidden="false" customHeight="true" outlineLevel="0" collapsed="false">
      <c r="A223" s="83"/>
      <c r="B223" s="74"/>
      <c r="C223" s="79"/>
      <c r="D223" s="80"/>
      <c r="E223" s="77"/>
      <c r="F223" s="77"/>
      <c r="G223" s="77"/>
      <c r="H223" s="77"/>
      <c r="I223" s="81"/>
      <c r="J223" s="68"/>
      <c r="K223" s="68"/>
      <c r="L223" s="77"/>
      <c r="M223" s="82"/>
      <c r="N223" s="20"/>
      <c r="O223" s="20"/>
      <c r="P223" s="20"/>
      <c r="Q223" s="20"/>
      <c r="R223" s="20"/>
      <c r="S223" s="20"/>
    </row>
    <row r="224" customFormat="false" ht="15" hidden="false" customHeight="false" outlineLevel="0" collapsed="false">
      <c r="A224" s="83"/>
      <c r="B224" s="74"/>
      <c r="C224" s="79"/>
      <c r="D224" s="80"/>
      <c r="E224" s="77"/>
      <c r="F224" s="77"/>
      <c r="G224" s="77"/>
      <c r="H224" s="77"/>
      <c r="I224" s="81"/>
      <c r="J224" s="68"/>
      <c r="K224" s="68"/>
      <c r="L224" s="77"/>
      <c r="M224" s="82"/>
      <c r="N224" s="20"/>
      <c r="O224" s="20"/>
      <c r="P224" s="20"/>
      <c r="Q224" s="20"/>
      <c r="R224" s="20"/>
      <c r="S224" s="20"/>
    </row>
    <row r="225" customFormat="false" ht="15" hidden="false" customHeight="false" outlineLevel="0" collapsed="false">
      <c r="A225" s="83"/>
      <c r="B225" s="74"/>
      <c r="C225" s="79"/>
      <c r="D225" s="80"/>
      <c r="E225" s="77"/>
      <c r="F225" s="77"/>
      <c r="G225" s="77"/>
      <c r="H225" s="77"/>
      <c r="I225" s="81"/>
      <c r="J225" s="68"/>
      <c r="K225" s="68"/>
      <c r="L225" s="77"/>
      <c r="M225" s="82"/>
      <c r="N225" s="20"/>
      <c r="O225" s="20"/>
      <c r="P225" s="20"/>
      <c r="Q225" s="20"/>
      <c r="R225" s="20"/>
      <c r="S225" s="20"/>
    </row>
    <row r="226" customFormat="false" ht="15" hidden="false" customHeight="false" outlineLevel="0" collapsed="false">
      <c r="A226" s="83"/>
      <c r="B226" s="74"/>
      <c r="C226" s="79"/>
      <c r="D226" s="80"/>
      <c r="E226" s="77"/>
      <c r="F226" s="77"/>
      <c r="G226" s="77"/>
      <c r="H226" s="77"/>
      <c r="I226" s="81"/>
      <c r="J226" s="68"/>
      <c r="K226" s="68"/>
      <c r="L226" s="77"/>
      <c r="M226" s="82"/>
      <c r="N226" s="20"/>
      <c r="O226" s="20"/>
      <c r="P226" s="20"/>
      <c r="Q226" s="20"/>
      <c r="R226" s="20"/>
      <c r="S226" s="20"/>
    </row>
    <row r="227" customFormat="false" ht="15" hidden="false" customHeight="false" outlineLevel="0" collapsed="false">
      <c r="A227" s="83"/>
      <c r="B227" s="74"/>
      <c r="C227" s="79"/>
      <c r="D227" s="80"/>
      <c r="E227" s="77"/>
      <c r="F227" s="77"/>
      <c r="G227" s="77"/>
      <c r="H227" s="77"/>
      <c r="I227" s="81"/>
      <c r="J227" s="68"/>
      <c r="K227" s="68"/>
      <c r="L227" s="77"/>
      <c r="M227" s="82"/>
      <c r="N227" s="20"/>
      <c r="O227" s="20"/>
      <c r="P227" s="20"/>
      <c r="Q227" s="20"/>
      <c r="R227" s="20"/>
      <c r="S227" s="20"/>
    </row>
    <row r="228" customFormat="false" ht="15" hidden="false" customHeight="false" outlineLevel="0" collapsed="false">
      <c r="A228" s="83"/>
      <c r="B228" s="74"/>
      <c r="C228" s="79"/>
      <c r="D228" s="79"/>
      <c r="E228" s="77"/>
      <c r="F228" s="77"/>
      <c r="G228" s="77"/>
      <c r="H228" s="77"/>
      <c r="I228" s="81"/>
      <c r="J228" s="68"/>
      <c r="K228" s="68"/>
      <c r="L228" s="77"/>
      <c r="M228" s="82"/>
      <c r="N228" s="20"/>
      <c r="O228" s="20"/>
      <c r="P228" s="20"/>
      <c r="Q228" s="20"/>
      <c r="R228" s="20"/>
      <c r="S228" s="20"/>
    </row>
    <row r="229" customFormat="false" ht="15" hidden="false" customHeight="false" outlineLevel="0" collapsed="false">
      <c r="A229" s="83"/>
      <c r="B229" s="74"/>
      <c r="C229" s="79"/>
      <c r="D229" s="79"/>
      <c r="E229" s="77"/>
      <c r="F229" s="77"/>
      <c r="G229" s="77"/>
      <c r="H229" s="77"/>
      <c r="I229" s="81"/>
      <c r="J229" s="68"/>
      <c r="K229" s="68"/>
      <c r="L229" s="77"/>
      <c r="M229" s="82"/>
      <c r="N229" s="20"/>
      <c r="O229" s="20"/>
      <c r="P229" s="20"/>
      <c r="Q229" s="20"/>
      <c r="R229" s="20"/>
      <c r="S229" s="20"/>
    </row>
    <row r="230" customFormat="false" ht="15" hidden="false" customHeight="false" outlineLevel="0" collapsed="false">
      <c r="A230" s="83"/>
      <c r="B230" s="74"/>
      <c r="C230" s="79"/>
      <c r="D230" s="80"/>
      <c r="E230" s="77"/>
      <c r="F230" s="77"/>
      <c r="G230" s="77"/>
      <c r="H230" s="77"/>
      <c r="I230" s="81"/>
      <c r="J230" s="68"/>
      <c r="K230" s="68"/>
      <c r="L230" s="77"/>
      <c r="M230" s="82"/>
      <c r="N230" s="20"/>
      <c r="O230" s="20"/>
      <c r="P230" s="20"/>
      <c r="Q230" s="20"/>
      <c r="R230" s="20"/>
      <c r="S230" s="20"/>
    </row>
    <row r="231" customFormat="false" ht="15" hidden="false" customHeight="false" outlineLevel="0" collapsed="false">
      <c r="A231" s="113"/>
      <c r="B231" s="74"/>
      <c r="C231" s="79"/>
      <c r="D231" s="80"/>
      <c r="E231" s="77"/>
      <c r="F231" s="77"/>
      <c r="G231" s="77"/>
      <c r="H231" s="77"/>
      <c r="I231" s="81"/>
      <c r="J231" s="68"/>
      <c r="K231" s="68"/>
      <c r="L231" s="77"/>
      <c r="M231" s="82"/>
      <c r="N231" s="20"/>
      <c r="O231" s="20"/>
      <c r="P231" s="20"/>
      <c r="Q231" s="20"/>
      <c r="R231" s="20"/>
      <c r="S231" s="20"/>
    </row>
    <row r="232" customFormat="false" ht="15" hidden="false" customHeight="false" outlineLevel="0" collapsed="false">
      <c r="A232" s="113"/>
      <c r="B232" s="74"/>
      <c r="C232" s="79"/>
      <c r="D232" s="79"/>
      <c r="E232" s="77"/>
      <c r="F232" s="77"/>
      <c r="G232" s="77"/>
      <c r="H232" s="77"/>
      <c r="I232" s="81"/>
      <c r="J232" s="68"/>
      <c r="K232" s="68"/>
      <c r="L232" s="77"/>
      <c r="M232" s="82"/>
      <c r="N232" s="20"/>
      <c r="O232" s="20"/>
      <c r="P232" s="20"/>
      <c r="Q232" s="20"/>
      <c r="R232" s="20"/>
      <c r="S232" s="20"/>
    </row>
    <row r="233" customFormat="false" ht="15" hidden="false" customHeight="false" outlineLevel="0" collapsed="false">
      <c r="A233" s="83"/>
      <c r="B233" s="74"/>
      <c r="C233" s="79"/>
      <c r="D233" s="80"/>
      <c r="E233" s="77"/>
      <c r="F233" s="77"/>
      <c r="G233" s="77"/>
      <c r="H233" s="77"/>
      <c r="I233" s="81"/>
      <c r="J233" s="68"/>
      <c r="K233" s="68"/>
      <c r="L233" s="77"/>
      <c r="M233" s="82"/>
      <c r="N233" s="20"/>
      <c r="O233" s="20"/>
      <c r="P233" s="20"/>
      <c r="Q233" s="20"/>
      <c r="R233" s="20"/>
      <c r="S233" s="20"/>
    </row>
    <row r="234" customFormat="false" ht="15" hidden="false" customHeight="false" outlineLevel="0" collapsed="false">
      <c r="A234" s="114"/>
      <c r="B234" s="74"/>
      <c r="C234" s="79"/>
      <c r="D234" s="80"/>
      <c r="E234" s="77"/>
      <c r="F234" s="77"/>
      <c r="G234" s="77"/>
      <c r="H234" s="77"/>
      <c r="I234" s="81"/>
      <c r="J234" s="68"/>
      <c r="K234" s="68"/>
      <c r="L234" s="77"/>
      <c r="M234" s="82"/>
      <c r="N234" s="20"/>
      <c r="O234" s="20"/>
      <c r="P234" s="20"/>
      <c r="Q234" s="20"/>
      <c r="R234" s="20"/>
      <c r="S234" s="20"/>
    </row>
    <row r="235" customFormat="false" ht="15" hidden="false" customHeight="false" outlineLevel="0" collapsed="false">
      <c r="A235" s="114"/>
      <c r="B235" s="74"/>
      <c r="C235" s="79"/>
      <c r="D235" s="79"/>
      <c r="E235" s="77"/>
      <c r="F235" s="77"/>
      <c r="G235" s="77"/>
      <c r="H235" s="77"/>
      <c r="I235" s="81"/>
      <c r="J235" s="68"/>
      <c r="K235" s="68"/>
      <c r="L235" s="77"/>
      <c r="M235" s="82"/>
      <c r="N235" s="20"/>
      <c r="O235" s="20"/>
      <c r="P235" s="20"/>
      <c r="Q235" s="20"/>
      <c r="R235" s="20"/>
      <c r="S235" s="20"/>
    </row>
    <row r="236" customFormat="false" ht="15" hidden="false" customHeight="false" outlineLevel="0" collapsed="false">
      <c r="A236" s="83"/>
      <c r="B236" s="74"/>
      <c r="C236" s="79"/>
      <c r="D236" s="80"/>
      <c r="E236" s="77"/>
      <c r="F236" s="77"/>
      <c r="G236" s="77"/>
      <c r="H236" s="77"/>
      <c r="I236" s="81"/>
      <c r="J236" s="68"/>
      <c r="K236" s="68"/>
      <c r="L236" s="77"/>
      <c r="M236" s="82"/>
      <c r="N236" s="20"/>
      <c r="O236" s="20"/>
      <c r="P236" s="20"/>
      <c r="Q236" s="20"/>
      <c r="R236" s="20"/>
      <c r="S236" s="20"/>
    </row>
    <row r="237" customFormat="false" ht="15" hidden="false" customHeight="false" outlineLevel="0" collapsed="false">
      <c r="A237" s="83"/>
      <c r="B237" s="74"/>
      <c r="C237" s="79"/>
      <c r="D237" s="79"/>
      <c r="E237" s="77"/>
      <c r="F237" s="77"/>
      <c r="G237" s="77"/>
      <c r="H237" s="77"/>
      <c r="I237" s="81"/>
      <c r="J237" s="68"/>
      <c r="K237" s="68"/>
      <c r="L237" s="77"/>
      <c r="M237" s="82"/>
      <c r="N237" s="20"/>
      <c r="O237" s="20"/>
      <c r="P237" s="20"/>
      <c r="Q237" s="20"/>
      <c r="R237" s="20"/>
      <c r="S237" s="20"/>
    </row>
    <row r="238" customFormat="false" ht="18" hidden="false" customHeight="true" outlineLevel="0" collapsed="false">
      <c r="A238" s="83"/>
      <c r="B238" s="74"/>
      <c r="C238" s="79"/>
      <c r="D238" s="80"/>
      <c r="E238" s="77"/>
      <c r="F238" s="77"/>
      <c r="G238" s="77"/>
      <c r="H238" s="77"/>
      <c r="I238" s="81"/>
      <c r="J238" s="68"/>
      <c r="K238" s="68"/>
      <c r="L238" s="77"/>
      <c r="M238" s="82"/>
      <c r="N238" s="20"/>
      <c r="O238" s="20"/>
      <c r="P238" s="20"/>
      <c r="Q238" s="20"/>
      <c r="R238" s="20"/>
      <c r="S238" s="20"/>
    </row>
    <row r="239" customFormat="false" ht="30" hidden="false" customHeight="true" outlineLevel="0" collapsed="false">
      <c r="A239" s="83"/>
      <c r="B239" s="74"/>
      <c r="C239" s="79"/>
      <c r="D239" s="79"/>
      <c r="E239" s="77"/>
      <c r="F239" s="77"/>
      <c r="G239" s="77"/>
      <c r="H239" s="77"/>
      <c r="I239" s="81"/>
      <c r="J239" s="68"/>
      <c r="K239" s="68"/>
      <c r="L239" s="77"/>
      <c r="M239" s="82"/>
      <c r="N239" s="20"/>
      <c r="O239" s="20"/>
      <c r="P239" s="20"/>
      <c r="Q239" s="20"/>
      <c r="R239" s="20"/>
      <c r="S239" s="20"/>
    </row>
    <row r="240" customFormat="false" ht="15" hidden="false" customHeight="false" outlineLevel="0" collapsed="false">
      <c r="A240" s="83"/>
      <c r="B240" s="74"/>
      <c r="C240" s="79"/>
      <c r="D240" s="79"/>
      <c r="E240" s="77"/>
      <c r="F240" s="77"/>
      <c r="G240" s="77"/>
      <c r="H240" s="77"/>
      <c r="I240" s="81"/>
      <c r="J240" s="68"/>
      <c r="K240" s="68"/>
      <c r="L240" s="77"/>
      <c r="M240" s="82"/>
      <c r="N240" s="20"/>
      <c r="O240" s="20"/>
      <c r="P240" s="20"/>
      <c r="Q240" s="20"/>
      <c r="R240" s="20"/>
      <c r="S240" s="20"/>
    </row>
    <row r="241" customFormat="false" ht="45" hidden="false" customHeight="true" outlineLevel="0" collapsed="false">
      <c r="A241" s="83"/>
      <c r="B241" s="74"/>
      <c r="C241" s="79"/>
      <c r="D241" s="79"/>
      <c r="E241" s="77"/>
      <c r="F241" s="77"/>
      <c r="G241" s="77"/>
      <c r="H241" s="77"/>
      <c r="I241" s="81"/>
      <c r="J241" s="68"/>
      <c r="K241" s="68"/>
      <c r="L241" s="77"/>
      <c r="M241" s="82"/>
      <c r="N241" s="20"/>
      <c r="O241" s="20"/>
      <c r="P241" s="20"/>
      <c r="Q241" s="20"/>
      <c r="R241" s="20"/>
      <c r="S241" s="20"/>
    </row>
    <row r="242" customFormat="false" ht="17.25" hidden="false" customHeight="true" outlineLevel="0" collapsed="false">
      <c r="A242" s="83"/>
      <c r="B242" s="74"/>
      <c r="C242" s="79"/>
      <c r="D242" s="80"/>
      <c r="E242" s="77"/>
      <c r="F242" s="77"/>
      <c r="G242" s="77"/>
      <c r="H242" s="77"/>
      <c r="I242" s="81"/>
      <c r="J242" s="106"/>
      <c r="K242" s="68"/>
      <c r="L242" s="77"/>
      <c r="M242" s="82"/>
      <c r="N242" s="20"/>
      <c r="O242" s="20"/>
      <c r="P242" s="20"/>
      <c r="Q242" s="20"/>
      <c r="R242" s="20"/>
      <c r="S242" s="20"/>
    </row>
    <row r="243" customFormat="false" ht="15" hidden="false" customHeight="false" outlineLevel="0" collapsed="false">
      <c r="A243" s="83"/>
      <c r="B243" s="74"/>
      <c r="C243" s="79"/>
      <c r="D243" s="80"/>
      <c r="E243" s="77"/>
      <c r="F243" s="77"/>
      <c r="G243" s="77"/>
      <c r="H243" s="77"/>
      <c r="I243" s="81"/>
      <c r="J243" s="106"/>
      <c r="K243" s="68"/>
      <c r="L243" s="77"/>
      <c r="M243" s="82"/>
      <c r="N243" s="20"/>
      <c r="O243" s="20"/>
      <c r="P243" s="20"/>
      <c r="Q243" s="20"/>
      <c r="R243" s="20"/>
      <c r="S243" s="20"/>
    </row>
    <row r="244" customFormat="false" ht="15" hidden="false" customHeight="false" outlineLevel="0" collapsed="false">
      <c r="A244" s="83"/>
      <c r="B244" s="74"/>
      <c r="C244" s="79"/>
      <c r="D244" s="80"/>
      <c r="E244" s="77"/>
      <c r="F244" s="77"/>
      <c r="G244" s="77"/>
      <c r="H244" s="77"/>
      <c r="I244" s="81"/>
      <c r="J244" s="106"/>
      <c r="K244" s="68"/>
      <c r="L244" s="77"/>
      <c r="M244" s="82"/>
      <c r="N244" s="20"/>
      <c r="O244" s="20"/>
      <c r="P244" s="20"/>
      <c r="Q244" s="20"/>
      <c r="R244" s="20"/>
      <c r="S244" s="20"/>
    </row>
    <row r="245" customFormat="false" ht="15" hidden="false" customHeight="false" outlineLevel="0" collapsed="false">
      <c r="A245" s="83"/>
      <c r="B245" s="74"/>
      <c r="C245" s="79"/>
      <c r="D245" s="80"/>
      <c r="E245" s="77"/>
      <c r="F245" s="77"/>
      <c r="G245" s="77"/>
      <c r="H245" s="77"/>
      <c r="I245" s="81"/>
      <c r="J245" s="106"/>
      <c r="K245" s="68"/>
      <c r="L245" s="77"/>
      <c r="M245" s="82"/>
      <c r="N245" s="20"/>
      <c r="O245" s="20"/>
      <c r="P245" s="20"/>
      <c r="Q245" s="20"/>
      <c r="R245" s="20"/>
      <c r="S245" s="20"/>
    </row>
    <row r="246" customFormat="false" ht="15" hidden="false" customHeight="false" outlineLevel="0" collapsed="false">
      <c r="A246" s="85"/>
      <c r="B246" s="11"/>
      <c r="C246" s="79"/>
      <c r="D246" s="79"/>
      <c r="E246" s="77"/>
      <c r="F246" s="77"/>
      <c r="G246" s="77"/>
      <c r="H246" s="77"/>
      <c r="I246" s="81"/>
      <c r="J246" s="68"/>
      <c r="K246" s="68"/>
      <c r="L246" s="77"/>
      <c r="M246" s="82"/>
      <c r="N246" s="20"/>
      <c r="O246" s="20"/>
      <c r="P246" s="20"/>
      <c r="Q246" s="20"/>
      <c r="R246" s="20"/>
      <c r="S246" s="20"/>
    </row>
    <row r="247" customFormat="false" ht="15" hidden="false" customHeight="false" outlineLevel="0" collapsed="false">
      <c r="A247" s="85"/>
      <c r="B247" s="11"/>
      <c r="C247" s="79"/>
      <c r="D247" s="79"/>
      <c r="E247" s="77"/>
      <c r="F247" s="77"/>
      <c r="G247" s="77"/>
      <c r="H247" s="77"/>
      <c r="I247" s="81"/>
      <c r="J247" s="68"/>
      <c r="K247" s="68"/>
      <c r="L247" s="77"/>
      <c r="M247" s="82"/>
      <c r="N247" s="20"/>
      <c r="O247" s="20"/>
      <c r="P247" s="20"/>
      <c r="Q247" s="20"/>
      <c r="R247" s="20"/>
      <c r="S247" s="20"/>
    </row>
    <row r="248" customFormat="false" ht="15" hidden="false" customHeight="false" outlineLevel="0" collapsed="false">
      <c r="A248" s="85"/>
      <c r="B248" s="11"/>
      <c r="C248" s="79"/>
      <c r="D248" s="79"/>
      <c r="E248" s="77"/>
      <c r="F248" s="77"/>
      <c r="G248" s="77"/>
      <c r="H248" s="77"/>
      <c r="I248" s="81"/>
      <c r="J248" s="68"/>
      <c r="K248" s="68"/>
      <c r="L248" s="77"/>
      <c r="M248" s="82"/>
      <c r="N248" s="20"/>
      <c r="O248" s="20"/>
      <c r="P248" s="20"/>
      <c r="Q248" s="20"/>
      <c r="R248" s="20"/>
      <c r="S248" s="20"/>
    </row>
    <row r="249" customFormat="false" ht="30" hidden="false" customHeight="true" outlineLevel="0" collapsed="false">
      <c r="A249" s="83"/>
      <c r="B249" s="74"/>
      <c r="C249" s="79"/>
      <c r="D249" s="79"/>
      <c r="E249" s="77"/>
      <c r="F249" s="77"/>
      <c r="G249" s="77"/>
      <c r="H249" s="77"/>
      <c r="I249" s="81"/>
      <c r="J249" s="68"/>
      <c r="K249" s="68"/>
      <c r="L249" s="77"/>
      <c r="M249" s="82"/>
      <c r="N249" s="20"/>
      <c r="O249" s="20"/>
      <c r="P249" s="20"/>
      <c r="Q249" s="20"/>
      <c r="R249" s="20"/>
      <c r="S249" s="20"/>
    </row>
    <row r="250" customFormat="false" ht="15" hidden="false" customHeight="false" outlineLevel="0" collapsed="false">
      <c r="A250" s="83"/>
      <c r="B250" s="74"/>
      <c r="C250" s="79"/>
      <c r="D250" s="79"/>
      <c r="E250" s="77"/>
      <c r="F250" s="77"/>
      <c r="G250" s="77"/>
      <c r="H250" s="77"/>
      <c r="I250" s="81"/>
      <c r="J250" s="68"/>
      <c r="K250" s="68"/>
      <c r="L250" s="77"/>
      <c r="M250" s="82"/>
      <c r="N250" s="20"/>
      <c r="O250" s="20"/>
      <c r="P250" s="20"/>
      <c r="Q250" s="20"/>
      <c r="R250" s="20"/>
      <c r="S250" s="20"/>
    </row>
    <row r="251" s="107" customFormat="true" ht="15" hidden="false" customHeight="false" outlineLevel="0" collapsed="false">
      <c r="A251" s="83"/>
      <c r="B251" s="74"/>
      <c r="C251" s="79"/>
      <c r="D251" s="80"/>
      <c r="E251" s="77"/>
      <c r="F251" s="77"/>
      <c r="G251" s="77"/>
      <c r="H251" s="77"/>
      <c r="I251" s="81"/>
      <c r="J251" s="68"/>
      <c r="K251" s="68"/>
      <c r="L251" s="77"/>
      <c r="M251" s="82"/>
      <c r="N251" s="20"/>
      <c r="O251" s="20"/>
      <c r="P251" s="20"/>
      <c r="Q251" s="20"/>
      <c r="R251" s="20"/>
      <c r="S251" s="20"/>
    </row>
    <row r="252" customFormat="false" ht="15" hidden="false" customHeight="false" outlineLevel="0" collapsed="false">
      <c r="A252" s="83"/>
      <c r="B252" s="74"/>
      <c r="C252" s="91"/>
      <c r="D252" s="90"/>
      <c r="E252" s="77"/>
      <c r="F252" s="77"/>
      <c r="G252" s="77"/>
      <c r="H252" s="77"/>
      <c r="I252" s="81"/>
      <c r="J252" s="68"/>
      <c r="K252" s="68"/>
      <c r="L252" s="77"/>
      <c r="M252" s="82"/>
      <c r="N252" s="82"/>
      <c r="O252" s="20"/>
      <c r="P252" s="20"/>
      <c r="Q252" s="20"/>
      <c r="R252" s="20"/>
      <c r="S252" s="20"/>
    </row>
    <row r="253" customFormat="false" ht="15" hidden="false" customHeight="false" outlineLevel="0" collapsed="false">
      <c r="A253" s="83"/>
      <c r="B253" s="74"/>
      <c r="C253" s="79"/>
      <c r="D253" s="80"/>
      <c r="E253" s="77"/>
      <c r="F253" s="77"/>
      <c r="G253" s="77"/>
      <c r="H253" s="77"/>
      <c r="I253" s="81"/>
      <c r="J253" s="68"/>
      <c r="K253" s="68"/>
      <c r="L253" s="77"/>
      <c r="M253" s="82"/>
      <c r="N253" s="20"/>
      <c r="O253" s="20"/>
      <c r="P253" s="20"/>
      <c r="Q253" s="20"/>
      <c r="R253" s="20"/>
      <c r="S253" s="20"/>
    </row>
    <row r="254" customFormat="false" ht="16.5" hidden="false" customHeight="true" outlineLevel="0" collapsed="false">
      <c r="A254" s="109"/>
      <c r="B254" s="74"/>
      <c r="C254" s="109"/>
      <c r="D254" s="109"/>
      <c r="E254" s="75"/>
      <c r="F254" s="75"/>
      <c r="G254" s="75"/>
      <c r="H254" s="75"/>
      <c r="I254" s="75"/>
      <c r="J254" s="75"/>
      <c r="K254" s="75"/>
      <c r="L254" s="75"/>
      <c r="M254" s="100"/>
      <c r="N254" s="115"/>
      <c r="O254" s="20"/>
      <c r="P254" s="20"/>
      <c r="Q254" s="20"/>
      <c r="R254" s="20"/>
      <c r="S254" s="20"/>
    </row>
    <row r="255" customFormat="false" ht="60" hidden="false" customHeight="true" outlineLevel="0" collapsed="false">
      <c r="A255" s="109"/>
      <c r="B255" s="74"/>
      <c r="C255" s="109"/>
      <c r="D255" s="109"/>
      <c r="E255" s="77"/>
      <c r="F255" s="77"/>
      <c r="G255" s="77"/>
      <c r="H255" s="77"/>
      <c r="I255" s="77"/>
      <c r="J255" s="77"/>
      <c r="K255" s="77"/>
      <c r="L255" s="77"/>
      <c r="M255" s="100"/>
      <c r="N255" s="115"/>
      <c r="O255" s="20"/>
      <c r="P255" s="20"/>
      <c r="Q255" s="20"/>
      <c r="R255" s="20"/>
      <c r="S255" s="20"/>
    </row>
    <row r="256" customFormat="false" ht="15" hidden="false" customHeight="false" outlineLevel="0" collapsed="false">
      <c r="A256" s="83"/>
      <c r="B256" s="74"/>
      <c r="C256" s="79"/>
      <c r="D256" s="79"/>
      <c r="E256" s="77"/>
      <c r="F256" s="77"/>
      <c r="G256" s="77"/>
      <c r="H256" s="77"/>
      <c r="I256" s="81"/>
      <c r="J256" s="106"/>
      <c r="K256" s="68"/>
      <c r="L256" s="77"/>
      <c r="M256" s="82"/>
      <c r="N256" s="20"/>
      <c r="O256" s="20"/>
      <c r="P256" s="20"/>
      <c r="Q256" s="20"/>
      <c r="R256" s="20"/>
      <c r="S256" s="20"/>
    </row>
    <row r="257" customFormat="false" ht="15" hidden="false" customHeight="false" outlineLevel="0" collapsed="false">
      <c r="A257" s="83"/>
      <c r="B257" s="74"/>
      <c r="C257" s="79"/>
      <c r="D257" s="79"/>
      <c r="E257" s="77"/>
      <c r="F257" s="77"/>
      <c r="G257" s="77"/>
      <c r="H257" s="77"/>
      <c r="I257" s="81"/>
      <c r="J257" s="106"/>
      <c r="K257" s="68"/>
      <c r="L257" s="77"/>
      <c r="M257" s="82"/>
      <c r="N257" s="20"/>
      <c r="O257" s="20"/>
      <c r="P257" s="20"/>
      <c r="Q257" s="20"/>
      <c r="R257" s="20"/>
      <c r="S257" s="20"/>
    </row>
    <row r="258" customFormat="false" ht="15" hidden="false" customHeight="false" outlineLevel="0" collapsed="false">
      <c r="A258" s="83"/>
      <c r="B258" s="74"/>
      <c r="C258" s="79"/>
      <c r="D258" s="79"/>
      <c r="E258" s="77"/>
      <c r="F258" s="77"/>
      <c r="G258" s="77"/>
      <c r="H258" s="77"/>
      <c r="I258" s="81"/>
      <c r="J258" s="106"/>
      <c r="K258" s="68"/>
      <c r="L258" s="77"/>
      <c r="M258" s="82"/>
      <c r="N258" s="20"/>
      <c r="O258" s="20"/>
      <c r="P258" s="20"/>
      <c r="Q258" s="20"/>
      <c r="R258" s="20"/>
      <c r="S258" s="20"/>
    </row>
    <row r="259" customFormat="false" ht="18" hidden="false" customHeight="true" outlineLevel="0" collapsed="false">
      <c r="A259" s="83"/>
      <c r="B259" s="74"/>
      <c r="C259" s="79"/>
      <c r="D259" s="80"/>
      <c r="E259" s="77"/>
      <c r="F259" s="77"/>
      <c r="G259" s="77"/>
      <c r="H259" s="77"/>
      <c r="I259" s="81"/>
      <c r="J259" s="68"/>
      <c r="K259" s="68"/>
      <c r="L259" s="77"/>
      <c r="M259" s="82"/>
      <c r="N259" s="20"/>
      <c r="O259" s="20"/>
      <c r="P259" s="20"/>
      <c r="Q259" s="20"/>
      <c r="R259" s="20"/>
      <c r="S259" s="20"/>
    </row>
    <row r="260" customFormat="false" ht="15" hidden="false" customHeight="false" outlineLevel="0" collapsed="false">
      <c r="A260" s="83"/>
      <c r="B260" s="74"/>
      <c r="C260" s="79"/>
      <c r="D260" s="79"/>
      <c r="E260" s="77"/>
      <c r="F260" s="77"/>
      <c r="G260" s="77"/>
      <c r="H260" s="77"/>
      <c r="I260" s="81"/>
      <c r="J260" s="68"/>
      <c r="K260" s="68"/>
      <c r="L260" s="77"/>
      <c r="M260" s="82"/>
      <c r="N260" s="20"/>
      <c r="O260" s="20"/>
      <c r="P260" s="20"/>
      <c r="Q260" s="20"/>
      <c r="R260" s="20"/>
      <c r="S260" s="20"/>
    </row>
    <row r="261" customFormat="false" ht="15" hidden="false" customHeight="false" outlineLevel="0" collapsed="false">
      <c r="A261" s="83"/>
      <c r="B261" s="74"/>
      <c r="C261" s="79"/>
      <c r="D261" s="79"/>
      <c r="E261" s="77"/>
      <c r="F261" s="77"/>
      <c r="G261" s="77"/>
      <c r="H261" s="77"/>
      <c r="I261" s="81"/>
      <c r="J261" s="106"/>
      <c r="K261" s="68"/>
      <c r="L261" s="77"/>
      <c r="M261" s="82"/>
      <c r="N261" s="20"/>
      <c r="O261" s="20"/>
      <c r="P261" s="20"/>
      <c r="Q261" s="20"/>
      <c r="R261" s="20"/>
      <c r="S261" s="20"/>
    </row>
    <row r="262" customFormat="false" ht="16.5" hidden="false" customHeight="true" outlineLevel="0" collapsed="false">
      <c r="A262" s="83"/>
      <c r="B262" s="74"/>
      <c r="C262" s="79"/>
      <c r="D262" s="79"/>
      <c r="E262" s="77"/>
      <c r="F262" s="77"/>
      <c r="G262" s="77"/>
      <c r="H262" s="77"/>
      <c r="I262" s="81"/>
      <c r="J262" s="106"/>
      <c r="K262" s="68"/>
      <c r="L262" s="77"/>
      <c r="M262" s="82"/>
      <c r="N262" s="20"/>
      <c r="O262" s="82"/>
      <c r="P262" s="82"/>
      <c r="Q262" s="82"/>
      <c r="R262" s="82"/>
      <c r="S262" s="82"/>
    </row>
    <row r="263" customFormat="false" ht="15" hidden="false" customHeight="false" outlineLevel="0" collapsed="false">
      <c r="A263" s="83"/>
      <c r="B263" s="74"/>
      <c r="C263" s="79"/>
      <c r="D263" s="79"/>
      <c r="E263" s="77"/>
      <c r="F263" s="77"/>
      <c r="G263" s="77"/>
      <c r="H263" s="77"/>
      <c r="I263" s="81"/>
      <c r="J263" s="106"/>
      <c r="K263" s="68"/>
      <c r="L263" s="77"/>
      <c r="M263" s="82"/>
      <c r="N263" s="20"/>
      <c r="O263" s="20"/>
      <c r="P263" s="20"/>
      <c r="Q263" s="20"/>
      <c r="R263" s="20"/>
      <c r="S263" s="20"/>
    </row>
    <row r="264" customFormat="false" ht="15" hidden="false" customHeight="false" outlineLevel="0" collapsed="false">
      <c r="A264" s="83"/>
      <c r="B264" s="74"/>
      <c r="C264" s="79"/>
      <c r="D264" s="79"/>
      <c r="E264" s="77"/>
      <c r="F264" s="77"/>
      <c r="G264" s="77"/>
      <c r="H264" s="77"/>
      <c r="I264" s="81"/>
      <c r="J264" s="106"/>
      <c r="K264" s="68"/>
      <c r="L264" s="77"/>
      <c r="M264" s="82"/>
      <c r="N264" s="20"/>
      <c r="O264" s="115"/>
      <c r="P264" s="115"/>
      <c r="Q264" s="115"/>
      <c r="R264" s="115"/>
      <c r="S264" s="115"/>
    </row>
    <row r="265" customFormat="false" ht="15" hidden="false" customHeight="false" outlineLevel="0" collapsed="false">
      <c r="A265" s="83"/>
      <c r="B265" s="74"/>
      <c r="C265" s="79"/>
      <c r="D265" s="79"/>
      <c r="E265" s="77"/>
      <c r="F265" s="77"/>
      <c r="G265" s="77"/>
      <c r="H265" s="77"/>
      <c r="I265" s="77"/>
      <c r="J265" s="77"/>
      <c r="K265" s="77"/>
      <c r="L265" s="77"/>
      <c r="M265" s="82"/>
      <c r="N265" s="20"/>
      <c r="O265" s="115"/>
      <c r="P265" s="115"/>
      <c r="Q265" s="115"/>
      <c r="R265" s="115"/>
      <c r="S265" s="115"/>
    </row>
    <row r="266" customFormat="false" ht="15" hidden="false" customHeight="false" outlineLevel="0" collapsed="false">
      <c r="A266" s="83"/>
      <c r="B266" s="74"/>
      <c r="C266" s="79"/>
      <c r="D266" s="79"/>
      <c r="E266" s="77"/>
      <c r="F266" s="77"/>
      <c r="G266" s="77"/>
      <c r="H266" s="77"/>
      <c r="I266" s="81"/>
      <c r="J266" s="68"/>
      <c r="K266" s="68"/>
      <c r="L266" s="77"/>
      <c r="M266" s="82"/>
      <c r="N266" s="20"/>
      <c r="O266" s="20"/>
      <c r="P266" s="20"/>
      <c r="Q266" s="20"/>
      <c r="R266" s="20"/>
      <c r="S266" s="20"/>
    </row>
    <row r="267" customFormat="false" ht="15" hidden="false" customHeight="false" outlineLevel="0" collapsed="false">
      <c r="A267" s="116"/>
      <c r="B267" s="74"/>
      <c r="C267" s="79"/>
      <c r="D267" s="80"/>
      <c r="E267" s="77"/>
      <c r="F267" s="77"/>
      <c r="G267" s="77"/>
      <c r="H267" s="77"/>
      <c r="I267" s="81"/>
      <c r="J267" s="106"/>
      <c r="K267" s="68"/>
      <c r="L267" s="77"/>
      <c r="M267" s="82"/>
      <c r="N267" s="20"/>
      <c r="O267" s="20"/>
      <c r="P267" s="20"/>
      <c r="Q267" s="20"/>
      <c r="R267" s="20"/>
      <c r="S267" s="20"/>
    </row>
    <row r="268" customFormat="false" ht="15" hidden="false" customHeight="false" outlineLevel="0" collapsed="false">
      <c r="A268" s="83"/>
      <c r="B268" s="74"/>
      <c r="C268" s="79"/>
      <c r="D268" s="79"/>
      <c r="E268" s="77"/>
      <c r="F268" s="77"/>
      <c r="G268" s="77"/>
      <c r="H268" s="77"/>
      <c r="I268" s="81"/>
      <c r="J268" s="106"/>
      <c r="K268" s="68"/>
      <c r="L268" s="77"/>
      <c r="M268" s="82"/>
      <c r="N268" s="20"/>
      <c r="O268" s="20"/>
      <c r="P268" s="20"/>
      <c r="Q268" s="20"/>
      <c r="R268" s="20"/>
      <c r="S268" s="20"/>
    </row>
    <row r="269" customFormat="false" ht="15" hidden="false" customHeight="false" outlineLevel="0" collapsed="false">
      <c r="A269" s="83"/>
      <c r="B269" s="74"/>
      <c r="C269" s="79"/>
      <c r="D269" s="79"/>
      <c r="E269" s="77"/>
      <c r="F269" s="77"/>
      <c r="G269" s="77"/>
      <c r="H269" s="77"/>
      <c r="I269" s="81"/>
      <c r="J269" s="106"/>
      <c r="K269" s="68"/>
      <c r="L269" s="77"/>
      <c r="M269" s="82"/>
      <c r="N269" s="20"/>
      <c r="O269" s="20"/>
      <c r="P269" s="20"/>
      <c r="Q269" s="20"/>
      <c r="R269" s="20"/>
      <c r="S269" s="20"/>
    </row>
    <row r="270" customFormat="false" ht="18" hidden="false" customHeight="true" outlineLevel="0" collapsed="false">
      <c r="A270" s="83"/>
      <c r="B270" s="74"/>
      <c r="C270" s="79"/>
      <c r="D270" s="79"/>
      <c r="E270" s="77"/>
      <c r="F270" s="77"/>
      <c r="G270" s="77"/>
      <c r="H270" s="77"/>
      <c r="I270" s="81"/>
      <c r="J270" s="106"/>
      <c r="K270" s="68"/>
      <c r="L270" s="77"/>
      <c r="M270" s="82"/>
      <c r="N270" s="20"/>
      <c r="O270" s="20"/>
      <c r="P270" s="20"/>
      <c r="Q270" s="20"/>
      <c r="R270" s="20"/>
      <c r="S270" s="20"/>
    </row>
    <row r="271" customFormat="false" ht="15" hidden="false" customHeight="false" outlineLevel="0" collapsed="false">
      <c r="A271" s="83"/>
      <c r="B271" s="74"/>
      <c r="C271" s="79"/>
      <c r="D271" s="79"/>
      <c r="E271" s="77"/>
      <c r="F271" s="77"/>
      <c r="G271" s="77"/>
      <c r="H271" s="77"/>
      <c r="I271" s="81"/>
      <c r="J271" s="106"/>
      <c r="K271" s="68"/>
      <c r="L271" s="77"/>
      <c r="M271" s="82"/>
      <c r="N271" s="20"/>
      <c r="O271" s="20"/>
      <c r="P271" s="20"/>
      <c r="Q271" s="20"/>
      <c r="R271" s="20"/>
      <c r="S271" s="20"/>
    </row>
    <row r="272" customFormat="false" ht="36" hidden="false" customHeight="true" outlineLevel="0" collapsed="false">
      <c r="A272" s="83"/>
      <c r="B272" s="74"/>
      <c r="C272" s="79"/>
      <c r="D272" s="79"/>
      <c r="E272" s="77"/>
      <c r="F272" s="77"/>
      <c r="G272" s="77"/>
      <c r="H272" s="77"/>
      <c r="I272" s="81"/>
      <c r="J272" s="106"/>
      <c r="K272" s="68"/>
      <c r="L272" s="77"/>
      <c r="M272" s="82"/>
      <c r="N272" s="20"/>
      <c r="O272" s="20"/>
      <c r="P272" s="20"/>
      <c r="Q272" s="20"/>
      <c r="R272" s="20"/>
      <c r="S272" s="20"/>
    </row>
    <row r="273" customFormat="false" ht="15" hidden="false" customHeight="false" outlineLevel="0" collapsed="false">
      <c r="A273" s="83"/>
      <c r="B273" s="74"/>
      <c r="C273" s="79"/>
      <c r="D273" s="80"/>
      <c r="E273" s="77"/>
      <c r="F273" s="77"/>
      <c r="G273" s="77"/>
      <c r="H273" s="77"/>
      <c r="I273" s="81"/>
      <c r="J273" s="68"/>
      <c r="K273" s="68"/>
      <c r="L273" s="77"/>
      <c r="M273" s="82"/>
      <c r="N273" s="20"/>
      <c r="O273" s="20"/>
      <c r="P273" s="20"/>
      <c r="Q273" s="20"/>
      <c r="R273" s="20"/>
      <c r="S273" s="20"/>
    </row>
    <row r="274" customFormat="false" ht="15" hidden="false" customHeight="false" outlineLevel="0" collapsed="false">
      <c r="A274" s="83"/>
      <c r="B274" s="74"/>
      <c r="C274" s="79"/>
      <c r="D274" s="79"/>
      <c r="E274" s="77"/>
      <c r="F274" s="77"/>
      <c r="G274" s="77"/>
      <c r="H274" s="77"/>
      <c r="I274" s="77"/>
      <c r="J274" s="77"/>
      <c r="K274" s="77"/>
      <c r="L274" s="77"/>
      <c r="M274" s="82"/>
      <c r="N274" s="20"/>
      <c r="O274" s="20"/>
      <c r="P274" s="20"/>
      <c r="Q274" s="20"/>
      <c r="R274" s="20"/>
      <c r="S274" s="20"/>
    </row>
    <row r="275" customFormat="false" ht="16.5" hidden="false" customHeight="true" outlineLevel="0" collapsed="false">
      <c r="A275" s="83"/>
      <c r="B275" s="74"/>
      <c r="C275" s="80"/>
      <c r="D275" s="80"/>
      <c r="E275" s="77"/>
      <c r="F275" s="77"/>
      <c r="G275" s="77"/>
      <c r="H275" s="77"/>
      <c r="I275" s="81"/>
      <c r="J275" s="68"/>
      <c r="K275" s="68"/>
      <c r="L275" s="77"/>
      <c r="M275" s="82"/>
      <c r="N275" s="20"/>
      <c r="O275" s="20"/>
      <c r="P275" s="20"/>
      <c r="Q275" s="20"/>
      <c r="R275" s="20"/>
      <c r="S275" s="20"/>
    </row>
    <row r="276" customFormat="false" ht="15" hidden="false" customHeight="false" outlineLevel="0" collapsed="false">
      <c r="A276" s="83"/>
      <c r="B276" s="74"/>
      <c r="C276" s="79"/>
      <c r="D276" s="79"/>
      <c r="E276" s="77"/>
      <c r="F276" s="77"/>
      <c r="G276" s="77"/>
      <c r="H276" s="77"/>
      <c r="I276" s="81"/>
      <c r="J276" s="68"/>
      <c r="K276" s="68"/>
      <c r="L276" s="77"/>
      <c r="M276" s="82"/>
      <c r="N276" s="20"/>
      <c r="O276" s="20"/>
      <c r="P276" s="20"/>
      <c r="Q276" s="20"/>
      <c r="R276" s="20"/>
      <c r="S276" s="20"/>
    </row>
    <row r="277" customFormat="false" ht="15" hidden="false" customHeight="false" outlineLevel="0" collapsed="false">
      <c r="A277" s="83"/>
      <c r="B277" s="74"/>
      <c r="C277" s="79"/>
      <c r="D277" s="79"/>
      <c r="E277" s="77"/>
      <c r="F277" s="77"/>
      <c r="G277" s="77"/>
      <c r="H277" s="77"/>
      <c r="I277" s="81"/>
      <c r="J277" s="68"/>
      <c r="K277" s="68"/>
      <c r="L277" s="77"/>
      <c r="M277" s="82"/>
      <c r="N277" s="20"/>
      <c r="O277" s="20"/>
      <c r="P277" s="20"/>
      <c r="Q277" s="20"/>
      <c r="R277" s="20"/>
      <c r="S277" s="20"/>
    </row>
    <row r="278" customFormat="false" ht="15" hidden="false" customHeight="false" outlineLevel="0" collapsed="false">
      <c r="A278" s="83"/>
      <c r="B278" s="74"/>
      <c r="C278" s="79"/>
      <c r="D278" s="79"/>
      <c r="E278" s="77"/>
      <c r="F278" s="77"/>
      <c r="G278" s="77"/>
      <c r="H278" s="77"/>
      <c r="I278" s="81"/>
      <c r="J278" s="68"/>
      <c r="K278" s="68"/>
      <c r="L278" s="77"/>
      <c r="M278" s="82"/>
      <c r="N278" s="20"/>
      <c r="O278" s="20"/>
      <c r="P278" s="20"/>
      <c r="Q278" s="20"/>
      <c r="R278" s="20"/>
      <c r="S278" s="20"/>
    </row>
    <row r="279" customFormat="false" ht="15" hidden="false" customHeight="false" outlineLevel="0" collapsed="false">
      <c r="A279" s="83"/>
      <c r="B279" s="74"/>
      <c r="C279" s="79"/>
      <c r="D279" s="79"/>
      <c r="E279" s="77"/>
      <c r="F279" s="77"/>
      <c r="G279" s="77"/>
      <c r="H279" s="77"/>
      <c r="I279" s="81"/>
      <c r="J279" s="68"/>
      <c r="K279" s="68"/>
      <c r="L279" s="77"/>
      <c r="M279" s="82"/>
      <c r="N279" s="20"/>
      <c r="O279" s="20"/>
      <c r="P279" s="20"/>
      <c r="Q279" s="20"/>
      <c r="R279" s="20"/>
      <c r="S279" s="20"/>
    </row>
    <row r="280" customFormat="false" ht="18" hidden="false" customHeight="true" outlineLevel="0" collapsed="false">
      <c r="A280" s="83"/>
      <c r="B280" s="74"/>
      <c r="C280" s="79"/>
      <c r="D280" s="79"/>
      <c r="E280" s="77"/>
      <c r="F280" s="77"/>
      <c r="G280" s="77"/>
      <c r="H280" s="77"/>
      <c r="I280" s="81"/>
      <c r="J280" s="68"/>
      <c r="K280" s="68"/>
      <c r="L280" s="77"/>
      <c r="M280" s="82"/>
      <c r="N280" s="20"/>
      <c r="O280" s="20"/>
      <c r="P280" s="20"/>
      <c r="Q280" s="20"/>
      <c r="R280" s="20"/>
      <c r="S280" s="20"/>
    </row>
    <row r="281" customFormat="false" ht="15" hidden="false" customHeight="false" outlineLevel="0" collapsed="false">
      <c r="A281" s="83"/>
      <c r="B281" s="74"/>
      <c r="C281" s="79"/>
      <c r="D281" s="79"/>
      <c r="E281" s="77"/>
      <c r="F281" s="77"/>
      <c r="G281" s="77"/>
      <c r="H281" s="77"/>
      <c r="I281" s="81"/>
      <c r="J281" s="68"/>
      <c r="K281" s="68"/>
      <c r="L281" s="77"/>
      <c r="M281" s="82"/>
      <c r="N281" s="20"/>
      <c r="O281" s="20"/>
      <c r="P281" s="20"/>
      <c r="Q281" s="20"/>
      <c r="R281" s="20"/>
      <c r="S281" s="20"/>
    </row>
    <row r="282" customFormat="false" ht="15" hidden="false" customHeight="false" outlineLevel="0" collapsed="false">
      <c r="A282" s="83"/>
      <c r="B282" s="74"/>
      <c r="C282" s="79"/>
      <c r="D282" s="79"/>
      <c r="E282" s="77"/>
      <c r="F282" s="77"/>
      <c r="G282" s="77"/>
      <c r="H282" s="77"/>
      <c r="I282" s="81"/>
      <c r="J282" s="68"/>
      <c r="K282" s="68"/>
      <c r="L282" s="77"/>
      <c r="M282" s="82"/>
      <c r="N282" s="20"/>
      <c r="O282" s="20"/>
      <c r="P282" s="20"/>
      <c r="Q282" s="20"/>
      <c r="R282" s="20"/>
      <c r="S282" s="20"/>
    </row>
    <row r="283" customFormat="false" ht="15" hidden="false" customHeight="false" outlineLevel="0" collapsed="false">
      <c r="A283" s="83"/>
      <c r="B283" s="74"/>
      <c r="C283" s="79"/>
      <c r="D283" s="79"/>
      <c r="E283" s="77"/>
      <c r="F283" s="77"/>
      <c r="G283" s="77"/>
      <c r="H283" s="77"/>
      <c r="I283" s="81"/>
      <c r="J283" s="68"/>
      <c r="K283" s="68"/>
      <c r="L283" s="77"/>
      <c r="M283" s="82"/>
      <c r="N283" s="20"/>
      <c r="O283" s="20"/>
      <c r="P283" s="20"/>
      <c r="Q283" s="20"/>
      <c r="R283" s="20"/>
      <c r="S283" s="20"/>
    </row>
    <row r="284" customFormat="false" ht="18" hidden="false" customHeight="true" outlineLevel="0" collapsed="false">
      <c r="A284" s="83"/>
      <c r="B284" s="74"/>
      <c r="C284" s="79"/>
      <c r="D284" s="79"/>
      <c r="E284" s="77"/>
      <c r="F284" s="77"/>
      <c r="G284" s="77"/>
      <c r="H284" s="77"/>
      <c r="I284" s="81"/>
      <c r="J284" s="68"/>
      <c r="K284" s="68"/>
      <c r="L284" s="77"/>
      <c r="M284" s="82"/>
      <c r="N284" s="20"/>
      <c r="O284" s="20"/>
      <c r="P284" s="20"/>
      <c r="Q284" s="20"/>
      <c r="R284" s="20"/>
      <c r="S284" s="20"/>
    </row>
    <row r="285" customFormat="false" ht="18" hidden="false" customHeight="false" outlineLevel="0" collapsed="false">
      <c r="A285" s="109"/>
      <c r="B285" s="74"/>
      <c r="C285" s="109"/>
      <c r="D285" s="109"/>
      <c r="E285" s="75"/>
      <c r="F285" s="75"/>
      <c r="G285" s="75"/>
      <c r="H285" s="75"/>
      <c r="I285" s="75"/>
      <c r="J285" s="75"/>
      <c r="K285" s="75"/>
      <c r="L285" s="75"/>
      <c r="M285" s="100"/>
      <c r="N285" s="115"/>
      <c r="O285" s="20"/>
      <c r="P285" s="20"/>
      <c r="Q285" s="20"/>
      <c r="R285" s="20"/>
      <c r="S285" s="20"/>
    </row>
    <row r="286" customFormat="false" ht="18" hidden="false" customHeight="false" outlineLevel="0" collapsed="false">
      <c r="A286" s="109"/>
      <c r="B286" s="74"/>
      <c r="C286" s="109"/>
      <c r="D286" s="109"/>
      <c r="E286" s="77"/>
      <c r="F286" s="77"/>
      <c r="G286" s="77"/>
      <c r="H286" s="77"/>
      <c r="I286" s="77"/>
      <c r="J286" s="77"/>
      <c r="K286" s="77"/>
      <c r="L286" s="77"/>
      <c r="M286" s="100"/>
      <c r="N286" s="115"/>
      <c r="O286" s="20"/>
      <c r="P286" s="20"/>
      <c r="Q286" s="20"/>
      <c r="R286" s="20"/>
      <c r="S286" s="20"/>
    </row>
    <row r="287" customFormat="false" ht="15" hidden="false" customHeight="false" outlineLevel="0" collapsed="false">
      <c r="A287" s="83"/>
      <c r="B287" s="74"/>
      <c r="C287" s="79"/>
      <c r="D287" s="79"/>
      <c r="E287" s="77"/>
      <c r="F287" s="77"/>
      <c r="G287" s="77"/>
      <c r="H287" s="77"/>
      <c r="I287" s="81"/>
      <c r="J287" s="68"/>
      <c r="K287" s="68"/>
      <c r="L287" s="77"/>
      <c r="M287" s="82"/>
      <c r="N287" s="20"/>
      <c r="O287" s="20"/>
      <c r="P287" s="20"/>
      <c r="Q287" s="20"/>
      <c r="R287" s="20"/>
      <c r="S287" s="20"/>
    </row>
    <row r="288" customFormat="false" ht="15" hidden="false" customHeight="false" outlineLevel="0" collapsed="false">
      <c r="A288" s="83"/>
      <c r="B288" s="74"/>
      <c r="C288" s="79"/>
      <c r="D288" s="79"/>
      <c r="E288" s="77"/>
      <c r="F288" s="77"/>
      <c r="G288" s="77"/>
      <c r="H288" s="77"/>
      <c r="I288" s="81"/>
      <c r="J288" s="68"/>
      <c r="K288" s="68"/>
      <c r="L288" s="77"/>
      <c r="M288" s="82"/>
      <c r="N288" s="20"/>
      <c r="O288" s="20"/>
      <c r="P288" s="20"/>
      <c r="Q288" s="20"/>
      <c r="R288" s="20"/>
      <c r="S288" s="20"/>
    </row>
    <row r="289" customFormat="false" ht="15" hidden="false" customHeight="false" outlineLevel="0" collapsed="false">
      <c r="A289" s="83"/>
      <c r="B289" s="74"/>
      <c r="C289" s="79"/>
      <c r="D289" s="79"/>
      <c r="E289" s="77"/>
      <c r="F289" s="77"/>
      <c r="G289" s="77"/>
      <c r="H289" s="77"/>
      <c r="I289" s="81"/>
      <c r="J289" s="68"/>
      <c r="K289" s="68"/>
      <c r="L289" s="77"/>
      <c r="M289" s="82"/>
      <c r="N289" s="20"/>
      <c r="O289" s="20"/>
      <c r="P289" s="20"/>
      <c r="Q289" s="20"/>
      <c r="R289" s="20"/>
      <c r="S289" s="20"/>
    </row>
    <row r="290" customFormat="false" ht="15" hidden="false" customHeight="false" outlineLevel="0" collapsed="false">
      <c r="A290" s="83"/>
      <c r="B290" s="74"/>
      <c r="C290" s="79"/>
      <c r="D290" s="79"/>
      <c r="E290" s="77"/>
      <c r="F290" s="77"/>
      <c r="G290" s="77"/>
      <c r="H290" s="77"/>
      <c r="I290" s="81"/>
      <c r="J290" s="68"/>
      <c r="K290" s="68"/>
      <c r="L290" s="77"/>
      <c r="M290" s="82"/>
      <c r="N290" s="20"/>
      <c r="O290" s="20"/>
      <c r="P290" s="20"/>
      <c r="Q290" s="20"/>
      <c r="R290" s="20"/>
      <c r="S290" s="20"/>
    </row>
    <row r="291" customFormat="false" ht="15" hidden="false" customHeight="false" outlineLevel="0" collapsed="false">
      <c r="A291" s="83"/>
      <c r="B291" s="74"/>
      <c r="C291" s="79"/>
      <c r="D291" s="79"/>
      <c r="E291" s="77"/>
      <c r="F291" s="77"/>
      <c r="G291" s="77"/>
      <c r="H291" s="77"/>
      <c r="I291" s="81"/>
      <c r="J291" s="68"/>
      <c r="K291" s="68"/>
      <c r="L291" s="77"/>
      <c r="M291" s="82"/>
      <c r="N291" s="20"/>
      <c r="O291" s="20"/>
      <c r="P291" s="20"/>
      <c r="Q291" s="20"/>
      <c r="R291" s="20"/>
      <c r="S291" s="20"/>
    </row>
    <row r="292" customFormat="false" ht="15" hidden="false" customHeight="false" outlineLevel="0" collapsed="false">
      <c r="A292" s="83"/>
      <c r="B292" s="74"/>
      <c r="C292" s="79"/>
      <c r="D292" s="79"/>
      <c r="E292" s="77"/>
      <c r="F292" s="77"/>
      <c r="G292" s="77"/>
      <c r="H292" s="77"/>
      <c r="I292" s="81"/>
      <c r="J292" s="68"/>
      <c r="K292" s="68"/>
      <c r="L292" s="77"/>
      <c r="M292" s="82"/>
      <c r="N292" s="20"/>
      <c r="O292" s="20"/>
      <c r="P292" s="20"/>
      <c r="Q292" s="20"/>
      <c r="R292" s="20"/>
      <c r="S292" s="20"/>
    </row>
    <row r="293" customFormat="false" ht="18.75" hidden="false" customHeight="true" outlineLevel="0" collapsed="false">
      <c r="A293" s="105"/>
      <c r="B293" s="11"/>
      <c r="C293" s="105"/>
      <c r="D293" s="105"/>
      <c r="E293" s="75"/>
      <c r="F293" s="75"/>
      <c r="G293" s="75"/>
      <c r="H293" s="75"/>
      <c r="I293" s="75"/>
      <c r="J293" s="75"/>
      <c r="K293" s="75"/>
      <c r="L293" s="75"/>
      <c r="M293" s="82"/>
      <c r="N293" s="76"/>
      <c r="O293" s="20"/>
      <c r="P293" s="20"/>
      <c r="Q293" s="20"/>
      <c r="R293" s="20"/>
      <c r="S293" s="20"/>
    </row>
    <row r="294" customFormat="false" ht="18" hidden="false" customHeight="false" outlineLevel="0" collapsed="false">
      <c r="A294" s="105"/>
      <c r="B294" s="11"/>
      <c r="C294" s="105"/>
      <c r="D294" s="105"/>
      <c r="E294" s="77"/>
      <c r="F294" s="77"/>
      <c r="G294" s="77"/>
      <c r="H294" s="77"/>
      <c r="I294" s="77"/>
      <c r="J294" s="77"/>
      <c r="K294" s="77"/>
      <c r="L294" s="77"/>
      <c r="M294" s="82"/>
      <c r="N294" s="76"/>
      <c r="O294" s="20"/>
      <c r="P294" s="20"/>
      <c r="Q294" s="20"/>
      <c r="R294" s="20"/>
      <c r="S294" s="20"/>
    </row>
    <row r="295" customFormat="false" ht="15" hidden="false" customHeight="false" outlineLevel="0" collapsed="false">
      <c r="A295" s="83"/>
      <c r="B295" s="74"/>
      <c r="C295" s="79"/>
      <c r="D295" s="79"/>
      <c r="E295" s="77"/>
      <c r="F295" s="77"/>
      <c r="G295" s="77"/>
      <c r="H295" s="77"/>
      <c r="I295" s="81"/>
      <c r="J295" s="68"/>
      <c r="K295" s="68"/>
      <c r="L295" s="77"/>
      <c r="M295" s="82"/>
      <c r="N295" s="20"/>
      <c r="O295" s="20"/>
      <c r="P295" s="20"/>
      <c r="Q295" s="20"/>
      <c r="R295" s="20"/>
      <c r="S295" s="20"/>
    </row>
    <row r="296" customFormat="false" ht="15" hidden="false" customHeight="false" outlineLevel="0" collapsed="false">
      <c r="A296" s="83"/>
      <c r="B296" s="74"/>
      <c r="C296" s="79"/>
      <c r="D296" s="79"/>
      <c r="E296" s="77"/>
      <c r="F296" s="77"/>
      <c r="G296" s="77"/>
      <c r="H296" s="77"/>
      <c r="I296" s="81"/>
      <c r="J296" s="68"/>
      <c r="K296" s="68"/>
      <c r="L296" s="77"/>
      <c r="M296" s="82"/>
      <c r="N296" s="20"/>
      <c r="O296" s="115"/>
      <c r="P296" s="115"/>
      <c r="Q296" s="115"/>
      <c r="R296" s="115"/>
      <c r="S296" s="115"/>
    </row>
    <row r="297" customFormat="false" ht="15" hidden="false" customHeight="false" outlineLevel="0" collapsed="false">
      <c r="A297" s="83"/>
      <c r="B297" s="74"/>
      <c r="C297" s="79"/>
      <c r="D297" s="79"/>
      <c r="E297" s="77"/>
      <c r="F297" s="77"/>
      <c r="G297" s="77"/>
      <c r="H297" s="77"/>
      <c r="I297" s="81"/>
      <c r="J297" s="68"/>
      <c r="K297" s="68"/>
      <c r="L297" s="77"/>
      <c r="M297" s="82"/>
      <c r="N297" s="20"/>
      <c r="O297" s="115"/>
      <c r="P297" s="115"/>
      <c r="Q297" s="115"/>
      <c r="R297" s="115"/>
      <c r="S297" s="115"/>
    </row>
    <row r="298" customFormat="false" ht="15" hidden="false" customHeight="false" outlineLevel="0" collapsed="false">
      <c r="A298" s="83"/>
      <c r="B298" s="74"/>
      <c r="C298" s="79"/>
      <c r="D298" s="79"/>
      <c r="E298" s="77"/>
      <c r="F298" s="77"/>
      <c r="G298" s="77"/>
      <c r="H298" s="77"/>
      <c r="I298" s="81"/>
      <c r="J298" s="68"/>
      <c r="K298" s="68"/>
      <c r="L298" s="77"/>
      <c r="M298" s="82"/>
      <c r="N298" s="20"/>
      <c r="O298" s="20"/>
      <c r="P298" s="20"/>
      <c r="Q298" s="20"/>
      <c r="R298" s="20"/>
      <c r="S298" s="20"/>
    </row>
    <row r="299" customFormat="false" ht="15" hidden="false" customHeight="false" outlineLevel="0" collapsed="false">
      <c r="A299" s="83"/>
      <c r="B299" s="74"/>
      <c r="C299" s="79"/>
      <c r="D299" s="79"/>
      <c r="E299" s="77"/>
      <c r="F299" s="77"/>
      <c r="G299" s="77"/>
      <c r="H299" s="77"/>
      <c r="I299" s="81"/>
      <c r="J299" s="68"/>
      <c r="K299" s="68"/>
      <c r="L299" s="77"/>
      <c r="M299" s="82"/>
      <c r="N299" s="20"/>
      <c r="O299" s="20"/>
      <c r="P299" s="20"/>
      <c r="Q299" s="20"/>
      <c r="R299" s="20"/>
      <c r="S299" s="20"/>
    </row>
    <row r="300" customFormat="false" ht="15" hidden="false" customHeight="false" outlineLevel="0" collapsed="false">
      <c r="A300" s="83"/>
      <c r="B300" s="74"/>
      <c r="C300" s="79"/>
      <c r="D300" s="79"/>
      <c r="E300" s="77"/>
      <c r="F300" s="77"/>
      <c r="G300" s="77"/>
      <c r="H300" s="77"/>
      <c r="I300" s="81"/>
      <c r="J300" s="68"/>
      <c r="K300" s="68"/>
      <c r="L300" s="77"/>
      <c r="M300" s="82"/>
      <c r="N300" s="20"/>
      <c r="O300" s="20"/>
      <c r="P300" s="20"/>
      <c r="Q300" s="20"/>
      <c r="R300" s="20"/>
      <c r="S300" s="20"/>
    </row>
    <row r="301" customFormat="false" ht="15" hidden="false" customHeight="false" outlineLevel="0" collapsed="false">
      <c r="A301" s="83"/>
      <c r="B301" s="74"/>
      <c r="C301" s="79"/>
      <c r="D301" s="79"/>
      <c r="E301" s="77"/>
      <c r="F301" s="77"/>
      <c r="G301" s="77"/>
      <c r="H301" s="77"/>
      <c r="I301" s="81"/>
      <c r="J301" s="68"/>
      <c r="K301" s="68"/>
      <c r="L301" s="77"/>
      <c r="M301" s="82"/>
      <c r="N301" s="20"/>
      <c r="O301" s="20"/>
      <c r="P301" s="20"/>
      <c r="Q301" s="20"/>
      <c r="R301" s="20"/>
      <c r="S301" s="20"/>
    </row>
    <row r="302" customFormat="false" ht="15" hidden="false" customHeight="false" outlineLevel="0" collapsed="false">
      <c r="A302" s="83"/>
      <c r="B302" s="74"/>
      <c r="C302" s="79"/>
      <c r="D302" s="79"/>
      <c r="E302" s="77"/>
      <c r="F302" s="77"/>
      <c r="G302" s="77"/>
      <c r="H302" s="77"/>
      <c r="I302" s="81"/>
      <c r="J302" s="68"/>
      <c r="K302" s="68"/>
      <c r="L302" s="77"/>
      <c r="M302" s="82"/>
      <c r="N302" s="20"/>
      <c r="O302" s="20"/>
      <c r="P302" s="20"/>
      <c r="Q302" s="20"/>
      <c r="R302" s="20"/>
      <c r="S302" s="20"/>
    </row>
    <row r="303" customFormat="false" ht="15" hidden="false" customHeight="false" outlineLevel="0" collapsed="false">
      <c r="A303" s="83"/>
      <c r="B303" s="74"/>
      <c r="C303" s="79"/>
      <c r="D303" s="79"/>
      <c r="E303" s="77"/>
      <c r="F303" s="77"/>
      <c r="G303" s="77"/>
      <c r="H303" s="77"/>
      <c r="I303" s="81"/>
      <c r="J303" s="68"/>
      <c r="K303" s="68"/>
      <c r="L303" s="77"/>
      <c r="M303" s="82"/>
      <c r="N303" s="20"/>
      <c r="O303" s="20"/>
      <c r="P303" s="20"/>
      <c r="Q303" s="20"/>
      <c r="R303" s="20"/>
      <c r="S303" s="20"/>
    </row>
    <row r="304" customFormat="false" ht="15" hidden="false" customHeight="false" outlineLevel="0" collapsed="false">
      <c r="A304" s="83"/>
      <c r="B304" s="74"/>
      <c r="C304" s="79"/>
      <c r="D304" s="79"/>
      <c r="E304" s="77"/>
      <c r="F304" s="77"/>
      <c r="G304" s="77"/>
      <c r="H304" s="77"/>
      <c r="I304" s="81"/>
      <c r="J304" s="68"/>
      <c r="K304" s="68"/>
      <c r="L304" s="77"/>
      <c r="M304" s="82"/>
      <c r="N304" s="20"/>
      <c r="O304" s="20"/>
      <c r="P304" s="20"/>
      <c r="Q304" s="20"/>
      <c r="R304" s="20"/>
      <c r="S304" s="20"/>
    </row>
    <row r="305" customFormat="false" ht="18" hidden="false" customHeight="true" outlineLevel="0" collapsed="false">
      <c r="A305" s="83"/>
      <c r="B305" s="74"/>
      <c r="C305" s="79"/>
      <c r="D305" s="79"/>
      <c r="E305" s="77"/>
      <c r="F305" s="77"/>
      <c r="G305" s="77"/>
      <c r="H305" s="77"/>
      <c r="I305" s="81"/>
      <c r="J305" s="68"/>
      <c r="K305" s="68"/>
      <c r="L305" s="77"/>
      <c r="M305" s="82"/>
      <c r="N305" s="20"/>
      <c r="O305" s="76"/>
      <c r="P305" s="76"/>
      <c r="Q305" s="76"/>
      <c r="R305" s="76"/>
      <c r="S305" s="76"/>
    </row>
    <row r="306" customFormat="false" ht="15" hidden="false" customHeight="false" outlineLevel="0" collapsed="false">
      <c r="A306" s="83"/>
      <c r="B306" s="74"/>
      <c r="C306" s="79"/>
      <c r="D306" s="79"/>
      <c r="E306" s="77"/>
      <c r="F306" s="77"/>
      <c r="G306" s="77"/>
      <c r="H306" s="77"/>
      <c r="I306" s="81"/>
      <c r="J306" s="68"/>
      <c r="K306" s="68"/>
      <c r="L306" s="77"/>
      <c r="M306" s="82"/>
      <c r="N306" s="20"/>
      <c r="O306" s="76"/>
      <c r="P306" s="76"/>
      <c r="Q306" s="76"/>
      <c r="R306" s="76"/>
      <c r="S306" s="76"/>
    </row>
    <row r="307" customFormat="false" ht="18.75" hidden="false" customHeight="true" outlineLevel="0" collapsed="false">
      <c r="A307" s="83"/>
      <c r="B307" s="74"/>
      <c r="C307" s="79"/>
      <c r="D307" s="79"/>
      <c r="E307" s="77"/>
      <c r="F307" s="77"/>
      <c r="G307" s="77"/>
      <c r="H307" s="77"/>
      <c r="I307" s="81"/>
      <c r="J307" s="68"/>
      <c r="K307" s="68"/>
      <c r="L307" s="77"/>
      <c r="M307" s="82"/>
      <c r="N307" s="20"/>
      <c r="O307" s="20"/>
      <c r="P307" s="20"/>
      <c r="Q307" s="20"/>
      <c r="R307" s="20"/>
      <c r="S307" s="20"/>
    </row>
    <row r="308" customFormat="false" ht="36.75" hidden="false" customHeight="true" outlineLevel="0" collapsed="false">
      <c r="A308" s="83"/>
      <c r="B308" s="74"/>
      <c r="C308" s="79"/>
      <c r="D308" s="79"/>
      <c r="E308" s="77"/>
      <c r="F308" s="77"/>
      <c r="G308" s="77"/>
      <c r="H308" s="77"/>
      <c r="I308" s="81"/>
      <c r="J308" s="68"/>
      <c r="K308" s="68"/>
      <c r="L308" s="77"/>
      <c r="M308" s="82"/>
      <c r="N308" s="20"/>
      <c r="O308" s="20"/>
      <c r="P308" s="20"/>
      <c r="Q308" s="20"/>
      <c r="R308" s="20"/>
      <c r="S308" s="20"/>
    </row>
    <row r="309" customFormat="false" ht="15" hidden="false" customHeight="false" outlineLevel="0" collapsed="false">
      <c r="A309" s="83"/>
      <c r="B309" s="74"/>
      <c r="C309" s="79"/>
      <c r="D309" s="79"/>
      <c r="E309" s="77"/>
      <c r="F309" s="77"/>
      <c r="G309" s="77"/>
      <c r="H309" s="77"/>
      <c r="I309" s="81"/>
      <c r="J309" s="68"/>
      <c r="K309" s="68"/>
      <c r="L309" s="77"/>
      <c r="M309" s="82"/>
      <c r="N309" s="20"/>
      <c r="O309" s="20"/>
      <c r="P309" s="20"/>
      <c r="Q309" s="20"/>
      <c r="R309" s="20"/>
      <c r="S309" s="20"/>
    </row>
    <row r="310" customFormat="false" ht="15" hidden="false" customHeight="false" outlineLevel="0" collapsed="false">
      <c r="A310" s="83"/>
      <c r="B310" s="74"/>
      <c r="C310" s="79"/>
      <c r="D310" s="79"/>
      <c r="E310" s="77"/>
      <c r="F310" s="77"/>
      <c r="G310" s="77"/>
      <c r="H310" s="77"/>
      <c r="I310" s="81"/>
      <c r="J310" s="68"/>
      <c r="K310" s="68"/>
      <c r="L310" s="77"/>
      <c r="M310" s="82"/>
      <c r="N310" s="20"/>
      <c r="O310" s="20"/>
      <c r="P310" s="20"/>
      <c r="Q310" s="20"/>
      <c r="R310" s="20"/>
      <c r="S310" s="20"/>
    </row>
    <row r="311" customFormat="false" ht="15.75" hidden="false" customHeight="true" outlineLevel="0" collapsed="false">
      <c r="A311" s="83"/>
      <c r="B311" s="74"/>
      <c r="C311" s="79"/>
      <c r="D311" s="79"/>
      <c r="E311" s="77"/>
      <c r="F311" s="77"/>
      <c r="G311" s="77"/>
      <c r="H311" s="77"/>
      <c r="I311" s="81"/>
      <c r="J311" s="68"/>
      <c r="K311" s="68"/>
      <c r="L311" s="77"/>
      <c r="M311" s="82"/>
      <c r="N311" s="20"/>
      <c r="O311" s="20"/>
      <c r="P311" s="20"/>
      <c r="Q311" s="20"/>
      <c r="R311" s="20"/>
      <c r="S311" s="20"/>
    </row>
    <row r="312" customFormat="false" ht="15" hidden="false" customHeight="false" outlineLevel="0" collapsed="false">
      <c r="A312" s="83"/>
      <c r="B312" s="74"/>
      <c r="C312" s="79"/>
      <c r="D312" s="79"/>
      <c r="E312" s="77"/>
      <c r="F312" s="77"/>
      <c r="G312" s="77"/>
      <c r="H312" s="77"/>
      <c r="I312" s="81"/>
      <c r="J312" s="68"/>
      <c r="K312" s="68"/>
      <c r="L312" s="77"/>
      <c r="M312" s="82"/>
      <c r="N312" s="20"/>
      <c r="O312" s="20"/>
      <c r="P312" s="20"/>
      <c r="Q312" s="20"/>
      <c r="R312" s="20"/>
      <c r="S312" s="20"/>
    </row>
    <row r="313" customFormat="false" ht="15" hidden="false" customHeight="false" outlineLevel="0" collapsed="false">
      <c r="A313" s="83"/>
      <c r="B313" s="74"/>
      <c r="C313" s="79"/>
      <c r="D313" s="79"/>
      <c r="E313" s="77"/>
      <c r="F313" s="77"/>
      <c r="G313" s="77"/>
      <c r="H313" s="77"/>
      <c r="I313" s="81"/>
      <c r="J313" s="68"/>
      <c r="K313" s="68"/>
      <c r="L313" s="77"/>
      <c r="M313" s="82"/>
      <c r="N313" s="20"/>
      <c r="O313" s="20"/>
      <c r="P313" s="20"/>
      <c r="Q313" s="20"/>
      <c r="R313" s="20"/>
      <c r="S313" s="20"/>
    </row>
    <row r="314" customFormat="false" ht="15" hidden="false" customHeight="false" outlineLevel="0" collapsed="false">
      <c r="A314" s="83"/>
      <c r="B314" s="74"/>
      <c r="C314" s="79"/>
      <c r="D314" s="79"/>
      <c r="E314" s="77"/>
      <c r="F314" s="77"/>
      <c r="G314" s="77"/>
      <c r="H314" s="77"/>
      <c r="I314" s="81"/>
      <c r="J314" s="106"/>
      <c r="K314" s="68"/>
      <c r="L314" s="77"/>
      <c r="M314" s="82"/>
      <c r="N314" s="20"/>
      <c r="O314" s="20"/>
      <c r="P314" s="20"/>
      <c r="Q314" s="20"/>
      <c r="R314" s="20"/>
      <c r="S314" s="20"/>
    </row>
    <row r="315" customFormat="false" ht="18" hidden="false" customHeight="true" outlineLevel="0" collapsed="false">
      <c r="A315" s="83"/>
      <c r="B315" s="74"/>
      <c r="C315" s="79"/>
      <c r="D315" s="79"/>
      <c r="E315" s="77"/>
      <c r="F315" s="77"/>
      <c r="G315" s="77"/>
      <c r="H315" s="77"/>
      <c r="I315" s="81"/>
      <c r="J315" s="106"/>
      <c r="K315" s="68"/>
      <c r="L315" s="77"/>
      <c r="M315" s="82"/>
      <c r="N315" s="20"/>
      <c r="O315" s="20"/>
      <c r="P315" s="20"/>
      <c r="Q315" s="20"/>
      <c r="R315" s="20"/>
      <c r="S315" s="20"/>
    </row>
    <row r="316" customFormat="false" ht="15" hidden="false" customHeight="false" outlineLevel="0" collapsed="false">
      <c r="A316" s="83"/>
      <c r="B316" s="74"/>
      <c r="C316" s="79"/>
      <c r="D316" s="79"/>
      <c r="E316" s="77"/>
      <c r="F316" s="77"/>
      <c r="G316" s="77"/>
      <c r="H316" s="77"/>
      <c r="I316" s="81"/>
      <c r="J316" s="106"/>
      <c r="K316" s="68"/>
      <c r="L316" s="77"/>
      <c r="M316" s="82"/>
      <c r="N316" s="20"/>
      <c r="O316" s="20"/>
      <c r="P316" s="20"/>
      <c r="Q316" s="20"/>
      <c r="R316" s="20"/>
      <c r="S316" s="20"/>
    </row>
    <row r="317" customFormat="false" ht="15" hidden="false" customHeight="false" outlineLevel="0" collapsed="false">
      <c r="A317" s="83"/>
      <c r="B317" s="74"/>
      <c r="C317" s="79"/>
      <c r="D317" s="79"/>
      <c r="E317" s="77"/>
      <c r="F317" s="77"/>
      <c r="G317" s="77"/>
      <c r="H317" s="77"/>
      <c r="I317" s="81"/>
      <c r="J317" s="106"/>
      <c r="K317" s="68"/>
      <c r="L317" s="77"/>
      <c r="M317" s="82"/>
      <c r="N317" s="20"/>
      <c r="O317" s="20"/>
      <c r="P317" s="20"/>
      <c r="Q317" s="20"/>
      <c r="R317" s="20"/>
      <c r="S317" s="20"/>
    </row>
    <row r="318" customFormat="false" ht="15" hidden="false" customHeight="false" outlineLevel="0" collapsed="false">
      <c r="A318" s="83"/>
      <c r="B318" s="74"/>
      <c r="C318" s="79"/>
      <c r="D318" s="79"/>
      <c r="E318" s="77"/>
      <c r="F318" s="77"/>
      <c r="G318" s="77"/>
      <c r="H318" s="77"/>
      <c r="I318" s="81"/>
      <c r="J318" s="106"/>
      <c r="K318" s="68"/>
      <c r="L318" s="77"/>
      <c r="M318" s="82"/>
      <c r="N318" s="20"/>
      <c r="O318" s="20"/>
      <c r="P318" s="20"/>
      <c r="Q318" s="20"/>
      <c r="R318" s="20"/>
      <c r="S318" s="20"/>
    </row>
    <row r="319" customFormat="false" ht="15" hidden="false" customHeight="false" outlineLevel="0" collapsed="false">
      <c r="A319" s="83"/>
      <c r="B319" s="74"/>
      <c r="C319" s="79"/>
      <c r="D319" s="79"/>
      <c r="E319" s="77"/>
      <c r="F319" s="77"/>
      <c r="G319" s="77"/>
      <c r="H319" s="77"/>
      <c r="I319" s="81"/>
      <c r="J319" s="106"/>
      <c r="K319" s="68"/>
      <c r="L319" s="77"/>
      <c r="M319" s="82"/>
      <c r="N319" s="20"/>
      <c r="O319" s="20"/>
      <c r="P319" s="20"/>
      <c r="Q319" s="20"/>
      <c r="R319" s="20"/>
      <c r="S319" s="20"/>
    </row>
    <row r="320" customFormat="false" ht="15" hidden="false" customHeight="false" outlineLevel="0" collapsed="false">
      <c r="A320" s="83"/>
      <c r="B320" s="74"/>
      <c r="C320" s="79"/>
      <c r="D320" s="79"/>
      <c r="E320" s="77"/>
      <c r="F320" s="77"/>
      <c r="G320" s="77"/>
      <c r="H320" s="77"/>
      <c r="I320" s="81"/>
      <c r="J320" s="106"/>
      <c r="K320" s="68"/>
      <c r="L320" s="77"/>
      <c r="M320" s="82"/>
      <c r="N320" s="20"/>
      <c r="O320" s="20"/>
      <c r="P320" s="20"/>
      <c r="Q320" s="20"/>
      <c r="R320" s="20"/>
      <c r="S320" s="20"/>
    </row>
    <row r="321" customFormat="false" ht="18.75" hidden="false" customHeight="true" outlineLevel="0" collapsed="false">
      <c r="A321" s="83"/>
      <c r="B321" s="74"/>
      <c r="C321" s="79"/>
      <c r="D321" s="79"/>
      <c r="E321" s="77"/>
      <c r="F321" s="77"/>
      <c r="G321" s="77"/>
      <c r="H321" s="77"/>
      <c r="I321" s="81"/>
      <c r="J321" s="106"/>
      <c r="K321" s="68"/>
      <c r="L321" s="77"/>
      <c r="M321" s="82"/>
      <c r="N321" s="20"/>
      <c r="O321" s="20"/>
      <c r="P321" s="20"/>
      <c r="Q321" s="20"/>
      <c r="R321" s="20"/>
      <c r="S321" s="20"/>
    </row>
    <row r="322" customFormat="false" ht="15" hidden="false" customHeight="false" outlineLevel="0" collapsed="false">
      <c r="A322" s="83"/>
      <c r="B322" s="74"/>
      <c r="C322" s="79"/>
      <c r="D322" s="79"/>
      <c r="E322" s="77"/>
      <c r="F322" s="77"/>
      <c r="G322" s="77"/>
      <c r="H322" s="77"/>
      <c r="I322" s="81"/>
      <c r="J322" s="106"/>
      <c r="K322" s="68"/>
      <c r="L322" s="77"/>
      <c r="M322" s="82"/>
      <c r="N322" s="20"/>
      <c r="O322" s="20"/>
      <c r="P322" s="20"/>
      <c r="Q322" s="20"/>
      <c r="R322" s="20"/>
      <c r="S322" s="20"/>
    </row>
    <row r="323" customFormat="false" ht="15" hidden="false" customHeight="false" outlineLevel="0" collapsed="false">
      <c r="A323" s="83"/>
      <c r="B323" s="74"/>
      <c r="C323" s="79"/>
      <c r="D323" s="79"/>
      <c r="E323" s="77"/>
      <c r="F323" s="77"/>
      <c r="G323" s="77"/>
      <c r="H323" s="77"/>
      <c r="I323" s="81"/>
      <c r="J323" s="106"/>
      <c r="K323" s="68"/>
      <c r="L323" s="77"/>
      <c r="M323" s="82"/>
      <c r="N323" s="20"/>
      <c r="O323" s="20"/>
      <c r="P323" s="20"/>
      <c r="Q323" s="20"/>
      <c r="R323" s="20"/>
      <c r="S323" s="20"/>
    </row>
    <row r="324" customFormat="false" ht="15" hidden="false" customHeight="false" outlineLevel="0" collapsed="false">
      <c r="A324" s="83"/>
      <c r="B324" s="74"/>
      <c r="C324" s="79"/>
      <c r="D324" s="79"/>
      <c r="E324" s="77"/>
      <c r="F324" s="77"/>
      <c r="G324" s="77"/>
      <c r="H324" s="77"/>
      <c r="I324" s="77"/>
      <c r="J324" s="77"/>
      <c r="K324" s="77"/>
      <c r="L324" s="77"/>
      <c r="M324" s="82"/>
      <c r="N324" s="20"/>
      <c r="O324" s="20"/>
      <c r="P324" s="20"/>
      <c r="Q324" s="20"/>
      <c r="R324" s="20"/>
      <c r="S324" s="20"/>
    </row>
    <row r="325" customFormat="false" ht="15" hidden="false" customHeight="false" outlineLevel="0" collapsed="false">
      <c r="A325" s="83"/>
      <c r="B325" s="74"/>
      <c r="C325" s="79"/>
      <c r="D325" s="79"/>
      <c r="E325" s="77"/>
      <c r="F325" s="77"/>
      <c r="G325" s="77"/>
      <c r="H325" s="77"/>
      <c r="I325" s="81"/>
      <c r="J325" s="68"/>
      <c r="K325" s="68"/>
      <c r="L325" s="77"/>
      <c r="M325" s="82"/>
      <c r="N325" s="20"/>
      <c r="O325" s="20"/>
      <c r="P325" s="20"/>
      <c r="Q325" s="20"/>
      <c r="R325" s="20"/>
      <c r="S325" s="20"/>
    </row>
    <row r="326" customFormat="false" ht="15" hidden="false" customHeight="false" outlineLevel="0" collapsed="false">
      <c r="A326" s="83"/>
      <c r="B326" s="74"/>
      <c r="C326" s="79"/>
      <c r="D326" s="79"/>
      <c r="E326" s="77"/>
      <c r="F326" s="77"/>
      <c r="G326" s="77"/>
      <c r="H326" s="77"/>
      <c r="I326" s="81"/>
      <c r="J326" s="68"/>
      <c r="K326" s="68"/>
      <c r="L326" s="77"/>
      <c r="M326" s="82"/>
      <c r="N326" s="20"/>
      <c r="O326" s="20"/>
      <c r="P326" s="20"/>
      <c r="Q326" s="20"/>
      <c r="R326" s="20"/>
      <c r="S326" s="20"/>
    </row>
    <row r="327" customFormat="false" ht="15" hidden="false" customHeight="false" outlineLevel="0" collapsed="false">
      <c r="A327" s="83"/>
      <c r="B327" s="74"/>
      <c r="C327" s="79"/>
      <c r="D327" s="79"/>
      <c r="E327" s="77"/>
      <c r="F327" s="77"/>
      <c r="G327" s="77"/>
      <c r="H327" s="77"/>
      <c r="I327" s="81"/>
      <c r="J327" s="68"/>
      <c r="K327" s="68"/>
      <c r="L327" s="77"/>
      <c r="M327" s="82"/>
      <c r="N327" s="20"/>
      <c r="O327" s="20"/>
      <c r="P327" s="20"/>
      <c r="Q327" s="20"/>
      <c r="R327" s="20"/>
      <c r="S327" s="20"/>
    </row>
    <row r="328" customFormat="false" ht="15" hidden="false" customHeight="false" outlineLevel="0" collapsed="false">
      <c r="A328" s="83"/>
      <c r="B328" s="74"/>
      <c r="C328" s="79"/>
      <c r="D328" s="79"/>
      <c r="E328" s="77"/>
      <c r="F328" s="77"/>
      <c r="G328" s="77"/>
      <c r="H328" s="77"/>
      <c r="I328" s="81"/>
      <c r="J328" s="68"/>
      <c r="K328" s="68"/>
      <c r="L328" s="77"/>
      <c r="M328" s="82"/>
      <c r="N328" s="20"/>
      <c r="O328" s="20"/>
      <c r="P328" s="20"/>
      <c r="Q328" s="20"/>
      <c r="R328" s="20"/>
      <c r="S328" s="20"/>
    </row>
    <row r="329" customFormat="false" ht="15" hidden="false" customHeight="false" outlineLevel="0" collapsed="false">
      <c r="A329" s="83"/>
      <c r="B329" s="74"/>
      <c r="C329" s="79"/>
      <c r="D329" s="80"/>
      <c r="E329" s="77"/>
      <c r="F329" s="77"/>
      <c r="G329" s="77"/>
      <c r="H329" s="77"/>
      <c r="I329" s="81"/>
      <c r="J329" s="68"/>
      <c r="K329" s="68"/>
      <c r="L329" s="77"/>
      <c r="M329" s="117"/>
      <c r="N329" s="20"/>
      <c r="O329" s="20"/>
      <c r="P329" s="20"/>
      <c r="Q329" s="20"/>
      <c r="R329" s="20"/>
      <c r="S329" s="20"/>
    </row>
    <row r="330" customFormat="false" ht="15" hidden="false" customHeight="false" outlineLevel="0" collapsed="false">
      <c r="A330" s="83"/>
      <c r="B330" s="74"/>
      <c r="C330" s="79"/>
      <c r="D330" s="79"/>
      <c r="E330" s="77"/>
      <c r="F330" s="77"/>
      <c r="G330" s="77"/>
      <c r="H330" s="77"/>
      <c r="I330" s="81"/>
      <c r="J330" s="68"/>
      <c r="K330" s="68"/>
      <c r="L330" s="77"/>
      <c r="M330" s="82"/>
      <c r="N330" s="20"/>
      <c r="O330" s="20"/>
      <c r="P330" s="20"/>
      <c r="Q330" s="20"/>
      <c r="R330" s="20"/>
      <c r="S330" s="20"/>
    </row>
    <row r="331" customFormat="false" ht="15" hidden="false" customHeight="false" outlineLevel="0" collapsed="false">
      <c r="A331" s="83"/>
      <c r="B331" s="74"/>
      <c r="C331" s="79"/>
      <c r="D331" s="79"/>
      <c r="E331" s="77"/>
      <c r="F331" s="77"/>
      <c r="G331" s="77"/>
      <c r="H331" s="77"/>
      <c r="I331" s="81"/>
      <c r="J331" s="68"/>
      <c r="K331" s="68"/>
      <c r="L331" s="77"/>
      <c r="M331" s="117"/>
      <c r="N331" s="20"/>
      <c r="O331" s="20"/>
      <c r="P331" s="20"/>
      <c r="Q331" s="20"/>
      <c r="R331" s="20"/>
      <c r="S331" s="20"/>
    </row>
    <row r="332" customFormat="false" ht="15" hidden="false" customHeight="false" outlineLevel="0" collapsed="false">
      <c r="A332" s="83"/>
      <c r="B332" s="74"/>
      <c r="C332" s="79"/>
      <c r="D332" s="79"/>
      <c r="E332" s="77"/>
      <c r="F332" s="77"/>
      <c r="G332" s="77"/>
      <c r="H332" s="77"/>
      <c r="I332" s="81"/>
      <c r="J332" s="68"/>
      <c r="K332" s="68"/>
      <c r="L332" s="77"/>
      <c r="M332" s="117"/>
      <c r="N332" s="20"/>
      <c r="O332" s="20"/>
      <c r="P332" s="20"/>
      <c r="Q332" s="20"/>
      <c r="R332" s="20"/>
      <c r="S332" s="20"/>
    </row>
    <row r="333" customFormat="false" ht="15" hidden="false" customHeight="false" outlineLevel="0" collapsed="false">
      <c r="A333" s="83"/>
      <c r="B333" s="74"/>
      <c r="C333" s="79"/>
      <c r="D333" s="79"/>
      <c r="E333" s="77"/>
      <c r="F333" s="77"/>
      <c r="G333" s="77"/>
      <c r="H333" s="77"/>
      <c r="I333" s="81"/>
      <c r="J333" s="68"/>
      <c r="K333" s="68"/>
      <c r="L333" s="77"/>
      <c r="M333" s="117"/>
      <c r="N333" s="20"/>
      <c r="O333" s="20"/>
      <c r="P333" s="20"/>
      <c r="Q333" s="20"/>
      <c r="R333" s="20"/>
      <c r="S333" s="20"/>
    </row>
    <row r="334" customFormat="false" ht="15" hidden="false" customHeight="false" outlineLevel="0" collapsed="false">
      <c r="A334" s="83"/>
      <c r="B334" s="74"/>
      <c r="C334" s="79"/>
      <c r="D334" s="79"/>
      <c r="E334" s="77"/>
      <c r="F334" s="77"/>
      <c r="G334" s="77"/>
      <c r="H334" s="77"/>
      <c r="I334" s="81"/>
      <c r="J334" s="68"/>
      <c r="K334" s="68"/>
      <c r="L334" s="77"/>
      <c r="M334" s="117"/>
      <c r="N334" s="20"/>
      <c r="O334" s="20"/>
      <c r="P334" s="20"/>
      <c r="Q334" s="20"/>
      <c r="R334" s="20"/>
      <c r="S334" s="20"/>
    </row>
    <row r="335" customFormat="false" ht="21" hidden="false" customHeight="true" outlineLevel="0" collapsed="false">
      <c r="A335" s="83"/>
      <c r="B335" s="74"/>
      <c r="C335" s="79"/>
      <c r="D335" s="79"/>
      <c r="E335" s="77"/>
      <c r="F335" s="77"/>
      <c r="G335" s="77"/>
      <c r="H335" s="77"/>
      <c r="I335" s="77"/>
      <c r="J335" s="77"/>
      <c r="K335" s="77"/>
      <c r="L335" s="77"/>
      <c r="M335" s="82"/>
      <c r="N335" s="20"/>
      <c r="O335" s="20"/>
      <c r="P335" s="20"/>
      <c r="Q335" s="20"/>
      <c r="R335" s="20"/>
      <c r="S335" s="20"/>
    </row>
    <row r="336" customFormat="false" ht="15" hidden="false" customHeight="false" outlineLevel="0" collapsed="false">
      <c r="A336" s="83"/>
      <c r="B336" s="74"/>
      <c r="C336" s="79"/>
      <c r="D336" s="79"/>
      <c r="E336" s="77"/>
      <c r="F336" s="77"/>
      <c r="G336" s="77"/>
      <c r="H336" s="77"/>
      <c r="I336" s="81"/>
      <c r="J336" s="68"/>
      <c r="K336" s="68"/>
      <c r="L336" s="77"/>
      <c r="M336" s="82"/>
      <c r="N336" s="20"/>
      <c r="O336" s="20"/>
      <c r="P336" s="20"/>
      <c r="Q336" s="20"/>
      <c r="R336" s="20"/>
      <c r="S336" s="20"/>
    </row>
    <row r="337" customFormat="false" ht="15" hidden="false" customHeight="false" outlineLevel="0" collapsed="false">
      <c r="A337" s="83"/>
      <c r="B337" s="74"/>
      <c r="C337" s="79"/>
      <c r="D337" s="79"/>
      <c r="E337" s="77"/>
      <c r="F337" s="77"/>
      <c r="G337" s="77"/>
      <c r="H337" s="77"/>
      <c r="I337" s="81"/>
      <c r="J337" s="68"/>
      <c r="K337" s="68"/>
      <c r="L337" s="77"/>
      <c r="M337" s="82"/>
      <c r="N337" s="20"/>
      <c r="O337" s="20"/>
      <c r="P337" s="20"/>
      <c r="Q337" s="20"/>
      <c r="R337" s="20"/>
      <c r="S337" s="20"/>
    </row>
    <row r="338" customFormat="false" ht="21" hidden="false" customHeight="true" outlineLevel="0" collapsed="false">
      <c r="A338" s="83"/>
      <c r="B338" s="74"/>
      <c r="C338" s="79"/>
      <c r="D338" s="79"/>
      <c r="E338" s="77"/>
      <c r="F338" s="77"/>
      <c r="G338" s="77"/>
      <c r="H338" s="77"/>
      <c r="I338" s="81"/>
      <c r="J338" s="68"/>
      <c r="K338" s="68"/>
      <c r="L338" s="77"/>
      <c r="M338" s="82"/>
      <c r="N338" s="20"/>
      <c r="O338" s="20"/>
      <c r="P338" s="20"/>
      <c r="Q338" s="20"/>
      <c r="R338" s="20"/>
      <c r="S338" s="20"/>
    </row>
    <row r="339" customFormat="false" ht="15" hidden="false" customHeight="false" outlineLevel="0" collapsed="false">
      <c r="A339" s="83"/>
      <c r="B339" s="74"/>
      <c r="C339" s="79"/>
      <c r="D339" s="79"/>
      <c r="E339" s="77"/>
      <c r="F339" s="77"/>
      <c r="G339" s="77"/>
      <c r="H339" s="77"/>
      <c r="I339" s="81"/>
      <c r="J339" s="68"/>
      <c r="K339" s="68"/>
      <c r="L339" s="77"/>
      <c r="M339" s="82"/>
      <c r="N339" s="20"/>
      <c r="O339" s="20"/>
      <c r="P339" s="20"/>
      <c r="Q339" s="20"/>
      <c r="R339" s="20"/>
      <c r="S339" s="20"/>
    </row>
    <row r="340" customFormat="false" ht="15" hidden="false" customHeight="false" outlineLevel="0" collapsed="false">
      <c r="A340" s="83"/>
      <c r="B340" s="74"/>
      <c r="C340" s="79"/>
      <c r="D340" s="79"/>
      <c r="E340" s="77"/>
      <c r="F340" s="77"/>
      <c r="G340" s="77"/>
      <c r="H340" s="77"/>
      <c r="I340" s="81"/>
      <c r="J340" s="68"/>
      <c r="K340" s="68"/>
      <c r="L340" s="77"/>
      <c r="M340" s="82"/>
      <c r="N340" s="20"/>
      <c r="O340" s="20"/>
      <c r="P340" s="20"/>
      <c r="Q340" s="20"/>
      <c r="R340" s="20"/>
      <c r="S340" s="20"/>
    </row>
    <row r="341" customFormat="false" ht="15" hidden="false" customHeight="false" outlineLevel="0" collapsed="false">
      <c r="A341" s="83"/>
      <c r="B341" s="74"/>
      <c r="C341" s="79"/>
      <c r="D341" s="79"/>
      <c r="E341" s="77"/>
      <c r="F341" s="77"/>
      <c r="G341" s="77"/>
      <c r="H341" s="77"/>
      <c r="I341" s="81"/>
      <c r="J341" s="68"/>
      <c r="K341" s="68"/>
      <c r="L341" s="77"/>
      <c r="M341" s="82"/>
      <c r="N341" s="20"/>
      <c r="O341" s="20"/>
      <c r="P341" s="20"/>
      <c r="Q341" s="20"/>
      <c r="R341" s="20"/>
      <c r="S341" s="20"/>
    </row>
    <row r="342" customFormat="false" ht="15" hidden="false" customHeight="false" outlineLevel="0" collapsed="false">
      <c r="A342" s="83"/>
      <c r="B342" s="74"/>
      <c r="C342" s="79"/>
      <c r="D342" s="79"/>
      <c r="E342" s="77"/>
      <c r="F342" s="77"/>
      <c r="G342" s="77"/>
      <c r="H342" s="77"/>
      <c r="I342" s="81"/>
      <c r="J342" s="68"/>
      <c r="K342" s="68"/>
      <c r="L342" s="77"/>
      <c r="M342" s="82"/>
      <c r="N342" s="20"/>
      <c r="O342" s="20"/>
      <c r="P342" s="20"/>
      <c r="Q342" s="20"/>
      <c r="R342" s="20"/>
      <c r="S342" s="20"/>
    </row>
    <row r="343" customFormat="false" ht="15" hidden="false" customHeight="false" outlineLevel="0" collapsed="false">
      <c r="A343" s="83"/>
      <c r="B343" s="74"/>
      <c r="C343" s="79"/>
      <c r="D343" s="79"/>
      <c r="E343" s="77"/>
      <c r="F343" s="77"/>
      <c r="G343" s="77"/>
      <c r="H343" s="77"/>
      <c r="I343" s="81"/>
      <c r="J343" s="68"/>
      <c r="K343" s="68"/>
      <c r="L343" s="77"/>
      <c r="M343" s="82"/>
      <c r="N343" s="20"/>
      <c r="O343" s="20"/>
      <c r="P343" s="20"/>
      <c r="Q343" s="20"/>
      <c r="R343" s="20"/>
      <c r="S343" s="20"/>
    </row>
    <row r="344" customFormat="false" ht="15" hidden="false" customHeight="false" outlineLevel="0" collapsed="false">
      <c r="A344" s="83"/>
      <c r="B344" s="74"/>
      <c r="C344" s="79"/>
      <c r="D344" s="79"/>
      <c r="E344" s="77"/>
      <c r="F344" s="77"/>
      <c r="G344" s="77"/>
      <c r="H344" s="77"/>
      <c r="I344" s="81"/>
      <c r="J344" s="68"/>
      <c r="K344" s="68"/>
      <c r="L344" s="77"/>
      <c r="M344" s="82"/>
      <c r="N344" s="20"/>
      <c r="O344" s="20"/>
      <c r="P344" s="20"/>
      <c r="Q344" s="20"/>
      <c r="R344" s="20"/>
      <c r="S344" s="20"/>
    </row>
    <row r="345" customFormat="false" ht="15" hidden="false" customHeight="false" outlineLevel="0" collapsed="false">
      <c r="A345" s="83"/>
      <c r="B345" s="74"/>
      <c r="C345" s="79"/>
      <c r="D345" s="79"/>
      <c r="E345" s="77"/>
      <c r="F345" s="77"/>
      <c r="G345" s="77"/>
      <c r="H345" s="77"/>
      <c r="I345" s="81"/>
      <c r="J345" s="68"/>
      <c r="K345" s="68"/>
      <c r="L345" s="77"/>
      <c r="M345" s="82"/>
      <c r="N345" s="20"/>
      <c r="O345" s="20"/>
      <c r="P345" s="20"/>
      <c r="Q345" s="20"/>
      <c r="R345" s="20"/>
      <c r="S345" s="20"/>
    </row>
    <row r="346" customFormat="false" ht="15" hidden="false" customHeight="false" outlineLevel="0" collapsed="false">
      <c r="A346" s="83"/>
      <c r="B346" s="74"/>
      <c r="C346" s="79"/>
      <c r="D346" s="79"/>
      <c r="E346" s="77"/>
      <c r="F346" s="77"/>
      <c r="G346" s="77"/>
      <c r="H346" s="77"/>
      <c r="I346" s="81"/>
      <c r="J346" s="68"/>
      <c r="K346" s="68"/>
      <c r="L346" s="77"/>
      <c r="M346" s="82"/>
      <c r="N346" s="20"/>
      <c r="O346" s="20"/>
      <c r="P346" s="20"/>
      <c r="Q346" s="20"/>
      <c r="R346" s="20"/>
      <c r="S346" s="20"/>
    </row>
    <row r="347" customFormat="false" ht="18" hidden="false" customHeight="true" outlineLevel="0" collapsed="false">
      <c r="A347" s="83"/>
      <c r="B347" s="74"/>
      <c r="C347" s="79"/>
      <c r="D347" s="79"/>
      <c r="E347" s="77"/>
      <c r="F347" s="77"/>
      <c r="G347" s="77"/>
      <c r="H347" s="77"/>
      <c r="I347" s="81"/>
      <c r="J347" s="68"/>
      <c r="K347" s="68"/>
      <c r="L347" s="77"/>
      <c r="M347" s="82"/>
      <c r="N347" s="20"/>
      <c r="O347" s="20"/>
      <c r="P347" s="20"/>
      <c r="Q347" s="20"/>
      <c r="R347" s="20"/>
      <c r="S347" s="20"/>
    </row>
    <row r="348" customFormat="false" ht="15" hidden="false" customHeight="false" outlineLevel="0" collapsed="false">
      <c r="A348" s="83"/>
      <c r="B348" s="74"/>
      <c r="C348" s="79"/>
      <c r="D348" s="79"/>
      <c r="E348" s="77"/>
      <c r="F348" s="77"/>
      <c r="G348" s="77"/>
      <c r="H348" s="77"/>
      <c r="I348" s="81"/>
      <c r="J348" s="68"/>
      <c r="K348" s="68"/>
      <c r="L348" s="77"/>
      <c r="M348" s="82"/>
      <c r="N348" s="20"/>
      <c r="O348" s="20"/>
      <c r="P348" s="20"/>
      <c r="Q348" s="20"/>
      <c r="R348" s="20"/>
      <c r="S348" s="20"/>
    </row>
    <row r="349" customFormat="false" ht="15" hidden="false" customHeight="false" outlineLevel="0" collapsed="false">
      <c r="A349" s="83"/>
      <c r="B349" s="74"/>
      <c r="C349" s="79"/>
      <c r="D349" s="79"/>
      <c r="E349" s="77"/>
      <c r="F349" s="77"/>
      <c r="G349" s="77"/>
      <c r="H349" s="77"/>
      <c r="I349" s="81"/>
      <c r="J349" s="68"/>
      <c r="K349" s="68"/>
      <c r="L349" s="77"/>
      <c r="M349" s="82"/>
      <c r="N349" s="20"/>
      <c r="O349" s="20"/>
      <c r="P349" s="20"/>
      <c r="Q349" s="20"/>
      <c r="R349" s="20"/>
      <c r="S349" s="20"/>
    </row>
    <row r="350" customFormat="false" ht="15" hidden="false" customHeight="false" outlineLevel="0" collapsed="false">
      <c r="A350" s="83"/>
      <c r="B350" s="74"/>
      <c r="C350" s="79"/>
      <c r="D350" s="79"/>
      <c r="E350" s="77"/>
      <c r="F350" s="77"/>
      <c r="G350" s="77"/>
      <c r="H350" s="77"/>
      <c r="I350" s="81"/>
      <c r="J350" s="68"/>
      <c r="K350" s="68"/>
      <c r="L350" s="77"/>
      <c r="M350" s="82"/>
      <c r="N350" s="20"/>
      <c r="O350" s="20"/>
      <c r="P350" s="20"/>
      <c r="Q350" s="20"/>
      <c r="R350" s="20"/>
      <c r="S350" s="20"/>
    </row>
    <row r="351" customFormat="false" ht="15" hidden="false" customHeight="false" outlineLevel="0" collapsed="false">
      <c r="A351" s="83"/>
      <c r="B351" s="74"/>
      <c r="C351" s="79"/>
      <c r="D351" s="79"/>
      <c r="E351" s="77"/>
      <c r="F351" s="77"/>
      <c r="G351" s="77"/>
      <c r="H351" s="77"/>
      <c r="I351" s="81"/>
      <c r="J351" s="68"/>
      <c r="K351" s="68"/>
      <c r="L351" s="77"/>
      <c r="M351" s="82"/>
      <c r="N351" s="20"/>
      <c r="O351" s="20"/>
      <c r="P351" s="20"/>
      <c r="Q351" s="20"/>
      <c r="R351" s="20"/>
      <c r="S351" s="20"/>
    </row>
    <row r="352" customFormat="false" ht="15" hidden="false" customHeight="false" outlineLevel="0" collapsed="false">
      <c r="A352" s="83"/>
      <c r="B352" s="74"/>
      <c r="C352" s="79"/>
      <c r="D352" s="79"/>
      <c r="E352" s="77"/>
      <c r="F352" s="77"/>
      <c r="G352" s="77"/>
      <c r="H352" s="77"/>
      <c r="I352" s="81"/>
      <c r="J352" s="68"/>
      <c r="K352" s="68"/>
      <c r="L352" s="77"/>
      <c r="M352" s="82"/>
      <c r="N352" s="20"/>
      <c r="O352" s="20"/>
      <c r="P352" s="20"/>
      <c r="Q352" s="20"/>
      <c r="R352" s="20"/>
      <c r="S352" s="20"/>
    </row>
    <row r="353" customFormat="false" ht="15" hidden="false" customHeight="false" outlineLevel="0" collapsed="false">
      <c r="A353" s="83"/>
      <c r="B353" s="74"/>
      <c r="C353" s="79"/>
      <c r="D353" s="79"/>
      <c r="E353" s="77"/>
      <c r="F353" s="77"/>
      <c r="G353" s="77"/>
      <c r="H353" s="77"/>
      <c r="I353" s="81"/>
      <c r="J353" s="68"/>
      <c r="K353" s="68"/>
      <c r="L353" s="77"/>
      <c r="M353" s="82"/>
      <c r="N353" s="20"/>
      <c r="O353" s="20"/>
      <c r="P353" s="20"/>
      <c r="Q353" s="20"/>
      <c r="R353" s="20"/>
      <c r="S353" s="20"/>
    </row>
    <row r="354" customFormat="false" ht="21" hidden="false" customHeight="true" outlineLevel="0" collapsed="false">
      <c r="A354" s="83"/>
      <c r="B354" s="74"/>
      <c r="C354" s="79"/>
      <c r="D354" s="79"/>
      <c r="E354" s="77"/>
      <c r="F354" s="77"/>
      <c r="G354" s="77"/>
      <c r="H354" s="77"/>
      <c r="I354" s="81"/>
      <c r="J354" s="68"/>
      <c r="K354" s="68"/>
      <c r="L354" s="77"/>
      <c r="M354" s="82"/>
      <c r="N354" s="20"/>
      <c r="O354" s="20"/>
      <c r="P354" s="20"/>
      <c r="Q354" s="20"/>
      <c r="R354" s="20"/>
      <c r="S354" s="20"/>
    </row>
    <row r="355" customFormat="false" ht="30" hidden="false" customHeight="true" outlineLevel="0" collapsed="false">
      <c r="A355" s="83"/>
      <c r="B355" s="74"/>
      <c r="C355" s="79"/>
      <c r="D355" s="79"/>
      <c r="E355" s="77"/>
      <c r="F355" s="77"/>
      <c r="G355" s="77"/>
      <c r="H355" s="77"/>
      <c r="I355" s="81"/>
      <c r="J355" s="68"/>
      <c r="K355" s="68"/>
      <c r="L355" s="77"/>
      <c r="M355" s="82"/>
      <c r="N355" s="20"/>
      <c r="O355" s="20"/>
      <c r="P355" s="20"/>
      <c r="Q355" s="20"/>
      <c r="R355" s="20"/>
      <c r="S355" s="20"/>
    </row>
    <row r="356" customFormat="false" ht="15" hidden="false" customHeight="false" outlineLevel="0" collapsed="false">
      <c r="A356" s="83"/>
      <c r="B356" s="74"/>
      <c r="C356" s="79"/>
      <c r="D356" s="79"/>
      <c r="E356" s="77"/>
      <c r="F356" s="77"/>
      <c r="G356" s="77"/>
      <c r="H356" s="77"/>
      <c r="I356" s="81"/>
      <c r="J356" s="68"/>
      <c r="K356" s="68"/>
      <c r="L356" s="77"/>
      <c r="M356" s="82"/>
      <c r="N356" s="20"/>
      <c r="O356" s="20"/>
      <c r="P356" s="20"/>
      <c r="Q356" s="20"/>
      <c r="R356" s="20"/>
      <c r="S356" s="20"/>
    </row>
    <row r="357" customFormat="false" ht="15" hidden="false" customHeight="false" outlineLevel="0" collapsed="false">
      <c r="A357" s="83"/>
      <c r="B357" s="74"/>
      <c r="C357" s="79"/>
      <c r="D357" s="79"/>
      <c r="E357" s="77"/>
      <c r="F357" s="77"/>
      <c r="G357" s="77"/>
      <c r="H357" s="77"/>
      <c r="I357" s="81"/>
      <c r="J357" s="68"/>
      <c r="K357" s="68"/>
      <c r="L357" s="77"/>
      <c r="M357" s="82"/>
      <c r="N357" s="20"/>
      <c r="O357" s="20"/>
      <c r="P357" s="20"/>
      <c r="Q357" s="20"/>
      <c r="R357" s="20"/>
      <c r="S357" s="20"/>
    </row>
    <row r="358" customFormat="false" ht="15" hidden="false" customHeight="false" outlineLevel="0" collapsed="false">
      <c r="A358" s="83"/>
      <c r="B358" s="74"/>
      <c r="C358" s="79"/>
      <c r="D358" s="79"/>
      <c r="E358" s="77"/>
      <c r="F358" s="77"/>
      <c r="G358" s="77"/>
      <c r="H358" s="77"/>
      <c r="I358" s="81"/>
      <c r="J358" s="68"/>
      <c r="K358" s="68"/>
      <c r="L358" s="77"/>
      <c r="M358" s="82"/>
      <c r="N358" s="20"/>
      <c r="O358" s="20"/>
      <c r="P358" s="20"/>
      <c r="Q358" s="20"/>
      <c r="R358" s="20"/>
      <c r="S358" s="20"/>
    </row>
    <row r="359" customFormat="false" ht="15" hidden="false" customHeight="false" outlineLevel="0" collapsed="false">
      <c r="A359" s="83"/>
      <c r="B359" s="74"/>
      <c r="C359" s="79"/>
      <c r="D359" s="79"/>
      <c r="E359" s="77"/>
      <c r="F359" s="77"/>
      <c r="G359" s="77"/>
      <c r="H359" s="77"/>
      <c r="I359" s="81"/>
      <c r="J359" s="68"/>
      <c r="K359" s="68"/>
      <c r="L359" s="77"/>
      <c r="M359" s="82"/>
      <c r="N359" s="20"/>
      <c r="O359" s="20"/>
      <c r="P359" s="20"/>
      <c r="Q359" s="20"/>
      <c r="R359" s="20"/>
      <c r="S359" s="20"/>
    </row>
    <row r="360" customFormat="false" ht="15" hidden="false" customHeight="false" outlineLevel="0" collapsed="false">
      <c r="A360" s="83"/>
      <c r="B360" s="74"/>
      <c r="C360" s="79"/>
      <c r="D360" s="79"/>
      <c r="E360" s="77"/>
      <c r="F360" s="77"/>
      <c r="G360" s="77"/>
      <c r="H360" s="77"/>
      <c r="I360" s="81"/>
      <c r="J360" s="68"/>
      <c r="K360" s="68"/>
      <c r="L360" s="77"/>
      <c r="M360" s="82"/>
      <c r="N360" s="20"/>
      <c r="O360" s="20"/>
      <c r="P360" s="20"/>
      <c r="Q360" s="20"/>
      <c r="R360" s="20"/>
      <c r="S360" s="20"/>
    </row>
    <row r="361" customFormat="false" ht="15" hidden="false" customHeight="false" outlineLevel="0" collapsed="false">
      <c r="A361" s="83"/>
      <c r="B361" s="74"/>
      <c r="C361" s="79"/>
      <c r="D361" s="79"/>
      <c r="E361" s="77"/>
      <c r="F361" s="77"/>
      <c r="G361" s="77"/>
      <c r="H361" s="77"/>
      <c r="I361" s="81"/>
      <c r="J361" s="68"/>
      <c r="K361" s="68"/>
      <c r="L361" s="77"/>
      <c r="M361" s="82"/>
      <c r="N361" s="20"/>
      <c r="O361" s="20"/>
      <c r="P361" s="20"/>
      <c r="Q361" s="20"/>
      <c r="R361" s="20"/>
      <c r="S361" s="20"/>
    </row>
    <row r="362" customFormat="false" ht="15" hidden="false" customHeight="false" outlineLevel="0" collapsed="false">
      <c r="A362" s="83"/>
      <c r="B362" s="74"/>
      <c r="C362" s="79"/>
      <c r="D362" s="79"/>
      <c r="E362" s="77"/>
      <c r="F362" s="77"/>
      <c r="G362" s="77"/>
      <c r="H362" s="77"/>
      <c r="I362" s="77"/>
      <c r="J362" s="77"/>
      <c r="K362" s="77"/>
      <c r="L362" s="77"/>
      <c r="M362" s="82"/>
      <c r="N362" s="20"/>
      <c r="O362" s="20"/>
      <c r="P362" s="20"/>
      <c r="Q362" s="20"/>
      <c r="R362" s="20"/>
      <c r="S362" s="20"/>
    </row>
    <row r="363" customFormat="false" ht="15" hidden="false" customHeight="false" outlineLevel="0" collapsed="false">
      <c r="A363" s="83"/>
      <c r="B363" s="74"/>
      <c r="C363" s="79"/>
      <c r="D363" s="79"/>
      <c r="E363" s="77"/>
      <c r="F363" s="77"/>
      <c r="G363" s="77"/>
      <c r="H363" s="77"/>
      <c r="I363" s="81"/>
      <c r="J363" s="68"/>
      <c r="K363" s="68"/>
      <c r="L363" s="77"/>
      <c r="M363" s="82"/>
      <c r="N363" s="20"/>
      <c r="O363" s="20"/>
      <c r="P363" s="20"/>
      <c r="Q363" s="20"/>
      <c r="R363" s="20"/>
      <c r="S363" s="20"/>
    </row>
    <row r="364" customFormat="false" ht="15" hidden="false" customHeight="false" outlineLevel="0" collapsed="false">
      <c r="A364" s="83"/>
      <c r="B364" s="74"/>
      <c r="C364" s="79"/>
      <c r="D364" s="79"/>
      <c r="E364" s="77"/>
      <c r="F364" s="77"/>
      <c r="G364" s="77"/>
      <c r="H364" s="77"/>
      <c r="I364" s="81"/>
      <c r="J364" s="68"/>
      <c r="K364" s="68"/>
      <c r="L364" s="77"/>
      <c r="M364" s="82"/>
      <c r="N364" s="20"/>
      <c r="O364" s="20"/>
      <c r="P364" s="20"/>
      <c r="Q364" s="20"/>
      <c r="R364" s="20"/>
      <c r="S364" s="20"/>
    </row>
    <row r="365" customFormat="false" ht="15" hidden="false" customHeight="false" outlineLevel="0" collapsed="false">
      <c r="A365" s="83"/>
      <c r="B365" s="74"/>
      <c r="C365" s="79"/>
      <c r="D365" s="79"/>
      <c r="E365" s="77"/>
      <c r="F365" s="77"/>
      <c r="G365" s="77"/>
      <c r="H365" s="77"/>
      <c r="I365" s="81"/>
      <c r="J365" s="68"/>
      <c r="K365" s="68"/>
      <c r="L365" s="77"/>
      <c r="M365" s="82"/>
      <c r="N365" s="20"/>
      <c r="O365" s="20"/>
      <c r="P365" s="20"/>
      <c r="Q365" s="20"/>
      <c r="R365" s="20"/>
      <c r="S365" s="20"/>
    </row>
    <row r="366" customFormat="false" ht="15" hidden="false" customHeight="false" outlineLevel="0" collapsed="false">
      <c r="A366" s="83"/>
      <c r="B366" s="74"/>
      <c r="C366" s="79"/>
      <c r="D366" s="79"/>
      <c r="E366" s="77"/>
      <c r="F366" s="77"/>
      <c r="G366" s="77"/>
      <c r="H366" s="77"/>
      <c r="I366" s="81"/>
      <c r="J366" s="68"/>
      <c r="K366" s="68"/>
      <c r="L366" s="77"/>
      <c r="M366" s="82"/>
      <c r="N366" s="20"/>
      <c r="O366" s="20"/>
      <c r="P366" s="20"/>
      <c r="Q366" s="20"/>
      <c r="R366" s="20"/>
      <c r="S366" s="20"/>
    </row>
    <row r="367" customFormat="false" ht="15" hidden="false" customHeight="false" outlineLevel="0" collapsed="false">
      <c r="A367" s="83"/>
      <c r="B367" s="74"/>
      <c r="C367" s="79"/>
      <c r="D367" s="79"/>
      <c r="E367" s="77"/>
      <c r="F367" s="77"/>
      <c r="G367" s="77"/>
      <c r="H367" s="77"/>
      <c r="I367" s="81"/>
      <c r="J367" s="68"/>
      <c r="K367" s="68"/>
      <c r="L367" s="77"/>
      <c r="M367" s="82"/>
      <c r="N367" s="20"/>
      <c r="O367" s="20"/>
      <c r="P367" s="20"/>
      <c r="Q367" s="20"/>
      <c r="R367" s="20"/>
      <c r="S367" s="20"/>
    </row>
    <row r="368" customFormat="false" ht="18" hidden="false" customHeight="true" outlineLevel="0" collapsed="false">
      <c r="A368" s="83"/>
      <c r="B368" s="74"/>
      <c r="C368" s="79"/>
      <c r="D368" s="79"/>
      <c r="E368" s="77"/>
      <c r="F368" s="77"/>
      <c r="G368" s="77"/>
      <c r="H368" s="77"/>
      <c r="I368" s="81"/>
      <c r="J368" s="68"/>
      <c r="K368" s="68"/>
      <c r="L368" s="77"/>
      <c r="M368" s="82"/>
      <c r="N368" s="20"/>
      <c r="O368" s="20"/>
      <c r="P368" s="20"/>
      <c r="Q368" s="20"/>
      <c r="R368" s="20"/>
      <c r="S368" s="20"/>
    </row>
    <row r="369" customFormat="false" ht="18" hidden="false" customHeight="true" outlineLevel="0" collapsed="false">
      <c r="A369" s="83"/>
      <c r="B369" s="74"/>
      <c r="C369" s="79"/>
      <c r="D369" s="79"/>
      <c r="E369" s="77"/>
      <c r="F369" s="77"/>
      <c r="G369" s="77"/>
      <c r="H369" s="77"/>
      <c r="I369" s="81"/>
      <c r="J369" s="68"/>
      <c r="K369" s="68"/>
      <c r="L369" s="77"/>
      <c r="M369" s="82"/>
      <c r="N369" s="20"/>
      <c r="O369" s="20"/>
      <c r="P369" s="20"/>
      <c r="Q369" s="20"/>
      <c r="R369" s="20"/>
      <c r="S369" s="20"/>
    </row>
    <row r="370" customFormat="false" ht="15" hidden="false" customHeight="false" outlineLevel="0" collapsed="false">
      <c r="A370" s="83"/>
      <c r="B370" s="74"/>
      <c r="C370" s="79"/>
      <c r="D370" s="79"/>
      <c r="E370" s="77"/>
      <c r="F370" s="77"/>
      <c r="G370" s="77"/>
      <c r="H370" s="77"/>
      <c r="I370" s="81"/>
      <c r="J370" s="68"/>
      <c r="K370" s="68"/>
      <c r="L370" s="77"/>
      <c r="M370" s="82"/>
      <c r="N370" s="20"/>
      <c r="O370" s="20"/>
      <c r="P370" s="20"/>
      <c r="Q370" s="20"/>
      <c r="R370" s="20"/>
      <c r="S370" s="20"/>
    </row>
    <row r="371" customFormat="false" ht="15" hidden="false" customHeight="false" outlineLevel="0" collapsed="false">
      <c r="A371" s="83"/>
      <c r="B371" s="74"/>
      <c r="C371" s="79"/>
      <c r="D371" s="79"/>
      <c r="E371" s="77"/>
      <c r="F371" s="77"/>
      <c r="G371" s="77"/>
      <c r="H371" s="77"/>
      <c r="I371" s="81"/>
      <c r="J371" s="68"/>
      <c r="K371" s="68"/>
      <c r="L371" s="77"/>
      <c r="M371" s="82"/>
      <c r="N371" s="20"/>
      <c r="O371" s="20"/>
      <c r="P371" s="20"/>
      <c r="Q371" s="20"/>
      <c r="R371" s="20"/>
      <c r="S371" s="20"/>
    </row>
    <row r="372" customFormat="false" ht="15" hidden="false" customHeight="false" outlineLevel="0" collapsed="false">
      <c r="A372" s="83"/>
      <c r="B372" s="74"/>
      <c r="C372" s="79"/>
      <c r="D372" s="79"/>
      <c r="E372" s="77"/>
      <c r="F372" s="77"/>
      <c r="G372" s="77"/>
      <c r="H372" s="77"/>
      <c r="I372" s="81"/>
      <c r="J372" s="68"/>
      <c r="K372" s="68"/>
      <c r="L372" s="77"/>
      <c r="M372" s="82"/>
      <c r="N372" s="20"/>
      <c r="O372" s="20"/>
      <c r="P372" s="20"/>
      <c r="Q372" s="20"/>
      <c r="R372" s="20"/>
      <c r="S372" s="20"/>
    </row>
    <row r="373" customFormat="false" ht="15" hidden="false" customHeight="false" outlineLevel="0" collapsed="false">
      <c r="A373" s="83"/>
      <c r="B373" s="74"/>
      <c r="C373" s="79"/>
      <c r="D373" s="79"/>
      <c r="E373" s="77"/>
      <c r="F373" s="77"/>
      <c r="G373" s="77"/>
      <c r="H373" s="77"/>
      <c r="I373" s="81"/>
      <c r="J373" s="68"/>
      <c r="K373" s="68"/>
      <c r="L373" s="77"/>
      <c r="M373" s="82"/>
      <c r="N373" s="20"/>
      <c r="O373" s="20"/>
      <c r="P373" s="20"/>
      <c r="Q373" s="20"/>
      <c r="R373" s="20"/>
      <c r="S373" s="20"/>
    </row>
    <row r="374" customFormat="false" ht="18" hidden="false" customHeight="true" outlineLevel="0" collapsed="false">
      <c r="A374" s="83"/>
      <c r="B374" s="74"/>
      <c r="C374" s="79"/>
      <c r="D374" s="79"/>
      <c r="E374" s="77"/>
      <c r="F374" s="77"/>
      <c r="G374" s="77"/>
      <c r="H374" s="77"/>
      <c r="I374" s="81"/>
      <c r="J374" s="68"/>
      <c r="K374" s="68"/>
      <c r="L374" s="77"/>
      <c r="M374" s="82"/>
      <c r="N374" s="20"/>
      <c r="O374" s="20"/>
      <c r="P374" s="20"/>
      <c r="Q374" s="20"/>
      <c r="R374" s="20"/>
      <c r="S374" s="20"/>
    </row>
    <row r="375" customFormat="false" ht="15" hidden="false" customHeight="false" outlineLevel="0" collapsed="false">
      <c r="A375" s="83"/>
      <c r="B375" s="74"/>
      <c r="C375" s="79"/>
      <c r="D375" s="79"/>
      <c r="E375" s="77"/>
      <c r="F375" s="77"/>
      <c r="G375" s="77"/>
      <c r="H375" s="77"/>
      <c r="I375" s="81"/>
      <c r="J375" s="68"/>
      <c r="K375" s="68"/>
      <c r="L375" s="77"/>
      <c r="M375" s="82"/>
      <c r="N375" s="20"/>
      <c r="O375" s="20"/>
      <c r="P375" s="20"/>
      <c r="Q375" s="20"/>
      <c r="R375" s="20"/>
      <c r="S375" s="20"/>
    </row>
    <row r="376" customFormat="false" ht="15" hidden="false" customHeight="false" outlineLevel="0" collapsed="false">
      <c r="A376" s="83"/>
      <c r="B376" s="74"/>
      <c r="C376" s="79"/>
      <c r="D376" s="79"/>
      <c r="E376" s="77"/>
      <c r="F376" s="77"/>
      <c r="G376" s="77"/>
      <c r="H376" s="77"/>
      <c r="I376" s="81"/>
      <c r="J376" s="68"/>
      <c r="K376" s="68"/>
      <c r="L376" s="77"/>
      <c r="M376" s="82"/>
      <c r="N376" s="20"/>
      <c r="O376" s="20"/>
      <c r="P376" s="20"/>
      <c r="Q376" s="20"/>
      <c r="R376" s="20"/>
      <c r="S376" s="20"/>
    </row>
    <row r="377" customFormat="false" ht="15" hidden="false" customHeight="false" outlineLevel="0" collapsed="false">
      <c r="A377" s="83"/>
      <c r="B377" s="74"/>
      <c r="C377" s="79"/>
      <c r="D377" s="79"/>
      <c r="E377" s="77"/>
      <c r="F377" s="77"/>
      <c r="G377" s="77"/>
      <c r="H377" s="77"/>
      <c r="I377" s="81"/>
      <c r="J377" s="68"/>
      <c r="K377" s="68"/>
      <c r="L377" s="77"/>
      <c r="M377" s="82"/>
      <c r="N377" s="20"/>
      <c r="O377" s="20"/>
      <c r="P377" s="20"/>
      <c r="Q377" s="20"/>
      <c r="R377" s="20"/>
      <c r="S377" s="20"/>
    </row>
    <row r="378" customFormat="false" ht="15" hidden="false" customHeight="false" outlineLevel="0" collapsed="false">
      <c r="A378" s="83"/>
      <c r="B378" s="74"/>
      <c r="C378" s="79"/>
      <c r="D378" s="79"/>
      <c r="E378" s="77"/>
      <c r="F378" s="77"/>
      <c r="G378" s="77"/>
      <c r="H378" s="77"/>
      <c r="I378" s="81"/>
      <c r="J378" s="68"/>
      <c r="K378" s="68"/>
      <c r="L378" s="77"/>
      <c r="M378" s="82"/>
      <c r="N378" s="20"/>
      <c r="O378" s="20"/>
      <c r="P378" s="20"/>
      <c r="Q378" s="20"/>
      <c r="R378" s="20"/>
      <c r="S378" s="20"/>
    </row>
    <row r="379" customFormat="false" ht="15" hidden="false" customHeight="false" outlineLevel="0" collapsed="false">
      <c r="A379" s="83"/>
      <c r="B379" s="74"/>
      <c r="C379" s="79"/>
      <c r="D379" s="79"/>
      <c r="E379" s="77"/>
      <c r="F379" s="77"/>
      <c r="G379" s="77"/>
      <c r="H379" s="77"/>
      <c r="I379" s="81"/>
      <c r="J379" s="68"/>
      <c r="K379" s="68"/>
      <c r="L379" s="77"/>
      <c r="M379" s="82"/>
      <c r="N379" s="20"/>
      <c r="O379" s="20"/>
      <c r="P379" s="20"/>
      <c r="Q379" s="20"/>
      <c r="R379" s="20"/>
      <c r="S379" s="20"/>
    </row>
    <row r="380" customFormat="false" ht="15" hidden="false" customHeight="false" outlineLevel="0" collapsed="false">
      <c r="A380" s="83"/>
      <c r="B380" s="74"/>
      <c r="C380" s="79"/>
      <c r="D380" s="79"/>
      <c r="E380" s="77"/>
      <c r="F380" s="77"/>
      <c r="G380" s="77"/>
      <c r="H380" s="77"/>
      <c r="I380" s="81"/>
      <c r="J380" s="68"/>
      <c r="K380" s="68"/>
      <c r="L380" s="77"/>
      <c r="M380" s="82"/>
      <c r="N380" s="20"/>
      <c r="O380" s="20"/>
      <c r="P380" s="20"/>
      <c r="Q380" s="20"/>
      <c r="R380" s="20"/>
      <c r="S380" s="20"/>
    </row>
    <row r="381" customFormat="false" ht="15" hidden="false" customHeight="false" outlineLevel="0" collapsed="false">
      <c r="A381" s="83"/>
      <c r="B381" s="74"/>
      <c r="C381" s="79"/>
      <c r="D381" s="79"/>
      <c r="E381" s="77"/>
      <c r="F381" s="77"/>
      <c r="G381" s="77"/>
      <c r="H381" s="77"/>
      <c r="I381" s="81"/>
      <c r="J381" s="68"/>
      <c r="K381" s="68"/>
      <c r="L381" s="77"/>
      <c r="M381" s="82"/>
      <c r="N381" s="20"/>
      <c r="O381" s="20"/>
      <c r="P381" s="20"/>
      <c r="Q381" s="20"/>
      <c r="R381" s="20"/>
      <c r="S381" s="20"/>
    </row>
    <row r="382" customFormat="false" ht="15" hidden="false" customHeight="false" outlineLevel="0" collapsed="false">
      <c r="A382" s="83"/>
      <c r="B382" s="74"/>
      <c r="C382" s="79"/>
      <c r="D382" s="79"/>
      <c r="E382" s="77"/>
      <c r="F382" s="77"/>
      <c r="G382" s="77"/>
      <c r="H382" s="77"/>
      <c r="I382" s="81"/>
      <c r="J382" s="68"/>
      <c r="K382" s="68"/>
      <c r="L382" s="77"/>
      <c r="M382" s="82"/>
      <c r="N382" s="20"/>
      <c r="O382" s="20"/>
      <c r="P382" s="20"/>
      <c r="Q382" s="20"/>
      <c r="R382" s="20"/>
      <c r="S382" s="20"/>
    </row>
    <row r="383" customFormat="false" ht="15" hidden="false" customHeight="false" outlineLevel="0" collapsed="false">
      <c r="A383" s="83"/>
      <c r="B383" s="74"/>
      <c r="C383" s="79"/>
      <c r="D383" s="79"/>
      <c r="E383" s="77"/>
      <c r="F383" s="77"/>
      <c r="G383" s="77"/>
      <c r="H383" s="77"/>
      <c r="I383" s="81"/>
      <c r="J383" s="68"/>
      <c r="K383" s="68"/>
      <c r="L383" s="77"/>
      <c r="M383" s="82"/>
      <c r="N383" s="20"/>
      <c r="O383" s="20"/>
      <c r="P383" s="20"/>
      <c r="Q383" s="20"/>
      <c r="R383" s="20"/>
      <c r="S383" s="20"/>
    </row>
    <row r="384" customFormat="false" ht="18" hidden="false" customHeight="true" outlineLevel="0" collapsed="false">
      <c r="A384" s="83"/>
      <c r="B384" s="74"/>
      <c r="C384" s="79"/>
      <c r="D384" s="79"/>
      <c r="E384" s="77"/>
      <c r="F384" s="77"/>
      <c r="G384" s="77"/>
      <c r="H384" s="77"/>
      <c r="I384" s="81"/>
      <c r="J384" s="68"/>
      <c r="K384" s="68"/>
      <c r="L384" s="77"/>
      <c r="M384" s="82"/>
      <c r="N384" s="20"/>
      <c r="O384" s="20"/>
      <c r="P384" s="20"/>
      <c r="Q384" s="20"/>
      <c r="R384" s="20"/>
      <c r="S384" s="20"/>
    </row>
    <row r="385" customFormat="false" ht="15" hidden="false" customHeight="false" outlineLevel="0" collapsed="false">
      <c r="A385" s="83"/>
      <c r="B385" s="74"/>
      <c r="C385" s="79"/>
      <c r="D385" s="79"/>
      <c r="E385" s="77"/>
      <c r="F385" s="77"/>
      <c r="G385" s="77"/>
      <c r="H385" s="77"/>
      <c r="I385" s="81"/>
      <c r="J385" s="68"/>
      <c r="K385" s="68"/>
      <c r="L385" s="77"/>
      <c r="M385" s="82"/>
      <c r="N385" s="20"/>
      <c r="O385" s="20"/>
      <c r="P385" s="20"/>
      <c r="Q385" s="20"/>
      <c r="R385" s="20"/>
      <c r="S385" s="20"/>
    </row>
    <row r="386" customFormat="false" ht="15" hidden="false" customHeight="false" outlineLevel="0" collapsed="false">
      <c r="A386" s="83"/>
      <c r="B386" s="74"/>
      <c r="C386" s="79"/>
      <c r="D386" s="79"/>
      <c r="E386" s="77"/>
      <c r="F386" s="77"/>
      <c r="G386" s="77"/>
      <c r="H386" s="77"/>
      <c r="I386" s="81"/>
      <c r="J386" s="68"/>
      <c r="K386" s="68"/>
      <c r="L386" s="77"/>
      <c r="M386" s="82"/>
      <c r="N386" s="20"/>
      <c r="O386" s="20"/>
      <c r="P386" s="20"/>
      <c r="Q386" s="20"/>
      <c r="R386" s="20"/>
      <c r="S386" s="20"/>
    </row>
    <row r="387" customFormat="false" ht="15" hidden="false" customHeight="false" outlineLevel="0" collapsed="false">
      <c r="A387" s="83"/>
      <c r="B387" s="74"/>
      <c r="C387" s="79"/>
      <c r="D387" s="79"/>
      <c r="E387" s="77"/>
      <c r="F387" s="77"/>
      <c r="G387" s="77"/>
      <c r="H387" s="77"/>
      <c r="I387" s="81"/>
      <c r="J387" s="68"/>
      <c r="K387" s="68"/>
      <c r="L387" s="77"/>
      <c r="M387" s="82"/>
      <c r="N387" s="20"/>
      <c r="O387" s="20"/>
      <c r="P387" s="20"/>
      <c r="Q387" s="20"/>
      <c r="R387" s="20"/>
      <c r="S387" s="20"/>
    </row>
    <row r="388" customFormat="false" ht="15" hidden="false" customHeight="false" outlineLevel="0" collapsed="false">
      <c r="A388" s="83"/>
      <c r="B388" s="74"/>
      <c r="C388" s="79"/>
      <c r="D388" s="80"/>
      <c r="E388" s="77"/>
      <c r="F388" s="77"/>
      <c r="G388" s="77"/>
      <c r="H388" s="77"/>
      <c r="I388" s="81"/>
      <c r="J388" s="68"/>
      <c r="K388" s="68"/>
      <c r="L388" s="77"/>
      <c r="M388" s="82"/>
      <c r="N388" s="20"/>
      <c r="O388" s="20"/>
      <c r="P388" s="20"/>
      <c r="Q388" s="20"/>
      <c r="R388" s="20"/>
      <c r="S388" s="20"/>
    </row>
    <row r="389" customFormat="false" ht="15" hidden="false" customHeight="false" outlineLevel="0" collapsed="false">
      <c r="A389" s="83"/>
      <c r="B389" s="74"/>
      <c r="C389" s="79"/>
      <c r="D389" s="80"/>
      <c r="E389" s="77"/>
      <c r="F389" s="77"/>
      <c r="G389" s="77"/>
      <c r="H389" s="77"/>
      <c r="I389" s="81"/>
      <c r="J389" s="68"/>
      <c r="K389" s="68"/>
      <c r="L389" s="77"/>
      <c r="M389" s="82"/>
      <c r="N389" s="20"/>
      <c r="O389" s="20"/>
      <c r="P389" s="20"/>
      <c r="Q389" s="20"/>
      <c r="R389" s="20"/>
      <c r="S389" s="20"/>
    </row>
    <row r="390" customFormat="false" ht="18" hidden="false" customHeight="true" outlineLevel="0" collapsed="false">
      <c r="A390" s="105"/>
      <c r="B390" s="11"/>
      <c r="C390" s="105"/>
      <c r="D390" s="105"/>
      <c r="E390" s="75"/>
      <c r="F390" s="75"/>
      <c r="G390" s="75"/>
      <c r="H390" s="75"/>
      <c r="I390" s="75"/>
      <c r="J390" s="75"/>
      <c r="K390" s="75"/>
      <c r="L390" s="75"/>
      <c r="M390" s="82"/>
      <c r="N390" s="76"/>
      <c r="O390" s="20"/>
      <c r="P390" s="20"/>
      <c r="Q390" s="20"/>
      <c r="R390" s="20"/>
      <c r="S390" s="20"/>
    </row>
    <row r="391" customFormat="false" ht="18" hidden="false" customHeight="false" outlineLevel="0" collapsed="false">
      <c r="A391" s="105"/>
      <c r="B391" s="11"/>
      <c r="C391" s="105"/>
      <c r="D391" s="105"/>
      <c r="E391" s="77"/>
      <c r="F391" s="77"/>
      <c r="G391" s="77"/>
      <c r="H391" s="77"/>
      <c r="I391" s="77"/>
      <c r="J391" s="77"/>
      <c r="K391" s="77"/>
      <c r="L391" s="77"/>
      <c r="M391" s="82"/>
      <c r="N391" s="76"/>
      <c r="O391" s="20"/>
      <c r="P391" s="20"/>
      <c r="Q391" s="20"/>
      <c r="R391" s="20"/>
      <c r="S391" s="20"/>
    </row>
    <row r="392" customFormat="false" ht="15" hidden="false" customHeight="false" outlineLevel="0" collapsed="false">
      <c r="A392" s="83"/>
      <c r="B392" s="74"/>
      <c r="C392" s="79"/>
      <c r="D392" s="79"/>
      <c r="E392" s="77"/>
      <c r="F392" s="77"/>
      <c r="G392" s="77"/>
      <c r="H392" s="77"/>
      <c r="I392" s="81"/>
      <c r="J392" s="68"/>
      <c r="K392" s="68"/>
      <c r="L392" s="77"/>
      <c r="M392" s="82"/>
      <c r="N392" s="20"/>
      <c r="O392" s="20"/>
      <c r="P392" s="20"/>
      <c r="Q392" s="20"/>
      <c r="R392" s="20"/>
      <c r="S392" s="20"/>
    </row>
    <row r="393" customFormat="false" ht="15" hidden="false" customHeight="false" outlineLevel="0" collapsed="false">
      <c r="A393" s="83"/>
      <c r="B393" s="74"/>
      <c r="C393" s="79"/>
      <c r="D393" s="79"/>
      <c r="E393" s="77"/>
      <c r="F393" s="77"/>
      <c r="G393" s="77"/>
      <c r="H393" s="77"/>
      <c r="I393" s="81"/>
      <c r="J393" s="68"/>
      <c r="K393" s="68"/>
      <c r="L393" s="77"/>
      <c r="M393" s="82"/>
      <c r="N393" s="20"/>
      <c r="O393" s="20"/>
      <c r="P393" s="20"/>
      <c r="Q393" s="20"/>
      <c r="R393" s="20"/>
      <c r="S393" s="20"/>
    </row>
    <row r="394" customFormat="false" ht="15" hidden="false" customHeight="false" outlineLevel="0" collapsed="false">
      <c r="A394" s="83"/>
      <c r="B394" s="74"/>
      <c r="C394" s="79"/>
      <c r="D394" s="79"/>
      <c r="E394" s="77"/>
      <c r="F394" s="77"/>
      <c r="G394" s="77"/>
      <c r="H394" s="77"/>
      <c r="I394" s="81"/>
      <c r="J394" s="68"/>
      <c r="K394" s="68"/>
      <c r="L394" s="77"/>
      <c r="M394" s="82"/>
      <c r="N394" s="20"/>
      <c r="O394" s="20"/>
      <c r="P394" s="20"/>
      <c r="Q394" s="20"/>
      <c r="R394" s="20"/>
      <c r="S394" s="20"/>
    </row>
    <row r="395" customFormat="false" ht="15" hidden="false" customHeight="false" outlineLevel="0" collapsed="false">
      <c r="A395" s="83"/>
      <c r="B395" s="74"/>
      <c r="C395" s="79"/>
      <c r="D395" s="79"/>
      <c r="E395" s="77"/>
      <c r="F395" s="77"/>
      <c r="G395" s="77"/>
      <c r="H395" s="77"/>
      <c r="I395" s="81"/>
      <c r="J395" s="68"/>
      <c r="K395" s="68"/>
      <c r="L395" s="77"/>
      <c r="M395" s="82"/>
      <c r="N395" s="20"/>
      <c r="O395" s="20"/>
      <c r="P395" s="20"/>
      <c r="Q395" s="20"/>
      <c r="R395" s="20"/>
      <c r="S395" s="20"/>
    </row>
    <row r="396" customFormat="false" ht="18" hidden="false" customHeight="true" outlineLevel="0" collapsed="false">
      <c r="A396" s="83"/>
      <c r="B396" s="74"/>
      <c r="C396" s="79"/>
      <c r="D396" s="80"/>
      <c r="E396" s="77"/>
      <c r="F396" s="77"/>
      <c r="G396" s="77"/>
      <c r="H396" s="77"/>
      <c r="I396" s="81"/>
      <c r="J396" s="68"/>
      <c r="K396" s="68"/>
      <c r="L396" s="77"/>
      <c r="M396" s="82"/>
      <c r="N396" s="20"/>
      <c r="O396" s="20"/>
      <c r="P396" s="20"/>
      <c r="Q396" s="20"/>
      <c r="R396" s="20"/>
      <c r="S396" s="20"/>
    </row>
    <row r="397" customFormat="false" ht="15" hidden="false" customHeight="false" outlineLevel="0" collapsed="false">
      <c r="A397" s="83"/>
      <c r="B397" s="74"/>
      <c r="C397" s="79"/>
      <c r="D397" s="79"/>
      <c r="E397" s="77"/>
      <c r="F397" s="77"/>
      <c r="G397" s="77"/>
      <c r="H397" s="77"/>
      <c r="I397" s="77"/>
      <c r="J397" s="77"/>
      <c r="K397" s="77"/>
      <c r="L397" s="77"/>
      <c r="M397" s="82"/>
      <c r="N397" s="20"/>
      <c r="O397" s="20"/>
      <c r="P397" s="20"/>
      <c r="Q397" s="20"/>
      <c r="R397" s="20"/>
      <c r="S397" s="20"/>
    </row>
    <row r="398" customFormat="false" ht="15" hidden="false" customHeight="false" outlineLevel="0" collapsed="false">
      <c r="A398" s="83"/>
      <c r="B398" s="74"/>
      <c r="C398" s="79"/>
      <c r="D398" s="80"/>
      <c r="E398" s="77"/>
      <c r="F398" s="77"/>
      <c r="G398" s="77"/>
      <c r="H398" s="77"/>
      <c r="I398" s="81"/>
      <c r="J398" s="68"/>
      <c r="K398" s="68"/>
      <c r="L398" s="77"/>
      <c r="M398" s="82"/>
      <c r="N398" s="20"/>
      <c r="O398" s="20"/>
      <c r="P398" s="20"/>
      <c r="Q398" s="20"/>
      <c r="R398" s="20"/>
      <c r="S398" s="20"/>
    </row>
    <row r="399" customFormat="false" ht="15" hidden="false" customHeight="false" outlineLevel="0" collapsed="false">
      <c r="A399" s="83"/>
      <c r="B399" s="74"/>
      <c r="C399" s="79"/>
      <c r="D399" s="79"/>
      <c r="E399" s="77"/>
      <c r="F399" s="77"/>
      <c r="G399" s="77"/>
      <c r="H399" s="77"/>
      <c r="I399" s="81"/>
      <c r="J399" s="68"/>
      <c r="K399" s="68"/>
      <c r="L399" s="77"/>
      <c r="M399" s="82"/>
      <c r="N399" s="20"/>
      <c r="O399" s="20"/>
      <c r="P399" s="20"/>
      <c r="Q399" s="20"/>
      <c r="R399" s="20"/>
      <c r="S399" s="20"/>
    </row>
    <row r="400" customFormat="false" ht="15" hidden="false" customHeight="false" outlineLevel="0" collapsed="false">
      <c r="A400" s="83"/>
      <c r="B400" s="74"/>
      <c r="C400" s="79"/>
      <c r="D400" s="79"/>
      <c r="E400" s="77"/>
      <c r="F400" s="77"/>
      <c r="G400" s="77"/>
      <c r="H400" s="77"/>
      <c r="I400" s="81"/>
      <c r="J400" s="68"/>
      <c r="K400" s="68"/>
      <c r="L400" s="77"/>
      <c r="M400" s="82"/>
      <c r="N400" s="20"/>
      <c r="O400" s="20"/>
      <c r="P400" s="20"/>
      <c r="Q400" s="20"/>
      <c r="R400" s="20"/>
      <c r="S400" s="20"/>
    </row>
    <row r="401" customFormat="false" ht="15" hidden="false" customHeight="false" outlineLevel="0" collapsed="false">
      <c r="A401" s="83"/>
      <c r="B401" s="74"/>
      <c r="C401" s="79"/>
      <c r="D401" s="79"/>
      <c r="E401" s="77"/>
      <c r="F401" s="77"/>
      <c r="G401" s="77"/>
      <c r="H401" s="77"/>
      <c r="I401" s="81"/>
      <c r="J401" s="68"/>
      <c r="K401" s="68"/>
      <c r="L401" s="77"/>
      <c r="M401" s="82"/>
      <c r="N401" s="20"/>
      <c r="O401" s="20"/>
      <c r="P401" s="20"/>
      <c r="Q401" s="20"/>
      <c r="R401" s="20"/>
      <c r="S401" s="20"/>
    </row>
    <row r="402" customFormat="false" ht="18" hidden="false" customHeight="true" outlineLevel="0" collapsed="false">
      <c r="A402" s="83"/>
      <c r="B402" s="74"/>
      <c r="C402" s="79"/>
      <c r="D402" s="79"/>
      <c r="E402" s="77"/>
      <c r="F402" s="77"/>
      <c r="G402" s="77"/>
      <c r="H402" s="77"/>
      <c r="I402" s="81"/>
      <c r="J402" s="68"/>
      <c r="K402" s="68"/>
      <c r="L402" s="77"/>
      <c r="M402" s="82"/>
      <c r="N402" s="20"/>
      <c r="O402" s="20"/>
      <c r="P402" s="20"/>
      <c r="Q402" s="20"/>
      <c r="R402" s="20"/>
      <c r="S402" s="20"/>
    </row>
    <row r="403" customFormat="false" ht="15" hidden="false" customHeight="false" outlineLevel="0" collapsed="false">
      <c r="A403" s="83"/>
      <c r="B403" s="74"/>
      <c r="C403" s="79"/>
      <c r="D403" s="79"/>
      <c r="E403" s="77"/>
      <c r="F403" s="77"/>
      <c r="G403" s="77"/>
      <c r="H403" s="77"/>
      <c r="I403" s="81"/>
      <c r="J403" s="68"/>
      <c r="K403" s="68"/>
      <c r="L403" s="77"/>
      <c r="M403" s="82"/>
      <c r="N403" s="20"/>
      <c r="O403" s="20"/>
      <c r="P403" s="20"/>
      <c r="Q403" s="20"/>
      <c r="R403" s="20"/>
      <c r="S403" s="20"/>
    </row>
    <row r="404" customFormat="false" ht="15" hidden="false" customHeight="false" outlineLevel="0" collapsed="false">
      <c r="A404" s="83"/>
      <c r="B404" s="74"/>
      <c r="C404" s="79"/>
      <c r="D404" s="79"/>
      <c r="E404" s="77"/>
      <c r="F404" s="77"/>
      <c r="G404" s="77"/>
      <c r="H404" s="77"/>
      <c r="I404" s="81"/>
      <c r="J404" s="68"/>
      <c r="K404" s="68"/>
      <c r="L404" s="77"/>
      <c r="M404" s="82"/>
      <c r="N404" s="20"/>
      <c r="O404" s="20"/>
      <c r="P404" s="20"/>
      <c r="Q404" s="20"/>
      <c r="R404" s="20"/>
      <c r="S404" s="20"/>
    </row>
    <row r="405" customFormat="false" ht="15" hidden="false" customHeight="false" outlineLevel="0" collapsed="false">
      <c r="A405" s="83"/>
      <c r="B405" s="74"/>
      <c r="C405" s="79"/>
      <c r="D405" s="79"/>
      <c r="E405" s="77"/>
      <c r="F405" s="77"/>
      <c r="G405" s="77"/>
      <c r="H405" s="77"/>
      <c r="I405" s="81"/>
      <c r="J405" s="68"/>
      <c r="K405" s="68"/>
      <c r="L405" s="77"/>
      <c r="M405" s="82"/>
      <c r="N405" s="20"/>
      <c r="O405" s="20"/>
      <c r="P405" s="20"/>
      <c r="Q405" s="20"/>
      <c r="R405" s="20"/>
      <c r="S405" s="20"/>
    </row>
    <row r="406" customFormat="false" ht="15" hidden="false" customHeight="false" outlineLevel="0" collapsed="false">
      <c r="A406" s="83"/>
      <c r="B406" s="74"/>
      <c r="C406" s="79"/>
      <c r="D406" s="79"/>
      <c r="E406" s="77"/>
      <c r="F406" s="77"/>
      <c r="G406" s="77"/>
      <c r="H406" s="77"/>
      <c r="I406" s="81"/>
      <c r="J406" s="68"/>
      <c r="K406" s="68"/>
      <c r="L406" s="77"/>
      <c r="M406" s="82"/>
      <c r="N406" s="20"/>
      <c r="O406" s="20"/>
      <c r="P406" s="20"/>
      <c r="Q406" s="20"/>
      <c r="R406" s="20"/>
      <c r="S406" s="20"/>
    </row>
    <row r="407" customFormat="false" ht="15" hidden="false" customHeight="false" outlineLevel="0" collapsed="false">
      <c r="A407" s="83"/>
      <c r="B407" s="74"/>
      <c r="C407" s="79"/>
      <c r="D407" s="79"/>
      <c r="E407" s="77"/>
      <c r="F407" s="77"/>
      <c r="G407" s="77"/>
      <c r="H407" s="77"/>
      <c r="I407" s="81"/>
      <c r="J407" s="68"/>
      <c r="K407" s="68"/>
      <c r="L407" s="77"/>
      <c r="M407" s="82"/>
      <c r="N407" s="20"/>
      <c r="O407" s="20"/>
      <c r="P407" s="20"/>
      <c r="Q407" s="20"/>
      <c r="R407" s="20"/>
      <c r="S407" s="20"/>
    </row>
    <row r="408" customFormat="false" ht="15" hidden="false" customHeight="false" outlineLevel="0" collapsed="false">
      <c r="A408" s="83"/>
      <c r="B408" s="74"/>
      <c r="C408" s="79"/>
      <c r="D408" s="79"/>
      <c r="E408" s="77"/>
      <c r="F408" s="77"/>
      <c r="G408" s="77"/>
      <c r="H408" s="77"/>
      <c r="I408" s="81"/>
      <c r="J408" s="68"/>
      <c r="K408" s="68"/>
      <c r="L408" s="77"/>
      <c r="M408" s="82"/>
      <c r="N408" s="20"/>
      <c r="O408" s="76"/>
      <c r="P408" s="76"/>
      <c r="Q408" s="76"/>
      <c r="R408" s="76"/>
      <c r="S408" s="76"/>
    </row>
    <row r="409" customFormat="false" ht="18" hidden="false" customHeight="true" outlineLevel="0" collapsed="false">
      <c r="A409" s="83"/>
      <c r="B409" s="74"/>
      <c r="C409" s="79"/>
      <c r="D409" s="79"/>
      <c r="E409" s="77"/>
      <c r="F409" s="77"/>
      <c r="G409" s="77"/>
      <c r="H409" s="77"/>
      <c r="I409" s="81"/>
      <c r="J409" s="68"/>
      <c r="K409" s="68"/>
      <c r="L409" s="77"/>
      <c r="M409" s="82"/>
      <c r="N409" s="20"/>
      <c r="O409" s="76"/>
      <c r="P409" s="76"/>
      <c r="Q409" s="76"/>
      <c r="R409" s="76"/>
      <c r="S409" s="76"/>
    </row>
    <row r="410" customFormat="false" ht="15" hidden="false" customHeight="false" outlineLevel="0" collapsed="false">
      <c r="A410" s="83"/>
      <c r="B410" s="74"/>
      <c r="C410" s="79"/>
      <c r="D410" s="79"/>
      <c r="E410" s="77"/>
      <c r="F410" s="77"/>
      <c r="G410" s="77"/>
      <c r="H410" s="77"/>
      <c r="I410" s="81"/>
      <c r="J410" s="68"/>
      <c r="K410" s="68"/>
      <c r="L410" s="77"/>
      <c r="M410" s="82"/>
      <c r="N410" s="20"/>
      <c r="O410" s="20"/>
      <c r="P410" s="20"/>
      <c r="Q410" s="20"/>
      <c r="R410" s="20"/>
      <c r="S410" s="20"/>
    </row>
    <row r="411" customFormat="false" ht="18" hidden="false" customHeight="true" outlineLevel="0" collapsed="false">
      <c r="A411" s="83"/>
      <c r="B411" s="74"/>
      <c r="C411" s="79"/>
      <c r="D411" s="79"/>
      <c r="E411" s="77"/>
      <c r="F411" s="77"/>
      <c r="G411" s="77"/>
      <c r="H411" s="77"/>
      <c r="I411" s="81"/>
      <c r="J411" s="68"/>
      <c r="K411" s="68"/>
      <c r="L411" s="77"/>
      <c r="M411" s="82"/>
      <c r="N411" s="20"/>
      <c r="O411" s="20"/>
      <c r="P411" s="20"/>
      <c r="Q411" s="20"/>
      <c r="R411" s="20"/>
      <c r="S411" s="20"/>
    </row>
    <row r="412" customFormat="false" ht="15" hidden="false" customHeight="false" outlineLevel="0" collapsed="false">
      <c r="A412" s="83"/>
      <c r="B412" s="74"/>
      <c r="C412" s="79"/>
      <c r="D412" s="79"/>
      <c r="E412" s="77"/>
      <c r="F412" s="77"/>
      <c r="G412" s="77"/>
      <c r="H412" s="77"/>
      <c r="I412" s="81"/>
      <c r="J412" s="68"/>
      <c r="K412" s="68"/>
      <c r="L412" s="77"/>
      <c r="M412" s="82"/>
      <c r="N412" s="20"/>
      <c r="O412" s="20"/>
      <c r="P412" s="20"/>
      <c r="Q412" s="20"/>
      <c r="R412" s="20"/>
      <c r="S412" s="20"/>
    </row>
    <row r="413" customFormat="false" ht="15" hidden="false" customHeight="false" outlineLevel="0" collapsed="false">
      <c r="A413" s="83"/>
      <c r="B413" s="74"/>
      <c r="C413" s="79"/>
      <c r="D413" s="79"/>
      <c r="E413" s="77"/>
      <c r="F413" s="77"/>
      <c r="G413" s="77"/>
      <c r="H413" s="77"/>
      <c r="I413" s="81"/>
      <c r="J413" s="68"/>
      <c r="K413" s="68"/>
      <c r="L413" s="77"/>
      <c r="M413" s="82"/>
      <c r="N413" s="20"/>
      <c r="O413" s="20"/>
      <c r="P413" s="20"/>
      <c r="Q413" s="20"/>
      <c r="R413" s="20"/>
      <c r="S413" s="20"/>
    </row>
    <row r="414" customFormat="false" ht="46.5" hidden="false" customHeight="true" outlineLevel="0" collapsed="false">
      <c r="A414" s="83"/>
      <c r="B414" s="74"/>
      <c r="C414" s="79"/>
      <c r="D414" s="79"/>
      <c r="E414" s="77"/>
      <c r="F414" s="77"/>
      <c r="G414" s="77"/>
      <c r="H414" s="77"/>
      <c r="I414" s="81"/>
      <c r="J414" s="68"/>
      <c r="K414" s="68"/>
      <c r="L414" s="77"/>
      <c r="M414" s="82"/>
      <c r="N414" s="20"/>
      <c r="O414" s="20"/>
      <c r="P414" s="20"/>
      <c r="Q414" s="20"/>
      <c r="R414" s="20"/>
      <c r="S414" s="20"/>
    </row>
    <row r="415" customFormat="false" ht="18" hidden="false" customHeight="true" outlineLevel="0" collapsed="false">
      <c r="A415" s="83"/>
      <c r="B415" s="74"/>
      <c r="C415" s="79"/>
      <c r="D415" s="79"/>
      <c r="E415" s="77"/>
      <c r="F415" s="77"/>
      <c r="G415" s="77"/>
      <c r="H415" s="77"/>
      <c r="I415" s="81"/>
      <c r="J415" s="68"/>
      <c r="K415" s="68"/>
      <c r="L415" s="77"/>
      <c r="M415" s="82"/>
      <c r="N415" s="20"/>
      <c r="O415" s="20"/>
      <c r="P415" s="20"/>
      <c r="Q415" s="20"/>
      <c r="R415" s="20"/>
      <c r="S415" s="20"/>
    </row>
    <row r="416" customFormat="false" ht="15" hidden="false" customHeight="false" outlineLevel="0" collapsed="false">
      <c r="A416" s="83"/>
      <c r="B416" s="74"/>
      <c r="C416" s="79"/>
      <c r="D416" s="79"/>
      <c r="E416" s="77"/>
      <c r="F416" s="77"/>
      <c r="G416" s="77"/>
      <c r="H416" s="77"/>
      <c r="I416" s="81"/>
      <c r="J416" s="68"/>
      <c r="K416" s="68"/>
      <c r="L416" s="77"/>
      <c r="M416" s="82"/>
      <c r="N416" s="20"/>
      <c r="O416" s="20"/>
      <c r="P416" s="20"/>
      <c r="Q416" s="20"/>
      <c r="R416" s="20"/>
      <c r="S416" s="20"/>
    </row>
    <row r="417" customFormat="false" ht="15" hidden="false" customHeight="true" outlineLevel="0" collapsed="false">
      <c r="A417" s="83"/>
      <c r="B417" s="74"/>
      <c r="C417" s="79"/>
      <c r="D417" s="79"/>
      <c r="E417" s="77"/>
      <c r="F417" s="77"/>
      <c r="G417" s="77"/>
      <c r="H417" s="77"/>
      <c r="I417" s="81"/>
      <c r="J417" s="68"/>
      <c r="K417" s="68"/>
      <c r="L417" s="77"/>
      <c r="M417" s="82"/>
      <c r="N417" s="20"/>
      <c r="O417" s="20"/>
      <c r="P417" s="20"/>
      <c r="Q417" s="20"/>
      <c r="R417" s="20"/>
      <c r="S417" s="20"/>
    </row>
    <row r="418" customFormat="false" ht="15" hidden="false" customHeight="false" outlineLevel="0" collapsed="false">
      <c r="A418" s="83"/>
      <c r="B418" s="74"/>
      <c r="C418" s="79"/>
      <c r="D418" s="79"/>
      <c r="E418" s="77"/>
      <c r="F418" s="77"/>
      <c r="G418" s="77"/>
      <c r="H418" s="77"/>
      <c r="I418" s="81"/>
      <c r="J418" s="68"/>
      <c r="K418" s="68"/>
      <c r="L418" s="77"/>
      <c r="M418" s="82"/>
      <c r="N418" s="20"/>
      <c r="O418" s="20"/>
      <c r="P418" s="20"/>
      <c r="Q418" s="20"/>
      <c r="R418" s="20"/>
      <c r="S418" s="20"/>
    </row>
    <row r="419" customFormat="false" ht="15" hidden="false" customHeight="false" outlineLevel="0" collapsed="false">
      <c r="A419" s="83"/>
      <c r="B419" s="74"/>
      <c r="C419" s="79"/>
      <c r="D419" s="79"/>
      <c r="E419" s="77"/>
      <c r="F419" s="77"/>
      <c r="G419" s="77"/>
      <c r="H419" s="77"/>
      <c r="I419" s="81"/>
      <c r="J419" s="68"/>
      <c r="K419" s="68"/>
      <c r="L419" s="77"/>
      <c r="M419" s="82"/>
      <c r="N419" s="20"/>
      <c r="O419" s="20"/>
      <c r="P419" s="20"/>
      <c r="Q419" s="20"/>
      <c r="R419" s="20"/>
      <c r="S419" s="20"/>
    </row>
    <row r="420" customFormat="false" ht="15" hidden="false" customHeight="false" outlineLevel="0" collapsed="false">
      <c r="A420" s="83"/>
      <c r="B420" s="74"/>
      <c r="C420" s="79"/>
      <c r="D420" s="79"/>
      <c r="E420" s="77"/>
      <c r="F420" s="77"/>
      <c r="G420" s="77"/>
      <c r="H420" s="77"/>
      <c r="I420" s="81"/>
      <c r="J420" s="68"/>
      <c r="K420" s="68"/>
      <c r="L420" s="77"/>
      <c r="M420" s="82"/>
      <c r="N420" s="20"/>
      <c r="O420" s="20"/>
      <c r="P420" s="20"/>
      <c r="Q420" s="20"/>
      <c r="R420" s="20"/>
      <c r="S420" s="20"/>
    </row>
    <row r="421" customFormat="false" ht="15" hidden="false" customHeight="false" outlineLevel="0" collapsed="false">
      <c r="A421" s="83"/>
      <c r="B421" s="74"/>
      <c r="C421" s="79"/>
      <c r="D421" s="79"/>
      <c r="E421" s="77"/>
      <c r="F421" s="77"/>
      <c r="G421" s="77"/>
      <c r="H421" s="77"/>
      <c r="I421" s="81"/>
      <c r="J421" s="68"/>
      <c r="K421" s="68"/>
      <c r="L421" s="77"/>
      <c r="M421" s="82"/>
      <c r="N421" s="20"/>
      <c r="O421" s="20"/>
      <c r="P421" s="20"/>
      <c r="Q421" s="20"/>
      <c r="R421" s="20"/>
      <c r="S421" s="20"/>
    </row>
    <row r="422" customFormat="false" ht="15" hidden="false" customHeight="false" outlineLevel="0" collapsed="false">
      <c r="A422" s="83"/>
      <c r="B422" s="74"/>
      <c r="C422" s="79"/>
      <c r="D422" s="80"/>
      <c r="E422" s="77"/>
      <c r="F422" s="77"/>
      <c r="G422" s="77"/>
      <c r="H422" s="77"/>
      <c r="I422" s="81"/>
      <c r="J422" s="68"/>
      <c r="K422" s="68"/>
      <c r="L422" s="77"/>
      <c r="M422" s="82"/>
      <c r="N422" s="20"/>
      <c r="O422" s="20"/>
      <c r="P422" s="20"/>
      <c r="Q422" s="20"/>
      <c r="R422" s="20"/>
      <c r="S422" s="20"/>
    </row>
    <row r="423" customFormat="false" ht="21" hidden="false" customHeight="true" outlineLevel="0" collapsed="false">
      <c r="A423" s="83"/>
      <c r="B423" s="74"/>
      <c r="C423" s="79"/>
      <c r="D423" s="80"/>
      <c r="E423" s="77"/>
      <c r="F423" s="77"/>
      <c r="G423" s="77"/>
      <c r="H423" s="77"/>
      <c r="I423" s="81"/>
      <c r="J423" s="68"/>
      <c r="K423" s="68"/>
      <c r="L423" s="77"/>
      <c r="M423" s="82"/>
      <c r="N423" s="20"/>
      <c r="O423" s="20"/>
      <c r="P423" s="20"/>
      <c r="Q423" s="20"/>
      <c r="R423" s="20"/>
      <c r="S423" s="20"/>
    </row>
    <row r="424" customFormat="false" ht="18" hidden="false" customHeight="true" outlineLevel="0" collapsed="false">
      <c r="A424" s="83"/>
      <c r="B424" s="74"/>
      <c r="C424" s="79"/>
      <c r="D424" s="80"/>
      <c r="E424" s="77"/>
      <c r="F424" s="77"/>
      <c r="G424" s="77"/>
      <c r="H424" s="77"/>
      <c r="I424" s="81"/>
      <c r="J424" s="68"/>
      <c r="K424" s="68"/>
      <c r="L424" s="77"/>
      <c r="M424" s="82"/>
      <c r="N424" s="20"/>
      <c r="O424" s="20"/>
      <c r="P424" s="20"/>
      <c r="Q424" s="20"/>
      <c r="R424" s="20"/>
      <c r="S424" s="20"/>
    </row>
    <row r="425" customFormat="false" ht="15" hidden="false" customHeight="false" outlineLevel="0" collapsed="false">
      <c r="A425" s="83"/>
      <c r="B425" s="74"/>
      <c r="C425" s="79"/>
      <c r="D425" s="80"/>
      <c r="E425" s="77"/>
      <c r="F425" s="77"/>
      <c r="G425" s="77"/>
      <c r="H425" s="77"/>
      <c r="I425" s="81"/>
      <c r="J425" s="68"/>
      <c r="K425" s="68"/>
      <c r="L425" s="77"/>
      <c r="M425" s="82"/>
      <c r="N425" s="20"/>
      <c r="O425" s="20"/>
      <c r="P425" s="20"/>
      <c r="Q425" s="20"/>
      <c r="R425" s="20"/>
      <c r="S425" s="20"/>
    </row>
    <row r="426" customFormat="false" ht="18" hidden="false" customHeight="true" outlineLevel="0" collapsed="false">
      <c r="A426" s="83"/>
      <c r="B426" s="74"/>
      <c r="C426" s="79"/>
      <c r="D426" s="80"/>
      <c r="E426" s="77"/>
      <c r="F426" s="77"/>
      <c r="G426" s="77"/>
      <c r="H426" s="77"/>
      <c r="I426" s="81"/>
      <c r="J426" s="68"/>
      <c r="K426" s="68"/>
      <c r="L426" s="77"/>
      <c r="M426" s="82"/>
      <c r="N426" s="20"/>
      <c r="O426" s="20"/>
      <c r="P426" s="20"/>
      <c r="Q426" s="20"/>
      <c r="R426" s="20"/>
      <c r="S426" s="20"/>
    </row>
    <row r="427" customFormat="false" ht="15" hidden="false" customHeight="false" outlineLevel="0" collapsed="false">
      <c r="A427" s="83"/>
      <c r="B427" s="74"/>
      <c r="C427" s="79"/>
      <c r="D427" s="80"/>
      <c r="E427" s="77"/>
      <c r="F427" s="77"/>
      <c r="G427" s="77"/>
      <c r="H427" s="77"/>
      <c r="I427" s="81"/>
      <c r="J427" s="68"/>
      <c r="K427" s="68"/>
      <c r="L427" s="77"/>
      <c r="M427" s="82"/>
      <c r="N427" s="20"/>
      <c r="O427" s="20"/>
      <c r="P427" s="20"/>
      <c r="Q427" s="20"/>
      <c r="R427" s="20"/>
      <c r="S427" s="20"/>
    </row>
    <row r="428" customFormat="false" ht="15" hidden="false" customHeight="false" outlineLevel="0" collapsed="false">
      <c r="A428" s="83"/>
      <c r="B428" s="74"/>
      <c r="C428" s="79"/>
      <c r="D428" s="80"/>
      <c r="E428" s="77"/>
      <c r="F428" s="77"/>
      <c r="G428" s="77"/>
      <c r="H428" s="77"/>
      <c r="I428" s="81"/>
      <c r="J428" s="68"/>
      <c r="K428" s="68"/>
      <c r="L428" s="77"/>
      <c r="M428" s="82"/>
      <c r="N428" s="20"/>
      <c r="O428" s="20"/>
      <c r="P428" s="20"/>
      <c r="Q428" s="20"/>
      <c r="R428" s="20"/>
      <c r="S428" s="20"/>
    </row>
    <row r="429" customFormat="false" ht="15" hidden="false" customHeight="false" outlineLevel="0" collapsed="false">
      <c r="A429" s="83"/>
      <c r="B429" s="74"/>
      <c r="C429" s="79"/>
      <c r="D429" s="80"/>
      <c r="E429" s="77"/>
      <c r="F429" s="77"/>
      <c r="G429" s="77"/>
      <c r="H429" s="77"/>
      <c r="I429" s="81"/>
      <c r="J429" s="68"/>
      <c r="K429" s="68"/>
      <c r="L429" s="77"/>
      <c r="M429" s="82"/>
      <c r="N429" s="20"/>
      <c r="O429" s="20"/>
      <c r="P429" s="20"/>
      <c r="Q429" s="20"/>
      <c r="R429" s="20"/>
      <c r="S429" s="20"/>
    </row>
    <row r="430" customFormat="false" ht="15" hidden="false" customHeight="false" outlineLevel="0" collapsed="false">
      <c r="A430" s="83"/>
      <c r="B430" s="74"/>
      <c r="C430" s="79"/>
      <c r="D430" s="80"/>
      <c r="E430" s="77"/>
      <c r="F430" s="77"/>
      <c r="G430" s="77"/>
      <c r="H430" s="77"/>
      <c r="I430" s="81"/>
      <c r="J430" s="68"/>
      <c r="K430" s="68"/>
      <c r="L430" s="77"/>
      <c r="M430" s="82"/>
      <c r="N430" s="20"/>
      <c r="O430" s="20"/>
      <c r="P430" s="20"/>
      <c r="Q430" s="20"/>
      <c r="R430" s="20"/>
      <c r="S430" s="20"/>
    </row>
    <row r="431" customFormat="false" ht="15" hidden="false" customHeight="false" outlineLevel="0" collapsed="false">
      <c r="A431" s="83"/>
      <c r="B431" s="74"/>
      <c r="C431" s="79"/>
      <c r="D431" s="80"/>
      <c r="E431" s="77"/>
      <c r="F431" s="77"/>
      <c r="G431" s="77"/>
      <c r="H431" s="77"/>
      <c r="I431" s="81"/>
      <c r="J431" s="68"/>
      <c r="K431" s="68"/>
      <c r="L431" s="77"/>
      <c r="M431" s="82"/>
      <c r="N431" s="20"/>
      <c r="O431" s="20"/>
      <c r="P431" s="20"/>
      <c r="Q431" s="20"/>
      <c r="R431" s="20"/>
      <c r="S431" s="20"/>
    </row>
    <row r="432" customFormat="false" ht="15" hidden="false" customHeight="false" outlineLevel="0" collapsed="false">
      <c r="A432" s="83"/>
      <c r="B432" s="74"/>
      <c r="C432" s="79"/>
      <c r="D432" s="79"/>
      <c r="E432" s="77"/>
      <c r="F432" s="77"/>
      <c r="G432" s="77"/>
      <c r="H432" s="77"/>
      <c r="I432" s="81"/>
      <c r="J432" s="68"/>
      <c r="K432" s="68"/>
      <c r="L432" s="77"/>
      <c r="M432" s="82"/>
      <c r="N432" s="20"/>
      <c r="O432" s="20"/>
      <c r="P432" s="20"/>
      <c r="Q432" s="20"/>
      <c r="R432" s="20"/>
      <c r="S432" s="20"/>
    </row>
    <row r="433" customFormat="false" ht="18" hidden="false" customHeight="true" outlineLevel="0" collapsed="false">
      <c r="A433" s="83"/>
      <c r="B433" s="74"/>
      <c r="C433" s="79"/>
      <c r="D433" s="79"/>
      <c r="E433" s="77"/>
      <c r="F433" s="77"/>
      <c r="G433" s="77"/>
      <c r="H433" s="77"/>
      <c r="I433" s="81"/>
      <c r="J433" s="68"/>
      <c r="K433" s="68"/>
      <c r="L433" s="77"/>
      <c r="M433" s="82"/>
      <c r="N433" s="20"/>
      <c r="O433" s="20"/>
      <c r="P433" s="20"/>
      <c r="Q433" s="20"/>
      <c r="R433" s="20"/>
      <c r="S433" s="20"/>
    </row>
    <row r="434" customFormat="false" ht="15" hidden="false" customHeight="false" outlineLevel="0" collapsed="false">
      <c r="A434" s="83"/>
      <c r="B434" s="74"/>
      <c r="C434" s="79"/>
      <c r="D434" s="79"/>
      <c r="E434" s="77"/>
      <c r="F434" s="77"/>
      <c r="G434" s="77"/>
      <c r="H434" s="77"/>
      <c r="I434" s="81"/>
      <c r="J434" s="68"/>
      <c r="K434" s="68"/>
      <c r="L434" s="77"/>
      <c r="M434" s="82"/>
      <c r="N434" s="20"/>
      <c r="O434" s="20"/>
      <c r="P434" s="20"/>
      <c r="Q434" s="20"/>
      <c r="R434" s="20"/>
      <c r="S434" s="20"/>
    </row>
    <row r="435" customFormat="false" ht="15" hidden="false" customHeight="false" outlineLevel="0" collapsed="false">
      <c r="A435" s="83"/>
      <c r="B435" s="74"/>
      <c r="C435" s="79"/>
      <c r="D435" s="79"/>
      <c r="E435" s="77"/>
      <c r="F435" s="77"/>
      <c r="G435" s="77"/>
      <c r="H435" s="77"/>
      <c r="I435" s="81"/>
      <c r="J435" s="68"/>
      <c r="K435" s="68"/>
      <c r="L435" s="77"/>
      <c r="M435" s="82"/>
      <c r="N435" s="20"/>
      <c r="O435" s="20"/>
      <c r="P435" s="20"/>
      <c r="Q435" s="20"/>
      <c r="R435" s="20"/>
      <c r="S435" s="20"/>
    </row>
    <row r="436" customFormat="false" ht="15" hidden="false" customHeight="false" outlineLevel="0" collapsed="false">
      <c r="A436" s="83"/>
      <c r="B436" s="74"/>
      <c r="C436" s="79"/>
      <c r="D436" s="79"/>
      <c r="E436" s="77"/>
      <c r="F436" s="77"/>
      <c r="G436" s="77"/>
      <c r="H436" s="77"/>
      <c r="I436" s="81"/>
      <c r="J436" s="68"/>
      <c r="K436" s="68"/>
      <c r="L436" s="77"/>
      <c r="M436" s="82"/>
      <c r="N436" s="20"/>
      <c r="O436" s="20"/>
      <c r="P436" s="20"/>
      <c r="Q436" s="20"/>
      <c r="R436" s="20"/>
      <c r="S436" s="20"/>
    </row>
    <row r="437" customFormat="false" ht="18.75" hidden="false" customHeight="true" outlineLevel="0" collapsed="false">
      <c r="A437" s="83"/>
      <c r="B437" s="74"/>
      <c r="C437" s="79"/>
      <c r="D437" s="79"/>
      <c r="E437" s="77"/>
      <c r="F437" s="77"/>
      <c r="G437" s="77"/>
      <c r="H437" s="77"/>
      <c r="I437" s="81"/>
      <c r="J437" s="68"/>
      <c r="K437" s="68"/>
      <c r="L437" s="77"/>
      <c r="M437" s="82"/>
      <c r="N437" s="20"/>
      <c r="O437" s="20"/>
      <c r="P437" s="20"/>
      <c r="Q437" s="20"/>
      <c r="R437" s="20"/>
      <c r="S437" s="20"/>
    </row>
    <row r="438" customFormat="false" ht="15" hidden="false" customHeight="false" outlineLevel="0" collapsed="false">
      <c r="A438" s="83"/>
      <c r="B438" s="74"/>
      <c r="C438" s="79"/>
      <c r="D438" s="79"/>
      <c r="E438" s="77"/>
      <c r="F438" s="77"/>
      <c r="G438" s="77"/>
      <c r="H438" s="77"/>
      <c r="I438" s="81"/>
      <c r="J438" s="68"/>
      <c r="K438" s="68"/>
      <c r="L438" s="77"/>
      <c r="M438" s="82"/>
      <c r="N438" s="20"/>
      <c r="O438" s="20"/>
      <c r="P438" s="20"/>
      <c r="Q438" s="20"/>
      <c r="R438" s="20"/>
      <c r="S438" s="20"/>
    </row>
    <row r="439" customFormat="false" ht="15" hidden="false" customHeight="false" outlineLevel="0" collapsed="false">
      <c r="A439" s="83"/>
      <c r="B439" s="74"/>
      <c r="C439" s="79"/>
      <c r="D439" s="79"/>
      <c r="E439" s="77"/>
      <c r="F439" s="77"/>
      <c r="G439" s="77"/>
      <c r="H439" s="77"/>
      <c r="I439" s="77"/>
      <c r="J439" s="77"/>
      <c r="K439" s="77"/>
      <c r="L439" s="77"/>
      <c r="M439" s="82"/>
      <c r="N439" s="20"/>
      <c r="O439" s="20"/>
      <c r="P439" s="20"/>
      <c r="Q439" s="20"/>
      <c r="R439" s="20"/>
      <c r="S439" s="20"/>
    </row>
    <row r="440" customFormat="false" ht="15" hidden="false" customHeight="false" outlineLevel="0" collapsed="false">
      <c r="A440" s="83"/>
      <c r="B440" s="74"/>
      <c r="C440" s="79"/>
      <c r="D440" s="79"/>
      <c r="E440" s="77"/>
      <c r="F440" s="77"/>
      <c r="G440" s="77"/>
      <c r="H440" s="77"/>
      <c r="I440" s="81"/>
      <c r="J440" s="68"/>
      <c r="K440" s="68"/>
      <c r="L440" s="77"/>
      <c r="M440" s="82"/>
      <c r="N440" s="20"/>
      <c r="O440" s="20"/>
      <c r="P440" s="20"/>
      <c r="Q440" s="20"/>
      <c r="R440" s="20"/>
      <c r="S440" s="20"/>
    </row>
    <row r="441" customFormat="false" ht="15" hidden="false" customHeight="false" outlineLevel="0" collapsed="false">
      <c r="A441" s="83"/>
      <c r="B441" s="74"/>
      <c r="C441" s="79"/>
      <c r="D441" s="79"/>
      <c r="E441" s="77"/>
      <c r="F441" s="77"/>
      <c r="G441" s="77"/>
      <c r="H441" s="77"/>
      <c r="I441" s="81"/>
      <c r="J441" s="68"/>
      <c r="K441" s="68"/>
      <c r="L441" s="77"/>
      <c r="M441" s="82"/>
      <c r="N441" s="20"/>
      <c r="O441" s="20"/>
      <c r="P441" s="20"/>
      <c r="Q441" s="20"/>
      <c r="R441" s="20"/>
      <c r="S441" s="20"/>
    </row>
    <row r="442" customFormat="false" ht="18" hidden="false" customHeight="true" outlineLevel="0" collapsed="false">
      <c r="A442" s="83"/>
      <c r="B442" s="74"/>
      <c r="C442" s="79"/>
      <c r="D442" s="79"/>
      <c r="E442" s="77"/>
      <c r="F442" s="77"/>
      <c r="G442" s="77"/>
      <c r="H442" s="77"/>
      <c r="I442" s="81"/>
      <c r="J442" s="68"/>
      <c r="K442" s="68"/>
      <c r="L442" s="77"/>
      <c r="M442" s="82"/>
      <c r="N442" s="20"/>
      <c r="O442" s="20"/>
      <c r="P442" s="20"/>
      <c r="Q442" s="20"/>
      <c r="R442" s="20"/>
      <c r="S442" s="20"/>
    </row>
    <row r="443" customFormat="false" ht="15" hidden="false" customHeight="false" outlineLevel="0" collapsed="false">
      <c r="A443" s="83"/>
      <c r="B443" s="74"/>
      <c r="C443" s="79"/>
      <c r="D443" s="79"/>
      <c r="E443" s="77"/>
      <c r="F443" s="77"/>
      <c r="G443" s="77"/>
      <c r="H443" s="77"/>
      <c r="I443" s="81"/>
      <c r="J443" s="68"/>
      <c r="K443" s="68"/>
      <c r="L443" s="77"/>
      <c r="M443" s="82"/>
      <c r="N443" s="20"/>
      <c r="O443" s="20"/>
      <c r="P443" s="20"/>
      <c r="Q443" s="20"/>
      <c r="R443" s="20"/>
      <c r="S443" s="20"/>
    </row>
    <row r="444" customFormat="false" ht="15" hidden="false" customHeight="false" outlineLevel="0" collapsed="false">
      <c r="A444" s="83"/>
      <c r="B444" s="74"/>
      <c r="C444" s="79"/>
      <c r="D444" s="79"/>
      <c r="E444" s="77"/>
      <c r="F444" s="77"/>
      <c r="G444" s="77"/>
      <c r="H444" s="77"/>
      <c r="I444" s="81"/>
      <c r="J444" s="68"/>
      <c r="K444" s="68"/>
      <c r="L444" s="77"/>
      <c r="M444" s="82"/>
      <c r="N444" s="20"/>
      <c r="O444" s="20"/>
      <c r="P444" s="20"/>
      <c r="Q444" s="20"/>
      <c r="R444" s="20"/>
      <c r="S444" s="20"/>
    </row>
    <row r="445" customFormat="false" ht="15" hidden="false" customHeight="false" outlineLevel="0" collapsed="false">
      <c r="A445" s="83"/>
      <c r="B445" s="74"/>
      <c r="C445" s="79"/>
      <c r="D445" s="79"/>
      <c r="E445" s="77"/>
      <c r="F445" s="77"/>
      <c r="G445" s="77"/>
      <c r="H445" s="77"/>
      <c r="I445" s="81"/>
      <c r="J445" s="68"/>
      <c r="K445" s="68"/>
      <c r="L445" s="77"/>
      <c r="M445" s="82"/>
      <c r="N445" s="20"/>
      <c r="O445" s="20"/>
      <c r="P445" s="20"/>
      <c r="Q445" s="20"/>
      <c r="R445" s="20"/>
      <c r="S445" s="20"/>
    </row>
    <row r="446" customFormat="false" ht="18" hidden="false" customHeight="true" outlineLevel="0" collapsed="false">
      <c r="A446" s="83"/>
      <c r="B446" s="74"/>
      <c r="C446" s="79"/>
      <c r="D446" s="79"/>
      <c r="E446" s="77"/>
      <c r="F446" s="77"/>
      <c r="G446" s="77"/>
      <c r="H446" s="77"/>
      <c r="I446" s="81"/>
      <c r="J446" s="68"/>
      <c r="K446" s="68"/>
      <c r="L446" s="77"/>
      <c r="M446" s="82"/>
      <c r="N446" s="20"/>
      <c r="O446" s="20"/>
      <c r="P446" s="20"/>
      <c r="Q446" s="20"/>
      <c r="R446" s="20"/>
      <c r="S446" s="20"/>
    </row>
    <row r="447" customFormat="false" ht="15" hidden="false" customHeight="false" outlineLevel="0" collapsed="false">
      <c r="A447" s="83"/>
      <c r="B447" s="74"/>
      <c r="C447" s="79"/>
      <c r="D447" s="79"/>
      <c r="E447" s="77"/>
      <c r="F447" s="77"/>
      <c r="G447" s="77"/>
      <c r="H447" s="77"/>
      <c r="I447" s="81"/>
      <c r="J447" s="68"/>
      <c r="K447" s="68"/>
      <c r="L447" s="77"/>
      <c r="M447" s="82"/>
      <c r="N447" s="20"/>
      <c r="O447" s="20"/>
      <c r="P447" s="20"/>
      <c r="Q447" s="20"/>
      <c r="R447" s="20"/>
      <c r="S447" s="20"/>
    </row>
    <row r="448" customFormat="false" ht="15" hidden="false" customHeight="false" outlineLevel="0" collapsed="false">
      <c r="A448" s="83"/>
      <c r="B448" s="74"/>
      <c r="C448" s="79"/>
      <c r="D448" s="80"/>
      <c r="E448" s="77"/>
      <c r="F448" s="77"/>
      <c r="G448" s="77"/>
      <c r="H448" s="77"/>
      <c r="I448" s="81"/>
      <c r="J448" s="68"/>
      <c r="K448" s="68"/>
      <c r="L448" s="77"/>
      <c r="M448" s="82"/>
      <c r="N448" s="20"/>
      <c r="O448" s="20"/>
      <c r="P448" s="20"/>
      <c r="Q448" s="20"/>
      <c r="R448" s="20"/>
      <c r="S448" s="20"/>
    </row>
    <row r="449" customFormat="false" ht="15" hidden="false" customHeight="false" outlineLevel="0" collapsed="false">
      <c r="A449" s="83"/>
      <c r="B449" s="74"/>
      <c r="C449" s="79"/>
      <c r="D449" s="80"/>
      <c r="E449" s="77"/>
      <c r="F449" s="77"/>
      <c r="G449" s="77"/>
      <c r="H449" s="77"/>
      <c r="I449" s="81"/>
      <c r="J449" s="68"/>
      <c r="K449" s="68"/>
      <c r="L449" s="77"/>
      <c r="M449" s="82"/>
      <c r="N449" s="20"/>
      <c r="O449" s="20"/>
      <c r="P449" s="20"/>
      <c r="Q449" s="20"/>
      <c r="R449" s="20"/>
      <c r="S449" s="20"/>
    </row>
    <row r="450" customFormat="false" ht="18" hidden="false" customHeight="true" outlineLevel="0" collapsed="false">
      <c r="A450" s="118"/>
      <c r="B450" s="74"/>
      <c r="C450" s="79"/>
      <c r="D450" s="80"/>
      <c r="E450" s="77"/>
      <c r="F450" s="77"/>
      <c r="G450" s="77"/>
      <c r="H450" s="77"/>
      <c r="I450" s="81"/>
      <c r="J450" s="106"/>
      <c r="K450" s="68"/>
      <c r="L450" s="77"/>
      <c r="M450" s="82"/>
      <c r="N450" s="20"/>
      <c r="O450" s="20"/>
      <c r="P450" s="20"/>
      <c r="Q450" s="20"/>
      <c r="R450" s="20"/>
      <c r="S450" s="20"/>
    </row>
    <row r="451" customFormat="false" ht="18" hidden="false" customHeight="true" outlineLevel="0" collapsed="false">
      <c r="A451" s="118"/>
      <c r="B451" s="74"/>
      <c r="C451" s="79"/>
      <c r="D451" s="80"/>
      <c r="E451" s="77"/>
      <c r="F451" s="77"/>
      <c r="G451" s="77"/>
      <c r="H451" s="77"/>
      <c r="I451" s="81"/>
      <c r="J451" s="106"/>
      <c r="K451" s="68"/>
      <c r="L451" s="77"/>
      <c r="M451" s="82"/>
      <c r="N451" s="20"/>
      <c r="O451" s="20"/>
      <c r="P451" s="20"/>
      <c r="Q451" s="20"/>
      <c r="R451" s="20"/>
      <c r="S451" s="20"/>
    </row>
    <row r="452" customFormat="false" ht="15" hidden="false" customHeight="false" outlineLevel="0" collapsed="false">
      <c r="A452" s="118"/>
      <c r="B452" s="74"/>
      <c r="C452" s="79"/>
      <c r="D452" s="80"/>
      <c r="E452" s="77"/>
      <c r="F452" s="77"/>
      <c r="G452" s="77"/>
      <c r="H452" s="77"/>
      <c r="I452" s="81"/>
      <c r="J452" s="106"/>
      <c r="K452" s="68"/>
      <c r="L452" s="77"/>
      <c r="M452" s="82"/>
      <c r="N452" s="20"/>
      <c r="O452" s="20"/>
      <c r="P452" s="20"/>
      <c r="Q452" s="20"/>
      <c r="R452" s="20"/>
      <c r="S452" s="20"/>
    </row>
    <row r="453" customFormat="false" ht="30.75" hidden="false" customHeight="true" outlineLevel="0" collapsed="false">
      <c r="A453" s="118"/>
      <c r="B453" s="74"/>
      <c r="C453" s="79"/>
      <c r="D453" s="80"/>
      <c r="E453" s="77"/>
      <c r="F453" s="77"/>
      <c r="G453" s="77"/>
      <c r="H453" s="77"/>
      <c r="I453" s="81"/>
      <c r="J453" s="106"/>
      <c r="K453" s="68"/>
      <c r="L453" s="77"/>
      <c r="M453" s="82"/>
      <c r="N453" s="20"/>
      <c r="O453" s="20"/>
      <c r="P453" s="20"/>
      <c r="Q453" s="20"/>
      <c r="R453" s="20"/>
      <c r="S453" s="20"/>
    </row>
    <row r="454" customFormat="false" ht="15" hidden="false" customHeight="false" outlineLevel="0" collapsed="false">
      <c r="A454" s="83"/>
      <c r="B454" s="74"/>
      <c r="C454" s="79"/>
      <c r="D454" s="80"/>
      <c r="E454" s="77"/>
      <c r="F454" s="77"/>
      <c r="G454" s="77"/>
      <c r="H454" s="77"/>
      <c r="I454" s="81"/>
      <c r="J454" s="68"/>
      <c r="K454" s="68"/>
      <c r="L454" s="77"/>
      <c r="M454" s="82"/>
      <c r="N454" s="20"/>
      <c r="O454" s="20"/>
      <c r="P454" s="20"/>
      <c r="Q454" s="20"/>
      <c r="R454" s="20"/>
      <c r="S454" s="20"/>
    </row>
    <row r="455" customFormat="false" ht="81.75" hidden="false" customHeight="true" outlineLevel="0" collapsed="false">
      <c r="A455" s="83"/>
      <c r="B455" s="74"/>
      <c r="C455" s="79"/>
      <c r="D455" s="79"/>
      <c r="E455" s="77"/>
      <c r="F455" s="77"/>
      <c r="G455" s="77"/>
      <c r="H455" s="77"/>
      <c r="I455" s="81"/>
      <c r="J455" s="68"/>
      <c r="K455" s="68"/>
      <c r="L455" s="77"/>
      <c r="M455" s="82"/>
      <c r="N455" s="20"/>
      <c r="O455" s="20"/>
      <c r="P455" s="20"/>
      <c r="Q455" s="20"/>
      <c r="R455" s="20"/>
      <c r="S455" s="20"/>
    </row>
    <row r="456" customFormat="false" ht="15" hidden="false" customHeight="false" outlineLevel="0" collapsed="false">
      <c r="A456" s="83"/>
      <c r="B456" s="74"/>
      <c r="C456" s="79"/>
      <c r="D456" s="79"/>
      <c r="E456" s="77"/>
      <c r="F456" s="77"/>
      <c r="G456" s="77"/>
      <c r="H456" s="77"/>
      <c r="I456" s="81"/>
      <c r="J456" s="68"/>
      <c r="K456" s="68"/>
      <c r="L456" s="77"/>
      <c r="M456" s="82"/>
      <c r="N456" s="20"/>
      <c r="O456" s="20"/>
      <c r="P456" s="20"/>
      <c r="Q456" s="20"/>
      <c r="R456" s="20"/>
      <c r="S456" s="20"/>
    </row>
    <row r="457" customFormat="false" ht="18" hidden="false" customHeight="true" outlineLevel="0" collapsed="false">
      <c r="A457" s="83"/>
      <c r="B457" s="74"/>
      <c r="C457" s="79"/>
      <c r="D457" s="79"/>
      <c r="E457" s="77"/>
      <c r="F457" s="77"/>
      <c r="G457" s="77"/>
      <c r="H457" s="77"/>
      <c r="I457" s="81"/>
      <c r="J457" s="68"/>
      <c r="K457" s="68"/>
      <c r="L457" s="77"/>
      <c r="M457" s="82"/>
      <c r="N457" s="20"/>
      <c r="O457" s="20"/>
      <c r="P457" s="20"/>
      <c r="Q457" s="20"/>
      <c r="R457" s="20"/>
      <c r="S457" s="20"/>
    </row>
    <row r="458" customFormat="false" ht="15" hidden="false" customHeight="false" outlineLevel="0" collapsed="false">
      <c r="A458" s="83"/>
      <c r="B458" s="74"/>
      <c r="C458" s="79"/>
      <c r="D458" s="80"/>
      <c r="E458" s="77"/>
      <c r="F458" s="77"/>
      <c r="G458" s="77"/>
      <c r="H458" s="77"/>
      <c r="I458" s="81"/>
      <c r="J458" s="68"/>
      <c r="K458" s="68"/>
      <c r="L458" s="77"/>
      <c r="M458" s="82"/>
      <c r="N458" s="20"/>
      <c r="O458" s="20"/>
      <c r="P458" s="20"/>
      <c r="Q458" s="20"/>
      <c r="R458" s="20"/>
      <c r="S458" s="20"/>
    </row>
    <row r="459" customFormat="false" ht="15" hidden="false" customHeight="false" outlineLevel="0" collapsed="false">
      <c r="A459" s="83"/>
      <c r="B459" s="74"/>
      <c r="C459" s="79"/>
      <c r="D459" s="79"/>
      <c r="E459" s="77"/>
      <c r="F459" s="77"/>
      <c r="G459" s="77"/>
      <c r="H459" s="77"/>
      <c r="I459" s="81"/>
      <c r="J459" s="68"/>
      <c r="K459" s="68"/>
      <c r="L459" s="77"/>
      <c r="M459" s="82"/>
      <c r="N459" s="20"/>
      <c r="O459" s="20"/>
      <c r="P459" s="20"/>
      <c r="Q459" s="20"/>
      <c r="R459" s="20"/>
      <c r="S459" s="20"/>
    </row>
    <row r="460" customFormat="false" ht="15" hidden="false" customHeight="false" outlineLevel="0" collapsed="false">
      <c r="A460" s="83"/>
      <c r="B460" s="74"/>
      <c r="C460" s="79"/>
      <c r="D460" s="79"/>
      <c r="E460" s="77"/>
      <c r="F460" s="77"/>
      <c r="G460" s="77"/>
      <c r="H460" s="77"/>
      <c r="I460" s="81"/>
      <c r="J460" s="68"/>
      <c r="K460" s="68"/>
      <c r="L460" s="77"/>
      <c r="M460" s="82"/>
      <c r="N460" s="20"/>
      <c r="O460" s="20"/>
      <c r="P460" s="20"/>
      <c r="Q460" s="20"/>
      <c r="R460" s="20"/>
      <c r="S460" s="20"/>
    </row>
    <row r="461" customFormat="false" ht="15" hidden="false" customHeight="false" outlineLevel="0" collapsed="false">
      <c r="A461" s="83"/>
      <c r="B461" s="74"/>
      <c r="C461" s="79"/>
      <c r="D461" s="79"/>
      <c r="E461" s="77"/>
      <c r="F461" s="77"/>
      <c r="G461" s="77"/>
      <c r="H461" s="77"/>
      <c r="I461" s="81"/>
      <c r="J461" s="68"/>
      <c r="K461" s="68"/>
      <c r="L461" s="77"/>
      <c r="M461" s="82"/>
      <c r="N461" s="20"/>
      <c r="O461" s="20"/>
      <c r="P461" s="20"/>
      <c r="Q461" s="20"/>
      <c r="R461" s="20"/>
      <c r="S461" s="20"/>
    </row>
    <row r="462" customFormat="false" ht="18" hidden="false" customHeight="true" outlineLevel="0" collapsed="false">
      <c r="A462" s="83"/>
      <c r="B462" s="74"/>
      <c r="C462" s="79"/>
      <c r="D462" s="79"/>
      <c r="E462" s="77"/>
      <c r="F462" s="77"/>
      <c r="G462" s="77"/>
      <c r="H462" s="77"/>
      <c r="I462" s="81"/>
      <c r="J462" s="68"/>
      <c r="K462" s="68"/>
      <c r="L462" s="77"/>
      <c r="M462" s="82"/>
      <c r="N462" s="20"/>
      <c r="O462" s="20"/>
      <c r="P462" s="20"/>
      <c r="Q462" s="20"/>
      <c r="R462" s="20"/>
      <c r="S462" s="20"/>
    </row>
    <row r="463" customFormat="false" ht="15" hidden="false" customHeight="false" outlineLevel="0" collapsed="false">
      <c r="A463" s="83"/>
      <c r="B463" s="74"/>
      <c r="C463" s="79"/>
      <c r="D463" s="79"/>
      <c r="E463" s="77"/>
      <c r="F463" s="77"/>
      <c r="G463" s="77"/>
      <c r="H463" s="77"/>
      <c r="I463" s="81"/>
      <c r="J463" s="68"/>
      <c r="K463" s="68"/>
      <c r="L463" s="77"/>
      <c r="M463" s="82"/>
      <c r="N463" s="20"/>
      <c r="O463" s="20"/>
      <c r="P463" s="20"/>
      <c r="Q463" s="20"/>
      <c r="R463" s="20"/>
      <c r="S463" s="20"/>
    </row>
    <row r="464" customFormat="false" ht="18" hidden="false" customHeight="true" outlineLevel="0" collapsed="false">
      <c r="A464" s="83"/>
      <c r="B464" s="74"/>
      <c r="C464" s="79"/>
      <c r="D464" s="79"/>
      <c r="E464" s="77"/>
      <c r="F464" s="77"/>
      <c r="G464" s="77"/>
      <c r="H464" s="77"/>
      <c r="I464" s="81"/>
      <c r="J464" s="68"/>
      <c r="K464" s="68"/>
      <c r="L464" s="77"/>
      <c r="M464" s="82"/>
      <c r="N464" s="20"/>
      <c r="O464" s="20"/>
      <c r="P464" s="20"/>
      <c r="Q464" s="20"/>
      <c r="R464" s="20"/>
      <c r="S464" s="20"/>
    </row>
    <row r="465" customFormat="false" ht="15" hidden="false" customHeight="false" outlineLevel="0" collapsed="false">
      <c r="A465" s="83"/>
      <c r="B465" s="74"/>
      <c r="C465" s="79"/>
      <c r="D465" s="80"/>
      <c r="E465" s="77"/>
      <c r="F465" s="77"/>
      <c r="G465" s="77"/>
      <c r="H465" s="77"/>
      <c r="I465" s="81"/>
      <c r="J465" s="68"/>
      <c r="K465" s="68"/>
      <c r="L465" s="77"/>
      <c r="M465" s="82"/>
      <c r="N465" s="20"/>
      <c r="O465" s="20"/>
      <c r="P465" s="20"/>
      <c r="Q465" s="20"/>
      <c r="R465" s="20"/>
      <c r="S465" s="20"/>
    </row>
    <row r="466" customFormat="false" ht="15" hidden="false" customHeight="false" outlineLevel="0" collapsed="false">
      <c r="A466" s="83"/>
      <c r="B466" s="74"/>
      <c r="C466" s="79"/>
      <c r="D466" s="79"/>
      <c r="E466" s="77"/>
      <c r="F466" s="77"/>
      <c r="G466" s="77"/>
      <c r="H466" s="77"/>
      <c r="I466" s="81"/>
      <c r="J466" s="68"/>
      <c r="K466" s="68"/>
      <c r="L466" s="77"/>
      <c r="M466" s="82"/>
      <c r="N466" s="20"/>
      <c r="O466" s="20"/>
      <c r="P466" s="20"/>
      <c r="Q466" s="20"/>
      <c r="R466" s="20"/>
      <c r="S466" s="20"/>
    </row>
    <row r="467" customFormat="false" ht="15" hidden="false" customHeight="false" outlineLevel="0" collapsed="false">
      <c r="A467" s="83"/>
      <c r="B467" s="74"/>
      <c r="C467" s="79"/>
      <c r="D467" s="79"/>
      <c r="E467" s="77"/>
      <c r="F467" s="77"/>
      <c r="G467" s="77"/>
      <c r="H467" s="77"/>
      <c r="I467" s="81"/>
      <c r="J467" s="68"/>
      <c r="K467" s="68"/>
      <c r="L467" s="77"/>
      <c r="M467" s="82"/>
      <c r="N467" s="20"/>
      <c r="O467" s="20"/>
      <c r="P467" s="20"/>
      <c r="Q467" s="20"/>
      <c r="R467" s="20"/>
      <c r="S467" s="20"/>
    </row>
    <row r="468" customFormat="false" ht="15" hidden="false" customHeight="false" outlineLevel="0" collapsed="false">
      <c r="A468" s="83"/>
      <c r="B468" s="74"/>
      <c r="C468" s="79"/>
      <c r="D468" s="80"/>
      <c r="E468" s="77"/>
      <c r="F468" s="77"/>
      <c r="G468" s="77"/>
      <c r="H468" s="77"/>
      <c r="I468" s="81"/>
      <c r="J468" s="68"/>
      <c r="K468" s="68"/>
      <c r="L468" s="77"/>
      <c r="M468" s="82"/>
      <c r="N468" s="20"/>
      <c r="O468" s="20"/>
      <c r="P468" s="20"/>
      <c r="Q468" s="20"/>
      <c r="R468" s="20"/>
      <c r="S468" s="20"/>
    </row>
    <row r="469" customFormat="false" ht="32.25" hidden="false" customHeight="true" outlineLevel="0" collapsed="false">
      <c r="A469" s="83"/>
      <c r="B469" s="74"/>
      <c r="C469" s="79"/>
      <c r="D469" s="80"/>
      <c r="E469" s="77"/>
      <c r="F469" s="77"/>
      <c r="G469" s="77"/>
      <c r="H469" s="77"/>
      <c r="I469" s="81"/>
      <c r="J469" s="68"/>
      <c r="K469" s="68"/>
      <c r="L469" s="77"/>
      <c r="M469" s="82"/>
      <c r="N469" s="20"/>
      <c r="O469" s="20"/>
      <c r="P469" s="20"/>
      <c r="Q469" s="20"/>
      <c r="R469" s="20"/>
      <c r="S469" s="20"/>
    </row>
    <row r="470" customFormat="false" ht="15" hidden="false" customHeight="false" outlineLevel="0" collapsed="false">
      <c r="A470" s="83"/>
      <c r="B470" s="74"/>
      <c r="C470" s="79"/>
      <c r="D470" s="79"/>
      <c r="E470" s="77"/>
      <c r="F470" s="77"/>
      <c r="G470" s="77"/>
      <c r="H470" s="77"/>
      <c r="I470" s="77"/>
      <c r="J470" s="77"/>
      <c r="K470" s="77"/>
      <c r="L470" s="77"/>
      <c r="M470" s="82"/>
      <c r="N470" s="20"/>
      <c r="O470" s="20"/>
      <c r="P470" s="20"/>
      <c r="Q470" s="20"/>
      <c r="R470" s="20"/>
      <c r="S470" s="20"/>
    </row>
    <row r="471" customFormat="false" ht="18" hidden="false" customHeight="true" outlineLevel="0" collapsed="false">
      <c r="A471" s="83"/>
      <c r="B471" s="74"/>
      <c r="C471" s="79"/>
      <c r="D471" s="79"/>
      <c r="E471" s="77"/>
      <c r="F471" s="77"/>
      <c r="G471" s="77"/>
      <c r="H471" s="77"/>
      <c r="I471" s="81"/>
      <c r="J471" s="68"/>
      <c r="K471" s="68"/>
      <c r="L471" s="77"/>
      <c r="M471" s="82"/>
      <c r="N471" s="20"/>
      <c r="O471" s="20"/>
      <c r="P471" s="20"/>
      <c r="Q471" s="20"/>
      <c r="R471" s="20"/>
      <c r="S471" s="20"/>
    </row>
    <row r="472" customFormat="false" ht="15" hidden="false" customHeight="false" outlineLevel="0" collapsed="false">
      <c r="A472" s="83"/>
      <c r="B472" s="74"/>
      <c r="C472" s="79"/>
      <c r="D472" s="79"/>
      <c r="E472" s="77"/>
      <c r="F472" s="77"/>
      <c r="G472" s="77"/>
      <c r="H472" s="77"/>
      <c r="I472" s="81"/>
      <c r="J472" s="68"/>
      <c r="K472" s="68"/>
      <c r="L472" s="77"/>
      <c r="M472" s="82"/>
      <c r="N472" s="20"/>
      <c r="O472" s="20"/>
      <c r="P472" s="20"/>
      <c r="Q472" s="20"/>
      <c r="R472" s="20"/>
      <c r="S472" s="20"/>
    </row>
    <row r="473" customFormat="false" ht="18" hidden="false" customHeight="true" outlineLevel="0" collapsed="false">
      <c r="A473" s="83"/>
      <c r="B473" s="74"/>
      <c r="C473" s="79"/>
      <c r="D473" s="79"/>
      <c r="E473" s="77"/>
      <c r="F473" s="77"/>
      <c r="G473" s="77"/>
      <c r="H473" s="77"/>
      <c r="I473" s="81"/>
      <c r="J473" s="68"/>
      <c r="K473" s="68"/>
      <c r="L473" s="77"/>
      <c r="M473" s="82"/>
      <c r="N473" s="20"/>
      <c r="O473" s="20"/>
      <c r="P473" s="20"/>
      <c r="Q473" s="20"/>
      <c r="R473" s="20"/>
      <c r="S473" s="20"/>
    </row>
    <row r="474" customFormat="false" ht="15" hidden="false" customHeight="false" outlineLevel="0" collapsed="false">
      <c r="A474" s="83"/>
      <c r="B474" s="74"/>
      <c r="C474" s="79"/>
      <c r="D474" s="79"/>
      <c r="E474" s="77"/>
      <c r="F474" s="77"/>
      <c r="G474" s="77"/>
      <c r="H474" s="77"/>
      <c r="I474" s="81"/>
      <c r="J474" s="68"/>
      <c r="K474" s="68"/>
      <c r="L474" s="77"/>
      <c r="M474" s="82"/>
      <c r="N474" s="20"/>
      <c r="O474" s="20"/>
      <c r="P474" s="20"/>
      <c r="Q474" s="20"/>
      <c r="R474" s="20"/>
      <c r="S474" s="20"/>
    </row>
    <row r="475" customFormat="false" ht="15" hidden="false" customHeight="false" outlineLevel="0" collapsed="false">
      <c r="A475" s="83"/>
      <c r="B475" s="74"/>
      <c r="C475" s="79"/>
      <c r="D475" s="79"/>
      <c r="E475" s="77"/>
      <c r="F475" s="77"/>
      <c r="G475" s="77"/>
      <c r="H475" s="77"/>
      <c r="I475" s="81"/>
      <c r="J475" s="68"/>
      <c r="K475" s="68"/>
      <c r="L475" s="77"/>
      <c r="M475" s="82"/>
      <c r="N475" s="20"/>
      <c r="O475" s="20"/>
      <c r="P475" s="20"/>
      <c r="Q475" s="20"/>
      <c r="R475" s="20"/>
      <c r="S475" s="20"/>
    </row>
    <row r="476" customFormat="false" ht="18" hidden="false" customHeight="true" outlineLevel="0" collapsed="false">
      <c r="A476" s="83"/>
      <c r="B476" s="74"/>
      <c r="C476" s="79"/>
      <c r="D476" s="79"/>
      <c r="E476" s="77"/>
      <c r="F476" s="77"/>
      <c r="G476" s="77"/>
      <c r="H476" s="77"/>
      <c r="I476" s="81"/>
      <c r="J476" s="68"/>
      <c r="K476" s="68"/>
      <c r="L476" s="77"/>
      <c r="M476" s="82"/>
      <c r="N476" s="20"/>
      <c r="O476" s="20"/>
      <c r="P476" s="20"/>
      <c r="Q476" s="20"/>
      <c r="R476" s="20"/>
      <c r="S476" s="20"/>
    </row>
    <row r="477" customFormat="false" ht="15" hidden="false" customHeight="false" outlineLevel="0" collapsed="false">
      <c r="A477" s="83"/>
      <c r="B477" s="74"/>
      <c r="C477" s="79"/>
      <c r="D477" s="79"/>
      <c r="E477" s="77"/>
      <c r="F477" s="77"/>
      <c r="G477" s="77"/>
      <c r="H477" s="77"/>
      <c r="I477" s="81"/>
      <c r="J477" s="68"/>
      <c r="K477" s="68"/>
      <c r="L477" s="77"/>
      <c r="M477" s="82"/>
      <c r="N477" s="20"/>
      <c r="O477" s="20"/>
      <c r="P477" s="20"/>
      <c r="Q477" s="20"/>
      <c r="R477" s="20"/>
      <c r="S477" s="20"/>
    </row>
    <row r="478" customFormat="false" ht="15" hidden="false" customHeight="false" outlineLevel="0" collapsed="false">
      <c r="A478" s="83"/>
      <c r="B478" s="74"/>
      <c r="C478" s="79"/>
      <c r="D478" s="79"/>
      <c r="E478" s="77"/>
      <c r="F478" s="77"/>
      <c r="G478" s="77"/>
      <c r="H478" s="77"/>
      <c r="I478" s="81"/>
      <c r="J478" s="68"/>
      <c r="K478" s="68"/>
      <c r="L478" s="77"/>
      <c r="M478" s="82"/>
      <c r="N478" s="20"/>
      <c r="O478" s="20"/>
      <c r="P478" s="20"/>
      <c r="Q478" s="20"/>
      <c r="R478" s="20"/>
      <c r="S478" s="20"/>
    </row>
    <row r="479" customFormat="false" ht="15" hidden="false" customHeight="false" outlineLevel="0" collapsed="false">
      <c r="A479" s="83"/>
      <c r="B479" s="74"/>
      <c r="C479" s="79"/>
      <c r="D479" s="79"/>
      <c r="E479" s="77"/>
      <c r="F479" s="77"/>
      <c r="G479" s="77"/>
      <c r="H479" s="77"/>
      <c r="I479" s="81"/>
      <c r="J479" s="68"/>
      <c r="K479" s="68"/>
      <c r="L479" s="77"/>
      <c r="M479" s="82"/>
      <c r="N479" s="20"/>
      <c r="O479" s="20"/>
      <c r="P479" s="20"/>
      <c r="Q479" s="20"/>
      <c r="R479" s="20"/>
      <c r="S479" s="20"/>
    </row>
    <row r="480" customFormat="false" ht="15" hidden="false" customHeight="false" outlineLevel="0" collapsed="false">
      <c r="A480" s="83"/>
      <c r="B480" s="74"/>
      <c r="C480" s="79"/>
      <c r="D480" s="80"/>
      <c r="E480" s="77"/>
      <c r="F480" s="77"/>
      <c r="G480" s="77"/>
      <c r="H480" s="77"/>
      <c r="I480" s="81"/>
      <c r="J480" s="68"/>
      <c r="K480" s="68"/>
      <c r="L480" s="77"/>
      <c r="M480" s="82"/>
      <c r="N480" s="20"/>
      <c r="O480" s="20"/>
      <c r="P480" s="20"/>
      <c r="Q480" s="20"/>
      <c r="R480" s="20"/>
      <c r="S480" s="20"/>
    </row>
    <row r="481" customFormat="false" ht="15" hidden="false" customHeight="false" outlineLevel="0" collapsed="false">
      <c r="A481" s="83"/>
      <c r="B481" s="74"/>
      <c r="C481" s="79"/>
      <c r="D481" s="80"/>
      <c r="E481" s="77"/>
      <c r="F481" s="77"/>
      <c r="G481" s="77"/>
      <c r="H481" s="77"/>
      <c r="I481" s="81"/>
      <c r="J481" s="68"/>
      <c r="K481" s="68"/>
      <c r="L481" s="77"/>
      <c r="M481" s="82"/>
      <c r="N481" s="20"/>
      <c r="O481" s="20"/>
      <c r="P481" s="20"/>
      <c r="Q481" s="20"/>
      <c r="R481" s="20"/>
      <c r="S481" s="20"/>
    </row>
    <row r="482" customFormat="false" ht="15" hidden="false" customHeight="false" outlineLevel="0" collapsed="false">
      <c r="A482" s="83"/>
      <c r="B482" s="74"/>
      <c r="C482" s="79"/>
      <c r="D482" s="79"/>
      <c r="E482" s="77"/>
      <c r="F482" s="77"/>
      <c r="G482" s="77"/>
      <c r="H482" s="77"/>
      <c r="I482" s="77"/>
      <c r="J482" s="77"/>
      <c r="K482" s="77"/>
      <c r="L482" s="77"/>
      <c r="M482" s="82"/>
      <c r="N482" s="20"/>
      <c r="O482" s="20"/>
      <c r="P482" s="20"/>
      <c r="Q482" s="20"/>
      <c r="R482" s="20"/>
      <c r="S482" s="20"/>
    </row>
    <row r="483" customFormat="false" ht="15" hidden="false" customHeight="false" outlineLevel="0" collapsed="false">
      <c r="A483" s="83"/>
      <c r="B483" s="74"/>
      <c r="C483" s="79"/>
      <c r="D483" s="79"/>
      <c r="E483" s="77"/>
      <c r="F483" s="77"/>
      <c r="G483" s="77"/>
      <c r="H483" s="77"/>
      <c r="I483" s="81"/>
      <c r="J483" s="68"/>
      <c r="K483" s="68"/>
      <c r="L483" s="77"/>
      <c r="M483" s="82"/>
      <c r="N483" s="20"/>
      <c r="O483" s="20"/>
      <c r="P483" s="20"/>
      <c r="Q483" s="20"/>
      <c r="R483" s="20"/>
      <c r="S483" s="20"/>
    </row>
    <row r="484" customFormat="false" ht="15" hidden="false" customHeight="false" outlineLevel="0" collapsed="false">
      <c r="A484" s="83"/>
      <c r="B484" s="74"/>
      <c r="C484" s="79"/>
      <c r="D484" s="79"/>
      <c r="E484" s="77"/>
      <c r="F484" s="77"/>
      <c r="G484" s="77"/>
      <c r="H484" s="77"/>
      <c r="I484" s="81"/>
      <c r="J484" s="68"/>
      <c r="K484" s="68"/>
      <c r="L484" s="77"/>
      <c r="M484" s="82"/>
      <c r="N484" s="20"/>
      <c r="O484" s="20"/>
      <c r="P484" s="20"/>
      <c r="Q484" s="20"/>
      <c r="R484" s="20"/>
      <c r="S484" s="20"/>
    </row>
    <row r="485" customFormat="false" ht="15" hidden="false" customHeight="false" outlineLevel="0" collapsed="false">
      <c r="A485" s="83"/>
      <c r="B485" s="74"/>
      <c r="C485" s="79"/>
      <c r="D485" s="79"/>
      <c r="E485" s="77"/>
      <c r="F485" s="77"/>
      <c r="G485" s="77"/>
      <c r="H485" s="77"/>
      <c r="I485" s="81"/>
      <c r="J485" s="68"/>
      <c r="K485" s="68"/>
      <c r="L485" s="77"/>
      <c r="M485" s="82"/>
      <c r="N485" s="20"/>
      <c r="O485" s="20"/>
      <c r="P485" s="20"/>
      <c r="Q485" s="20"/>
      <c r="R485" s="20"/>
      <c r="S485" s="20"/>
    </row>
    <row r="486" customFormat="false" ht="15" hidden="false" customHeight="false" outlineLevel="0" collapsed="false">
      <c r="A486" s="83"/>
      <c r="B486" s="74"/>
      <c r="C486" s="79"/>
      <c r="D486" s="79"/>
      <c r="E486" s="77"/>
      <c r="F486" s="77"/>
      <c r="G486" s="77"/>
      <c r="H486" s="77"/>
      <c r="I486" s="81"/>
      <c r="J486" s="68"/>
      <c r="K486" s="68"/>
      <c r="L486" s="77"/>
      <c r="M486" s="82"/>
      <c r="N486" s="20"/>
      <c r="O486" s="20"/>
      <c r="P486" s="20"/>
      <c r="Q486" s="20"/>
      <c r="R486" s="20"/>
      <c r="S486" s="20"/>
    </row>
    <row r="487" customFormat="false" ht="15" hidden="false" customHeight="false" outlineLevel="0" collapsed="false">
      <c r="A487" s="83"/>
      <c r="B487" s="74"/>
      <c r="C487" s="79"/>
      <c r="D487" s="79"/>
      <c r="E487" s="77"/>
      <c r="F487" s="77"/>
      <c r="G487" s="77"/>
      <c r="H487" s="77"/>
      <c r="I487" s="81"/>
      <c r="J487" s="68"/>
      <c r="K487" s="68"/>
      <c r="L487" s="77"/>
      <c r="M487" s="82"/>
      <c r="N487" s="20"/>
      <c r="O487" s="20"/>
      <c r="P487" s="20"/>
      <c r="Q487" s="20"/>
      <c r="R487" s="20"/>
      <c r="S487" s="20"/>
    </row>
    <row r="488" customFormat="false" ht="15" hidden="false" customHeight="false" outlineLevel="0" collapsed="false">
      <c r="A488" s="83"/>
      <c r="B488" s="74"/>
      <c r="C488" s="79"/>
      <c r="D488" s="79"/>
      <c r="E488" s="77"/>
      <c r="F488" s="77"/>
      <c r="G488" s="77"/>
      <c r="H488" s="77"/>
      <c r="I488" s="81"/>
      <c r="J488" s="68"/>
      <c r="K488" s="68"/>
      <c r="L488" s="77"/>
      <c r="M488" s="82"/>
      <c r="N488" s="20"/>
      <c r="O488" s="20"/>
      <c r="P488" s="20"/>
      <c r="Q488" s="20"/>
      <c r="R488" s="20"/>
      <c r="S488" s="20"/>
    </row>
    <row r="489" customFormat="false" ht="15" hidden="false" customHeight="false" outlineLevel="0" collapsed="false">
      <c r="A489" s="83"/>
      <c r="B489" s="74"/>
      <c r="C489" s="79"/>
      <c r="D489" s="79"/>
      <c r="E489" s="77"/>
      <c r="F489" s="77"/>
      <c r="G489" s="77"/>
      <c r="H489" s="77"/>
      <c r="I489" s="81"/>
      <c r="J489" s="68"/>
      <c r="K489" s="68"/>
      <c r="L489" s="77"/>
      <c r="M489" s="82"/>
      <c r="N489" s="20"/>
      <c r="O489" s="20"/>
      <c r="P489" s="20"/>
      <c r="Q489" s="20"/>
      <c r="R489" s="20"/>
      <c r="S489" s="20"/>
    </row>
    <row r="490" customFormat="false" ht="15" hidden="false" customHeight="false" outlineLevel="0" collapsed="false">
      <c r="A490" s="83"/>
      <c r="B490" s="74"/>
      <c r="C490" s="79"/>
      <c r="D490" s="79"/>
      <c r="E490" s="77"/>
      <c r="F490" s="77"/>
      <c r="G490" s="77"/>
      <c r="H490" s="77"/>
      <c r="I490" s="81"/>
      <c r="J490" s="68"/>
      <c r="K490" s="68"/>
      <c r="L490" s="77"/>
      <c r="M490" s="82"/>
      <c r="N490" s="20"/>
      <c r="O490" s="20"/>
      <c r="P490" s="20"/>
      <c r="Q490" s="20"/>
      <c r="R490" s="20"/>
      <c r="S490" s="20"/>
    </row>
    <row r="491" customFormat="false" ht="15" hidden="false" customHeight="false" outlineLevel="0" collapsed="false">
      <c r="A491" s="83"/>
      <c r="B491" s="74"/>
      <c r="C491" s="79"/>
      <c r="D491" s="79"/>
      <c r="E491" s="77"/>
      <c r="F491" s="77"/>
      <c r="G491" s="77"/>
      <c r="H491" s="77"/>
      <c r="I491" s="81"/>
      <c r="J491" s="68"/>
      <c r="K491" s="68"/>
      <c r="L491" s="77"/>
      <c r="M491" s="82"/>
      <c r="N491" s="20"/>
      <c r="O491" s="20"/>
      <c r="P491" s="20"/>
      <c r="Q491" s="20"/>
      <c r="R491" s="20"/>
      <c r="S491" s="20"/>
    </row>
    <row r="492" customFormat="false" ht="15" hidden="false" customHeight="false" outlineLevel="0" collapsed="false">
      <c r="A492" s="83"/>
      <c r="B492" s="74"/>
      <c r="C492" s="79"/>
      <c r="D492" s="79"/>
      <c r="E492" s="77"/>
      <c r="F492" s="77"/>
      <c r="G492" s="77"/>
      <c r="H492" s="77"/>
      <c r="I492" s="81"/>
      <c r="J492" s="68"/>
      <c r="K492" s="68"/>
      <c r="L492" s="77"/>
      <c r="M492" s="82"/>
      <c r="N492" s="20"/>
      <c r="O492" s="20"/>
      <c r="P492" s="20"/>
      <c r="Q492" s="20"/>
      <c r="R492" s="20"/>
      <c r="S492" s="20"/>
    </row>
    <row r="493" customFormat="false" ht="18" hidden="false" customHeight="true" outlineLevel="0" collapsed="false">
      <c r="A493" s="83"/>
      <c r="B493" s="74"/>
      <c r="C493" s="79"/>
      <c r="D493" s="79"/>
      <c r="E493" s="77"/>
      <c r="F493" s="77"/>
      <c r="G493" s="77"/>
      <c r="H493" s="77"/>
      <c r="I493" s="81"/>
      <c r="J493" s="68"/>
      <c r="K493" s="68"/>
      <c r="L493" s="77"/>
      <c r="M493" s="82"/>
      <c r="N493" s="20"/>
      <c r="O493" s="20"/>
      <c r="P493" s="20"/>
      <c r="Q493" s="20"/>
      <c r="R493" s="20"/>
      <c r="S493" s="20"/>
    </row>
    <row r="494" customFormat="false" ht="15" hidden="false" customHeight="false" outlineLevel="0" collapsed="false">
      <c r="A494" s="83"/>
      <c r="B494" s="74"/>
      <c r="C494" s="79"/>
      <c r="D494" s="79"/>
      <c r="E494" s="77"/>
      <c r="F494" s="77"/>
      <c r="G494" s="77"/>
      <c r="H494" s="77"/>
      <c r="I494" s="81"/>
      <c r="J494" s="68"/>
      <c r="K494" s="68"/>
      <c r="L494" s="77"/>
      <c r="M494" s="82"/>
      <c r="N494" s="20"/>
      <c r="O494" s="20"/>
      <c r="P494" s="20"/>
      <c r="Q494" s="20"/>
      <c r="R494" s="20"/>
      <c r="S494" s="20"/>
    </row>
    <row r="495" customFormat="false" ht="15" hidden="false" customHeight="false" outlineLevel="0" collapsed="false">
      <c r="A495" s="83"/>
      <c r="B495" s="74"/>
      <c r="C495" s="79"/>
      <c r="D495" s="79"/>
      <c r="E495" s="77"/>
      <c r="F495" s="77"/>
      <c r="G495" s="77"/>
      <c r="H495" s="77"/>
      <c r="I495" s="81"/>
      <c r="J495" s="68"/>
      <c r="K495" s="68"/>
      <c r="L495" s="77"/>
      <c r="M495" s="82"/>
      <c r="N495" s="20"/>
      <c r="O495" s="20"/>
      <c r="P495" s="20"/>
      <c r="Q495" s="20"/>
      <c r="R495" s="20"/>
      <c r="S495" s="20"/>
    </row>
    <row r="496" customFormat="false" ht="16.5" hidden="false" customHeight="true" outlineLevel="0" collapsed="false">
      <c r="A496" s="83"/>
      <c r="B496" s="74"/>
      <c r="C496" s="79"/>
      <c r="D496" s="79"/>
      <c r="E496" s="77"/>
      <c r="F496" s="77"/>
      <c r="G496" s="77"/>
      <c r="H496" s="77"/>
      <c r="I496" s="81"/>
      <c r="J496" s="68"/>
      <c r="K496" s="68"/>
      <c r="L496" s="77"/>
      <c r="M496" s="82"/>
      <c r="N496" s="20"/>
      <c r="O496" s="20"/>
      <c r="P496" s="20"/>
      <c r="Q496" s="20"/>
      <c r="R496" s="20"/>
      <c r="S496" s="20"/>
    </row>
    <row r="497" customFormat="false" ht="32.25" hidden="false" customHeight="true" outlineLevel="0" collapsed="false">
      <c r="A497" s="83"/>
      <c r="B497" s="74"/>
      <c r="C497" s="79"/>
      <c r="D497" s="79"/>
      <c r="E497" s="77"/>
      <c r="F497" s="77"/>
      <c r="G497" s="77"/>
      <c r="H497" s="77"/>
      <c r="I497" s="81"/>
      <c r="J497" s="68"/>
      <c r="K497" s="68"/>
      <c r="L497" s="77"/>
      <c r="M497" s="82"/>
      <c r="N497" s="20"/>
      <c r="O497" s="20"/>
      <c r="P497" s="20"/>
      <c r="Q497" s="20"/>
      <c r="R497" s="20"/>
      <c r="S497" s="20"/>
    </row>
    <row r="498" customFormat="false" ht="18" hidden="false" customHeight="true" outlineLevel="0" collapsed="false">
      <c r="A498" s="83"/>
      <c r="B498" s="74"/>
      <c r="C498" s="79"/>
      <c r="D498" s="79"/>
      <c r="E498" s="77"/>
      <c r="F498" s="77"/>
      <c r="G498" s="77"/>
      <c r="H498" s="77"/>
      <c r="I498" s="81"/>
      <c r="J498" s="68"/>
      <c r="K498" s="68"/>
      <c r="L498" s="77"/>
      <c r="M498" s="82"/>
      <c r="N498" s="20"/>
      <c r="O498" s="20"/>
      <c r="P498" s="20"/>
      <c r="Q498" s="20"/>
      <c r="R498" s="20"/>
      <c r="S498" s="20"/>
    </row>
    <row r="499" customFormat="false" ht="15" hidden="false" customHeight="false" outlineLevel="0" collapsed="false">
      <c r="A499" s="83"/>
      <c r="B499" s="74"/>
      <c r="C499" s="79"/>
      <c r="D499" s="79"/>
      <c r="E499" s="77"/>
      <c r="F499" s="77"/>
      <c r="G499" s="77"/>
      <c r="H499" s="77"/>
      <c r="I499" s="81"/>
      <c r="J499" s="68"/>
      <c r="K499" s="68"/>
      <c r="L499" s="77"/>
      <c r="M499" s="82"/>
      <c r="N499" s="20"/>
      <c r="O499" s="20"/>
      <c r="P499" s="20"/>
      <c r="Q499" s="20"/>
      <c r="R499" s="20"/>
      <c r="S499" s="20"/>
    </row>
    <row r="500" customFormat="false" ht="16.5" hidden="false" customHeight="true" outlineLevel="0" collapsed="false">
      <c r="A500" s="83"/>
      <c r="B500" s="74"/>
      <c r="C500" s="87"/>
      <c r="D500" s="87"/>
      <c r="E500" s="97"/>
      <c r="F500" s="97"/>
      <c r="G500" s="97"/>
      <c r="H500" s="97"/>
      <c r="I500" s="81"/>
      <c r="J500" s="99"/>
      <c r="K500" s="99"/>
      <c r="L500" s="97"/>
      <c r="M500" s="100"/>
      <c r="N500" s="101"/>
      <c r="O500" s="20"/>
      <c r="P500" s="20"/>
      <c r="Q500" s="20"/>
      <c r="R500" s="20"/>
      <c r="S500" s="20"/>
    </row>
    <row r="501" customFormat="false" ht="15" hidden="false" customHeight="false" outlineLevel="0" collapsed="false">
      <c r="A501" s="83"/>
      <c r="B501" s="74"/>
      <c r="C501" s="79"/>
      <c r="D501" s="80"/>
      <c r="E501" s="77"/>
      <c r="F501" s="77"/>
      <c r="G501" s="77"/>
      <c r="H501" s="77"/>
      <c r="I501" s="81"/>
      <c r="J501" s="68"/>
      <c r="K501" s="68"/>
      <c r="L501" s="77"/>
      <c r="M501" s="82"/>
      <c r="N501" s="20"/>
      <c r="O501" s="20"/>
      <c r="P501" s="20"/>
      <c r="Q501" s="20"/>
      <c r="R501" s="20"/>
      <c r="S501" s="20"/>
    </row>
    <row r="502" customFormat="false" ht="15" hidden="false" customHeight="false" outlineLevel="0" collapsed="false">
      <c r="A502" s="83"/>
      <c r="B502" s="74"/>
      <c r="C502" s="79"/>
      <c r="D502" s="80"/>
      <c r="E502" s="77"/>
      <c r="F502" s="77"/>
      <c r="G502" s="77"/>
      <c r="H502" s="77"/>
      <c r="I502" s="81"/>
      <c r="J502" s="68"/>
      <c r="K502" s="68"/>
      <c r="L502" s="77"/>
      <c r="M502" s="82"/>
      <c r="N502" s="20"/>
      <c r="O502" s="20"/>
      <c r="P502" s="20"/>
      <c r="Q502" s="20"/>
      <c r="R502" s="20"/>
      <c r="S502" s="20"/>
    </row>
    <row r="503" customFormat="false" ht="15" hidden="false" customHeight="false" outlineLevel="0" collapsed="false">
      <c r="A503" s="83"/>
      <c r="B503" s="74"/>
      <c r="C503" s="79"/>
      <c r="D503" s="79"/>
      <c r="E503" s="77"/>
      <c r="F503" s="77"/>
      <c r="G503" s="77"/>
      <c r="H503" s="77"/>
      <c r="I503" s="77"/>
      <c r="J503" s="77"/>
      <c r="K503" s="77"/>
      <c r="L503" s="77"/>
      <c r="M503" s="82"/>
      <c r="N503" s="20"/>
      <c r="O503" s="20"/>
      <c r="P503" s="20"/>
      <c r="Q503" s="20"/>
      <c r="R503" s="20"/>
      <c r="S503" s="20"/>
    </row>
    <row r="504" customFormat="false" ht="34.5" hidden="false" customHeight="true" outlineLevel="0" collapsed="false">
      <c r="A504" s="83"/>
      <c r="B504" s="74"/>
      <c r="C504" s="79"/>
      <c r="D504" s="80"/>
      <c r="E504" s="77"/>
      <c r="F504" s="77"/>
      <c r="G504" s="77"/>
      <c r="H504" s="77"/>
      <c r="I504" s="81"/>
      <c r="J504" s="68"/>
      <c r="K504" s="68"/>
      <c r="L504" s="77"/>
      <c r="M504" s="82"/>
      <c r="N504" s="20"/>
      <c r="O504" s="20"/>
      <c r="P504" s="20"/>
      <c r="Q504" s="20"/>
      <c r="R504" s="20"/>
      <c r="S504" s="20"/>
    </row>
    <row r="505" customFormat="false" ht="15" hidden="false" customHeight="false" outlineLevel="0" collapsed="false">
      <c r="A505" s="83"/>
      <c r="B505" s="74"/>
      <c r="C505" s="79"/>
      <c r="D505" s="80"/>
      <c r="E505" s="77"/>
      <c r="F505" s="77"/>
      <c r="G505" s="77"/>
      <c r="H505" s="77"/>
      <c r="I505" s="81"/>
      <c r="J505" s="68"/>
      <c r="K505" s="68"/>
      <c r="L505" s="77"/>
      <c r="M505" s="82"/>
      <c r="N505" s="20"/>
      <c r="O505" s="20"/>
      <c r="P505" s="20"/>
      <c r="Q505" s="20"/>
      <c r="R505" s="20"/>
      <c r="S505" s="20"/>
    </row>
    <row r="506" customFormat="false" ht="33" hidden="false" customHeight="true" outlineLevel="0" collapsed="false">
      <c r="A506" s="83"/>
      <c r="B506" s="74"/>
      <c r="C506" s="79"/>
      <c r="D506" s="80"/>
      <c r="E506" s="77"/>
      <c r="F506" s="77"/>
      <c r="G506" s="77"/>
      <c r="H506" s="77"/>
      <c r="I506" s="81"/>
      <c r="J506" s="68"/>
      <c r="K506" s="68"/>
      <c r="L506" s="77"/>
      <c r="M506" s="82"/>
      <c r="N506" s="20"/>
      <c r="O506" s="20"/>
      <c r="P506" s="20"/>
      <c r="Q506" s="20"/>
      <c r="R506" s="20"/>
      <c r="S506" s="20"/>
    </row>
    <row r="507" customFormat="false" ht="15" hidden="false" customHeight="false" outlineLevel="0" collapsed="false">
      <c r="A507" s="83"/>
      <c r="B507" s="74"/>
      <c r="C507" s="79"/>
      <c r="D507" s="80"/>
      <c r="E507" s="77"/>
      <c r="F507" s="77"/>
      <c r="G507" s="77"/>
      <c r="H507" s="77"/>
      <c r="I507" s="81"/>
      <c r="J507" s="68"/>
      <c r="K507" s="68"/>
      <c r="L507" s="77"/>
      <c r="M507" s="82"/>
      <c r="N507" s="20"/>
      <c r="O507" s="20"/>
      <c r="P507" s="20"/>
      <c r="Q507" s="20"/>
      <c r="R507" s="20"/>
      <c r="S507" s="20"/>
    </row>
    <row r="508" customFormat="false" ht="15" hidden="false" customHeight="false" outlineLevel="0" collapsed="false">
      <c r="A508" s="83"/>
      <c r="B508" s="74"/>
      <c r="C508" s="79"/>
      <c r="D508" s="80"/>
      <c r="E508" s="77"/>
      <c r="F508" s="77"/>
      <c r="G508" s="77"/>
      <c r="H508" s="77"/>
      <c r="I508" s="81"/>
      <c r="J508" s="68"/>
      <c r="K508" s="68"/>
      <c r="L508" s="77"/>
      <c r="M508" s="82"/>
      <c r="N508" s="20"/>
      <c r="O508" s="20"/>
      <c r="P508" s="20"/>
      <c r="Q508" s="20"/>
      <c r="R508" s="20"/>
      <c r="S508" s="20"/>
    </row>
    <row r="509" customFormat="false" ht="18" hidden="false" customHeight="false" outlineLevel="0" collapsed="false">
      <c r="A509" s="109"/>
      <c r="B509" s="74"/>
      <c r="C509" s="105"/>
      <c r="D509" s="105"/>
      <c r="E509" s="75"/>
      <c r="F509" s="75"/>
      <c r="G509" s="75"/>
      <c r="H509" s="75"/>
      <c r="I509" s="75"/>
      <c r="J509" s="75"/>
      <c r="K509" s="75"/>
      <c r="L509" s="75"/>
      <c r="M509" s="82"/>
      <c r="N509" s="76"/>
      <c r="O509" s="20"/>
      <c r="P509" s="20"/>
      <c r="Q509" s="20"/>
      <c r="R509" s="20"/>
      <c r="S509" s="20"/>
    </row>
    <row r="510" customFormat="false" ht="30" hidden="false" customHeight="true" outlineLevel="0" collapsed="false">
      <c r="A510" s="105"/>
      <c r="B510" s="11"/>
      <c r="C510" s="105"/>
      <c r="D510" s="105"/>
      <c r="E510" s="77"/>
      <c r="F510" s="77"/>
      <c r="G510" s="77"/>
      <c r="H510" s="77"/>
      <c r="I510" s="77"/>
      <c r="J510" s="77"/>
      <c r="K510" s="77"/>
      <c r="L510" s="77"/>
      <c r="M510" s="82"/>
      <c r="N510" s="76"/>
      <c r="O510" s="20"/>
      <c r="P510" s="20"/>
      <c r="Q510" s="20"/>
      <c r="R510" s="20"/>
      <c r="S510" s="20"/>
    </row>
    <row r="511" customFormat="false" ht="15" hidden="false" customHeight="false" outlineLevel="0" collapsed="false">
      <c r="A511" s="83"/>
      <c r="B511" s="74"/>
      <c r="C511" s="79"/>
      <c r="D511" s="79"/>
      <c r="E511" s="77"/>
      <c r="F511" s="77"/>
      <c r="G511" s="77"/>
      <c r="H511" s="77"/>
      <c r="I511" s="81"/>
      <c r="J511" s="68"/>
      <c r="K511" s="68"/>
      <c r="L511" s="77"/>
      <c r="M511" s="82"/>
      <c r="N511" s="20"/>
      <c r="O511" s="20"/>
      <c r="P511" s="20"/>
      <c r="Q511" s="20"/>
      <c r="R511" s="20"/>
      <c r="S511" s="20"/>
    </row>
    <row r="512" customFormat="false" ht="18" hidden="false" customHeight="true" outlineLevel="0" collapsed="false">
      <c r="A512" s="83"/>
      <c r="B512" s="74"/>
      <c r="C512" s="79"/>
      <c r="D512" s="79"/>
      <c r="E512" s="77"/>
      <c r="F512" s="77"/>
      <c r="G512" s="77"/>
      <c r="H512" s="77"/>
      <c r="I512" s="81"/>
      <c r="J512" s="68"/>
      <c r="K512" s="68"/>
      <c r="L512" s="77"/>
      <c r="M512" s="82"/>
      <c r="N512" s="20"/>
      <c r="O512" s="20"/>
      <c r="P512" s="20"/>
      <c r="Q512" s="20"/>
      <c r="R512" s="20"/>
      <c r="S512" s="20"/>
    </row>
    <row r="513" customFormat="false" ht="15" hidden="false" customHeight="false" outlineLevel="0" collapsed="false">
      <c r="A513" s="83"/>
      <c r="B513" s="74"/>
      <c r="C513" s="79"/>
      <c r="D513" s="79"/>
      <c r="E513" s="77"/>
      <c r="F513" s="77"/>
      <c r="G513" s="77"/>
      <c r="H513" s="77"/>
      <c r="I513" s="81"/>
      <c r="J513" s="68"/>
      <c r="K513" s="68"/>
      <c r="L513" s="77"/>
      <c r="M513" s="82"/>
      <c r="N513" s="20"/>
      <c r="O513" s="20"/>
      <c r="P513" s="20"/>
      <c r="Q513" s="20"/>
      <c r="R513" s="20"/>
      <c r="S513" s="20"/>
    </row>
    <row r="514" customFormat="false" ht="47.25" hidden="false" customHeight="true" outlineLevel="0" collapsed="false">
      <c r="A514" s="83"/>
      <c r="B514" s="74"/>
      <c r="C514" s="79"/>
      <c r="D514" s="79"/>
      <c r="E514" s="77"/>
      <c r="F514" s="77"/>
      <c r="G514" s="77"/>
      <c r="H514" s="77"/>
      <c r="I514" s="81"/>
      <c r="J514" s="68"/>
      <c r="K514" s="68"/>
      <c r="L514" s="77"/>
      <c r="M514" s="82"/>
      <c r="N514" s="20"/>
      <c r="O514" s="20"/>
      <c r="P514" s="20"/>
      <c r="Q514" s="20"/>
      <c r="R514" s="20"/>
      <c r="S514" s="20"/>
    </row>
    <row r="515" customFormat="false" ht="15" hidden="false" customHeight="false" outlineLevel="0" collapsed="false">
      <c r="A515" s="83"/>
      <c r="B515" s="74"/>
      <c r="C515" s="79"/>
      <c r="D515" s="79"/>
      <c r="E515" s="77"/>
      <c r="F515" s="77"/>
      <c r="G515" s="77"/>
      <c r="H515" s="77"/>
      <c r="I515" s="81"/>
      <c r="J515" s="68"/>
      <c r="K515" s="68"/>
      <c r="L515" s="77"/>
      <c r="M515" s="82"/>
      <c r="N515" s="20"/>
      <c r="O515" s="20"/>
      <c r="P515" s="20"/>
      <c r="Q515" s="20"/>
      <c r="R515" s="20"/>
      <c r="S515" s="20"/>
    </row>
    <row r="516" customFormat="false" ht="63" hidden="false" customHeight="true" outlineLevel="0" collapsed="false">
      <c r="A516" s="83"/>
      <c r="B516" s="74"/>
      <c r="C516" s="79"/>
      <c r="D516" s="79"/>
      <c r="E516" s="77"/>
      <c r="F516" s="77"/>
      <c r="G516" s="77"/>
      <c r="H516" s="77"/>
      <c r="I516" s="81"/>
      <c r="J516" s="68"/>
      <c r="K516" s="68"/>
      <c r="L516" s="77"/>
      <c r="M516" s="82"/>
      <c r="N516" s="20"/>
      <c r="O516" s="20"/>
      <c r="P516" s="20"/>
      <c r="Q516" s="20"/>
      <c r="R516" s="20"/>
      <c r="S516" s="20"/>
    </row>
    <row r="517" customFormat="false" ht="15" hidden="false" customHeight="false" outlineLevel="0" collapsed="false">
      <c r="A517" s="83"/>
      <c r="B517" s="74"/>
      <c r="C517" s="79"/>
      <c r="D517" s="79"/>
      <c r="E517" s="77"/>
      <c r="F517" s="77"/>
      <c r="G517" s="77"/>
      <c r="H517" s="77"/>
      <c r="I517" s="81"/>
      <c r="J517" s="68"/>
      <c r="K517" s="68"/>
      <c r="L517" s="77"/>
      <c r="M517" s="82"/>
      <c r="N517" s="20"/>
      <c r="O517" s="20"/>
      <c r="P517" s="20"/>
      <c r="Q517" s="20"/>
      <c r="R517" s="20"/>
      <c r="S517" s="20"/>
    </row>
    <row r="518" customFormat="false" ht="51" hidden="false" customHeight="true" outlineLevel="0" collapsed="false">
      <c r="A518" s="83"/>
      <c r="B518" s="74"/>
      <c r="C518" s="79"/>
      <c r="D518" s="79"/>
      <c r="E518" s="77"/>
      <c r="F518" s="77"/>
      <c r="G518" s="77"/>
      <c r="H518" s="77"/>
      <c r="I518" s="81"/>
      <c r="J518" s="68"/>
      <c r="K518" s="68"/>
      <c r="L518" s="77"/>
      <c r="M518" s="82"/>
      <c r="N518" s="20"/>
      <c r="O518" s="20"/>
      <c r="P518" s="20"/>
      <c r="Q518" s="20"/>
      <c r="R518" s="20"/>
      <c r="S518" s="20"/>
    </row>
    <row r="519" customFormat="false" ht="47.25" hidden="false" customHeight="true" outlineLevel="0" collapsed="false">
      <c r="A519" s="83"/>
      <c r="B519" s="74"/>
      <c r="C519" s="79"/>
      <c r="D519" s="79"/>
      <c r="E519" s="77"/>
      <c r="F519" s="77"/>
      <c r="G519" s="77"/>
      <c r="H519" s="77"/>
      <c r="I519" s="81"/>
      <c r="J519" s="68"/>
      <c r="K519" s="68"/>
      <c r="L519" s="77"/>
      <c r="M519" s="82"/>
      <c r="N519" s="20"/>
      <c r="O519" s="20"/>
      <c r="P519" s="20"/>
      <c r="Q519" s="20"/>
      <c r="R519" s="20"/>
      <c r="S519" s="20"/>
    </row>
    <row r="520" customFormat="false" ht="19.5" hidden="false" customHeight="true" outlineLevel="0" collapsed="false">
      <c r="A520" s="83"/>
      <c r="B520" s="74"/>
      <c r="C520" s="79"/>
      <c r="D520" s="79"/>
      <c r="E520" s="77"/>
      <c r="F520" s="77"/>
      <c r="G520" s="77"/>
      <c r="H520" s="77"/>
      <c r="I520" s="81"/>
      <c r="J520" s="68"/>
      <c r="K520" s="68"/>
      <c r="L520" s="77"/>
      <c r="M520" s="82"/>
      <c r="N520" s="20"/>
      <c r="O520" s="20"/>
      <c r="P520" s="20"/>
      <c r="Q520" s="20"/>
      <c r="R520" s="20"/>
      <c r="S520" s="20"/>
    </row>
    <row r="521" customFormat="false" ht="15" hidden="false" customHeight="false" outlineLevel="0" collapsed="false">
      <c r="A521" s="83"/>
      <c r="B521" s="74"/>
      <c r="C521" s="79"/>
      <c r="D521" s="79"/>
      <c r="E521" s="77"/>
      <c r="F521" s="77"/>
      <c r="G521" s="77"/>
      <c r="H521" s="77"/>
      <c r="I521" s="81"/>
      <c r="J521" s="68"/>
      <c r="K521" s="68"/>
      <c r="L521" s="77"/>
      <c r="M521" s="82"/>
      <c r="N521" s="20"/>
      <c r="O521" s="20"/>
      <c r="P521" s="20"/>
      <c r="Q521" s="20"/>
      <c r="R521" s="20"/>
      <c r="S521" s="20"/>
    </row>
    <row r="522" customFormat="false" ht="15" hidden="false" customHeight="false" outlineLevel="0" collapsed="false">
      <c r="A522" s="83"/>
      <c r="B522" s="74"/>
      <c r="C522" s="79"/>
      <c r="D522" s="79"/>
      <c r="E522" s="77"/>
      <c r="F522" s="77"/>
      <c r="G522" s="77"/>
      <c r="H522" s="77"/>
      <c r="I522" s="81"/>
      <c r="J522" s="68"/>
      <c r="K522" s="68"/>
      <c r="L522" s="77"/>
      <c r="M522" s="82"/>
      <c r="N522" s="20"/>
      <c r="O522" s="101"/>
      <c r="P522" s="101"/>
      <c r="Q522" s="101"/>
      <c r="R522" s="101"/>
      <c r="S522" s="101"/>
    </row>
    <row r="523" customFormat="false" ht="46.5" hidden="false" customHeight="true" outlineLevel="0" collapsed="false">
      <c r="A523" s="83"/>
      <c r="B523" s="74"/>
      <c r="C523" s="79"/>
      <c r="D523" s="79"/>
      <c r="E523" s="77"/>
      <c r="F523" s="77"/>
      <c r="G523" s="77"/>
      <c r="H523" s="77"/>
      <c r="I523" s="81"/>
      <c r="J523" s="68"/>
      <c r="K523" s="68"/>
      <c r="L523" s="77"/>
      <c r="M523" s="82"/>
      <c r="N523" s="20"/>
      <c r="O523" s="20"/>
      <c r="P523" s="20"/>
      <c r="Q523" s="20"/>
      <c r="R523" s="20"/>
      <c r="S523" s="20"/>
    </row>
    <row r="524" customFormat="false" ht="75" hidden="false" customHeight="true" outlineLevel="0" collapsed="false">
      <c r="A524" s="83"/>
      <c r="B524" s="74"/>
      <c r="C524" s="79"/>
      <c r="D524" s="79"/>
      <c r="E524" s="77"/>
      <c r="F524" s="77"/>
      <c r="G524" s="77"/>
      <c r="H524" s="77"/>
      <c r="I524" s="77"/>
      <c r="J524" s="77"/>
      <c r="K524" s="77"/>
      <c r="L524" s="77"/>
      <c r="M524" s="82"/>
      <c r="N524" s="20"/>
      <c r="O524" s="20"/>
      <c r="P524" s="20"/>
      <c r="Q524" s="20"/>
      <c r="R524" s="20"/>
      <c r="S524" s="20"/>
    </row>
    <row r="525" customFormat="false" ht="15" hidden="false" customHeight="false" outlineLevel="0" collapsed="false">
      <c r="A525" s="83"/>
      <c r="B525" s="74"/>
      <c r="C525" s="79"/>
      <c r="D525" s="79"/>
      <c r="E525" s="77"/>
      <c r="F525" s="77"/>
      <c r="G525" s="77"/>
      <c r="H525" s="77"/>
      <c r="I525" s="81"/>
      <c r="J525" s="68"/>
      <c r="K525" s="68"/>
      <c r="L525" s="77"/>
      <c r="M525" s="82"/>
      <c r="N525" s="20"/>
      <c r="O525" s="20"/>
      <c r="P525" s="20"/>
      <c r="Q525" s="20"/>
      <c r="R525" s="20"/>
      <c r="S525" s="20"/>
    </row>
    <row r="526" customFormat="false" ht="15" hidden="false" customHeight="false" outlineLevel="0" collapsed="false">
      <c r="A526" s="83"/>
      <c r="B526" s="74"/>
      <c r="C526" s="79"/>
      <c r="D526" s="79"/>
      <c r="E526" s="77"/>
      <c r="F526" s="77"/>
      <c r="G526" s="77"/>
      <c r="H526" s="77"/>
      <c r="I526" s="81"/>
      <c r="J526" s="68"/>
      <c r="K526" s="68"/>
      <c r="L526" s="77"/>
      <c r="M526" s="20"/>
      <c r="N526" s="20"/>
      <c r="O526" s="20"/>
      <c r="P526" s="20"/>
      <c r="Q526" s="20"/>
      <c r="R526" s="20"/>
      <c r="S526" s="20"/>
    </row>
    <row r="527" customFormat="false" ht="15" hidden="false" customHeight="false" outlineLevel="0" collapsed="false">
      <c r="A527" s="83"/>
      <c r="B527" s="74"/>
      <c r="C527" s="79"/>
      <c r="D527" s="79"/>
      <c r="E527" s="77"/>
      <c r="F527" s="77"/>
      <c r="G527" s="77"/>
      <c r="H527" s="77"/>
      <c r="I527" s="81"/>
      <c r="J527" s="68"/>
      <c r="K527" s="68"/>
      <c r="L527" s="77"/>
      <c r="M527" s="20"/>
      <c r="N527" s="20"/>
      <c r="O527" s="20"/>
      <c r="P527" s="20"/>
      <c r="Q527" s="20"/>
      <c r="R527" s="20"/>
      <c r="S527" s="20"/>
    </row>
    <row r="528" customFormat="false" ht="15" hidden="false" customHeight="false" outlineLevel="0" collapsed="false">
      <c r="A528" s="83"/>
      <c r="B528" s="74"/>
      <c r="C528" s="79"/>
      <c r="D528" s="79"/>
      <c r="E528" s="77"/>
      <c r="F528" s="77"/>
      <c r="G528" s="77"/>
      <c r="H528" s="77"/>
      <c r="I528" s="81"/>
      <c r="J528" s="68"/>
      <c r="K528" s="68"/>
      <c r="L528" s="77"/>
      <c r="M528" s="20"/>
      <c r="N528" s="20"/>
      <c r="O528" s="20"/>
      <c r="P528" s="20"/>
      <c r="Q528" s="20"/>
      <c r="R528" s="20"/>
      <c r="S528" s="20"/>
    </row>
    <row r="529" customFormat="false" ht="15" hidden="false" customHeight="false" outlineLevel="0" collapsed="false">
      <c r="A529" s="83"/>
      <c r="B529" s="74"/>
      <c r="C529" s="79"/>
      <c r="D529" s="79"/>
      <c r="E529" s="77"/>
      <c r="F529" s="77"/>
      <c r="G529" s="77"/>
      <c r="H529" s="77"/>
      <c r="I529" s="81"/>
      <c r="J529" s="68"/>
      <c r="K529" s="68"/>
      <c r="L529" s="77"/>
      <c r="M529" s="82"/>
      <c r="N529" s="20"/>
      <c r="O529" s="20"/>
      <c r="P529" s="20"/>
      <c r="Q529" s="20"/>
      <c r="R529" s="20"/>
      <c r="S529" s="20"/>
    </row>
    <row r="530" customFormat="false" ht="18" hidden="false" customHeight="true" outlineLevel="0" collapsed="false">
      <c r="A530" s="83"/>
      <c r="B530" s="74"/>
      <c r="C530" s="79"/>
      <c r="D530" s="79"/>
      <c r="E530" s="77"/>
      <c r="F530" s="77"/>
      <c r="G530" s="77"/>
      <c r="H530" s="77"/>
      <c r="I530" s="81"/>
      <c r="J530" s="68"/>
      <c r="K530" s="68"/>
      <c r="L530" s="77"/>
      <c r="M530" s="82"/>
      <c r="N530" s="20"/>
      <c r="O530" s="20"/>
      <c r="P530" s="20"/>
      <c r="Q530" s="20"/>
      <c r="R530" s="20"/>
      <c r="S530" s="20"/>
    </row>
    <row r="531" customFormat="false" ht="37.5" hidden="false" customHeight="true" outlineLevel="0" collapsed="false">
      <c r="A531" s="83"/>
      <c r="B531" s="74"/>
      <c r="C531" s="79"/>
      <c r="D531" s="79"/>
      <c r="E531" s="77"/>
      <c r="F531" s="77"/>
      <c r="G531" s="77"/>
      <c r="H531" s="77"/>
      <c r="I531" s="81"/>
      <c r="J531" s="68"/>
      <c r="K531" s="68"/>
      <c r="L531" s="77"/>
      <c r="M531" s="82"/>
      <c r="N531" s="20"/>
      <c r="O531" s="76"/>
      <c r="P531" s="76"/>
      <c r="Q531" s="76"/>
      <c r="R531" s="76"/>
      <c r="S531" s="76"/>
    </row>
    <row r="532" customFormat="false" ht="15" hidden="false" customHeight="false" outlineLevel="0" collapsed="false">
      <c r="A532" s="83"/>
      <c r="B532" s="74"/>
      <c r="C532" s="79"/>
      <c r="D532" s="79"/>
      <c r="E532" s="77"/>
      <c r="F532" s="77"/>
      <c r="G532" s="77"/>
      <c r="H532" s="77"/>
      <c r="I532" s="81"/>
      <c r="J532" s="68"/>
      <c r="K532" s="68"/>
      <c r="L532" s="77"/>
      <c r="M532" s="82"/>
      <c r="N532" s="20"/>
      <c r="O532" s="76"/>
      <c r="P532" s="76"/>
      <c r="Q532" s="76"/>
      <c r="R532" s="76"/>
      <c r="S532" s="76"/>
    </row>
    <row r="533" customFormat="false" ht="15" hidden="false" customHeight="false" outlineLevel="0" collapsed="false">
      <c r="A533" s="83"/>
      <c r="B533" s="74"/>
      <c r="C533" s="79"/>
      <c r="D533" s="79"/>
      <c r="E533" s="77"/>
      <c r="F533" s="77"/>
      <c r="G533" s="77"/>
      <c r="H533" s="77"/>
      <c r="I533" s="81"/>
      <c r="J533" s="68"/>
      <c r="K533" s="68"/>
      <c r="L533" s="77"/>
      <c r="M533" s="82"/>
      <c r="N533" s="20"/>
      <c r="O533" s="20"/>
      <c r="P533" s="20"/>
      <c r="Q533" s="20"/>
      <c r="R533" s="20"/>
      <c r="S533" s="20"/>
    </row>
    <row r="534" customFormat="false" ht="15" hidden="false" customHeight="false" outlineLevel="0" collapsed="false">
      <c r="A534" s="83"/>
      <c r="B534" s="74"/>
      <c r="C534" s="79"/>
      <c r="D534" s="79"/>
      <c r="E534" s="77"/>
      <c r="F534" s="77"/>
      <c r="G534" s="77"/>
      <c r="H534" s="77"/>
      <c r="I534" s="81"/>
      <c r="J534" s="68"/>
      <c r="K534" s="68"/>
      <c r="L534" s="77"/>
      <c r="M534" s="82"/>
      <c r="N534" s="20"/>
      <c r="O534" s="20"/>
      <c r="P534" s="20"/>
      <c r="Q534" s="20"/>
      <c r="R534" s="20"/>
      <c r="S534" s="20"/>
    </row>
    <row r="535" customFormat="false" ht="15" hidden="false" customHeight="false" outlineLevel="0" collapsed="false">
      <c r="A535" s="83"/>
      <c r="B535" s="74"/>
      <c r="C535" s="79"/>
      <c r="D535" s="79"/>
      <c r="E535" s="77"/>
      <c r="F535" s="77"/>
      <c r="G535" s="77"/>
      <c r="H535" s="77"/>
      <c r="I535" s="81"/>
      <c r="J535" s="68"/>
      <c r="K535" s="68"/>
      <c r="L535" s="77"/>
      <c r="M535" s="82"/>
      <c r="N535" s="20"/>
      <c r="O535" s="20"/>
      <c r="P535" s="20"/>
      <c r="Q535" s="20"/>
      <c r="R535" s="20"/>
      <c r="S535" s="20"/>
    </row>
    <row r="536" customFormat="false" ht="15" hidden="false" customHeight="false" outlineLevel="0" collapsed="false">
      <c r="A536" s="83"/>
      <c r="B536" s="74"/>
      <c r="C536" s="79"/>
      <c r="D536" s="79"/>
      <c r="E536" s="77"/>
      <c r="F536" s="77"/>
      <c r="G536" s="77"/>
      <c r="H536" s="77"/>
      <c r="I536" s="81"/>
      <c r="J536" s="68"/>
      <c r="K536" s="68"/>
      <c r="L536" s="77"/>
      <c r="M536" s="82"/>
      <c r="N536" s="20"/>
      <c r="O536" s="20"/>
      <c r="P536" s="20"/>
      <c r="Q536" s="20"/>
      <c r="R536" s="20"/>
      <c r="S536" s="20"/>
    </row>
    <row r="537" customFormat="false" ht="15" hidden="false" customHeight="false" outlineLevel="0" collapsed="false">
      <c r="A537" s="83"/>
      <c r="B537" s="74"/>
      <c r="C537" s="79"/>
      <c r="D537" s="79"/>
      <c r="E537" s="77"/>
      <c r="F537" s="77"/>
      <c r="G537" s="77"/>
      <c r="H537" s="77"/>
      <c r="I537" s="81"/>
      <c r="J537" s="68"/>
      <c r="K537" s="68"/>
      <c r="L537" s="77"/>
      <c r="M537" s="82"/>
      <c r="N537" s="20"/>
      <c r="O537" s="20"/>
      <c r="P537" s="20"/>
      <c r="Q537" s="20"/>
      <c r="R537" s="20"/>
      <c r="S537" s="20"/>
    </row>
    <row r="538" customFormat="false" ht="15" hidden="false" customHeight="false" outlineLevel="0" collapsed="false">
      <c r="A538" s="83"/>
      <c r="B538" s="74"/>
      <c r="C538" s="79"/>
      <c r="D538" s="80"/>
      <c r="E538" s="77"/>
      <c r="F538" s="77"/>
      <c r="G538" s="77"/>
      <c r="H538" s="77"/>
      <c r="I538" s="81"/>
      <c r="J538" s="68"/>
      <c r="K538" s="68"/>
      <c r="L538" s="77"/>
      <c r="M538" s="82"/>
      <c r="N538" s="20"/>
      <c r="O538" s="20"/>
      <c r="P538" s="20"/>
      <c r="Q538" s="20"/>
      <c r="R538" s="20"/>
      <c r="S538" s="20"/>
    </row>
    <row r="539" customFormat="false" ht="34.5" hidden="false" customHeight="true" outlineLevel="0" collapsed="false">
      <c r="A539" s="83"/>
      <c r="B539" s="74"/>
      <c r="C539" s="79"/>
      <c r="D539" s="80"/>
      <c r="E539" s="77"/>
      <c r="F539" s="77"/>
      <c r="G539" s="77"/>
      <c r="H539" s="77"/>
      <c r="I539" s="81"/>
      <c r="J539" s="106"/>
      <c r="K539" s="68"/>
      <c r="L539" s="77"/>
      <c r="M539" s="82"/>
      <c r="N539" s="20"/>
      <c r="O539" s="20"/>
      <c r="P539" s="20"/>
      <c r="Q539" s="20"/>
      <c r="R539" s="20"/>
      <c r="S539" s="20"/>
    </row>
    <row r="540" customFormat="false" ht="15" hidden="false" customHeight="false" outlineLevel="0" collapsed="false">
      <c r="A540" s="83"/>
      <c r="B540" s="74"/>
      <c r="C540" s="79"/>
      <c r="D540" s="80"/>
      <c r="E540" s="77"/>
      <c r="F540" s="77"/>
      <c r="G540" s="77"/>
      <c r="H540" s="77"/>
      <c r="I540" s="81"/>
      <c r="J540" s="106"/>
      <c r="K540" s="68"/>
      <c r="L540" s="77"/>
      <c r="M540" s="82"/>
      <c r="N540" s="20"/>
      <c r="O540" s="20"/>
      <c r="P540" s="20"/>
      <c r="Q540" s="20"/>
      <c r="R540" s="20"/>
      <c r="S540" s="20"/>
    </row>
    <row r="541" customFormat="false" ht="15" hidden="false" customHeight="false" outlineLevel="0" collapsed="false">
      <c r="A541" s="83"/>
      <c r="B541" s="74"/>
      <c r="C541" s="79"/>
      <c r="D541" s="79"/>
      <c r="E541" s="77"/>
      <c r="F541" s="77"/>
      <c r="G541" s="77"/>
      <c r="H541" s="77"/>
      <c r="I541" s="81"/>
      <c r="J541" s="68"/>
      <c r="K541" s="68"/>
      <c r="L541" s="77"/>
      <c r="M541" s="82"/>
      <c r="N541" s="20"/>
      <c r="O541" s="20"/>
      <c r="P541" s="20"/>
      <c r="Q541" s="20"/>
      <c r="R541" s="20"/>
      <c r="S541" s="20"/>
    </row>
    <row r="542" customFormat="false" ht="15" hidden="false" customHeight="false" outlineLevel="0" collapsed="false">
      <c r="A542" s="83"/>
      <c r="B542" s="74"/>
      <c r="C542" s="79"/>
      <c r="D542" s="79"/>
      <c r="E542" s="77"/>
      <c r="F542" s="77"/>
      <c r="G542" s="77"/>
      <c r="H542" s="77"/>
      <c r="I542" s="77"/>
      <c r="J542" s="77"/>
      <c r="K542" s="77"/>
      <c r="L542" s="77"/>
      <c r="M542" s="82"/>
      <c r="N542" s="20"/>
      <c r="O542" s="20"/>
      <c r="P542" s="20"/>
      <c r="Q542" s="20"/>
      <c r="R542" s="20"/>
      <c r="S542" s="20"/>
    </row>
    <row r="543" customFormat="false" ht="15" hidden="false" customHeight="false" outlineLevel="0" collapsed="false">
      <c r="A543" s="83"/>
      <c r="B543" s="74"/>
      <c r="C543" s="79"/>
      <c r="D543" s="119"/>
      <c r="E543" s="120"/>
      <c r="F543" s="120"/>
      <c r="G543" s="120"/>
      <c r="H543" s="120"/>
      <c r="I543" s="81"/>
      <c r="J543" s="68"/>
      <c r="K543" s="68"/>
      <c r="L543" s="120"/>
      <c r="M543" s="82"/>
      <c r="N543" s="20"/>
      <c r="O543" s="20"/>
      <c r="P543" s="20"/>
      <c r="Q543" s="20"/>
      <c r="R543" s="20"/>
      <c r="S543" s="20"/>
    </row>
    <row r="544" customFormat="false" ht="15" hidden="false" customHeight="false" outlineLevel="0" collapsed="false">
      <c r="A544" s="83"/>
      <c r="B544" s="74"/>
      <c r="C544" s="79"/>
      <c r="D544" s="119"/>
      <c r="E544" s="120"/>
      <c r="F544" s="120"/>
      <c r="G544" s="120"/>
      <c r="H544" s="120"/>
      <c r="I544" s="81"/>
      <c r="J544" s="68"/>
      <c r="K544" s="68"/>
      <c r="L544" s="120"/>
      <c r="M544" s="82"/>
      <c r="N544" s="20"/>
      <c r="O544" s="20"/>
      <c r="P544" s="20"/>
      <c r="Q544" s="20"/>
      <c r="R544" s="20"/>
      <c r="S544" s="20"/>
    </row>
    <row r="545" customFormat="false" ht="15" hidden="false" customHeight="false" outlineLevel="0" collapsed="false">
      <c r="A545" s="83"/>
      <c r="B545" s="74"/>
      <c r="C545" s="79"/>
      <c r="D545" s="119"/>
      <c r="E545" s="120"/>
      <c r="F545" s="120"/>
      <c r="G545" s="120"/>
      <c r="H545" s="120"/>
      <c r="I545" s="81"/>
      <c r="J545" s="68"/>
      <c r="K545" s="68"/>
      <c r="L545" s="120"/>
      <c r="M545" s="82"/>
      <c r="N545" s="20"/>
      <c r="O545" s="20"/>
      <c r="P545" s="20"/>
      <c r="Q545" s="20"/>
      <c r="R545" s="20"/>
      <c r="S545" s="20"/>
    </row>
    <row r="546" customFormat="false" ht="15" hidden="false" customHeight="false" outlineLevel="0" collapsed="false">
      <c r="A546" s="83"/>
      <c r="B546" s="74"/>
      <c r="C546" s="79"/>
      <c r="D546" s="119"/>
      <c r="E546" s="120"/>
      <c r="F546" s="120"/>
      <c r="G546" s="120"/>
      <c r="H546" s="120"/>
      <c r="I546" s="81"/>
      <c r="J546" s="68"/>
      <c r="K546" s="68"/>
      <c r="L546" s="120"/>
      <c r="M546" s="82"/>
      <c r="N546" s="20"/>
      <c r="O546" s="20"/>
      <c r="P546" s="20"/>
      <c r="Q546" s="20"/>
      <c r="R546" s="20"/>
      <c r="S546" s="20"/>
    </row>
    <row r="547" customFormat="false" ht="15" hidden="false" customHeight="false" outlineLevel="0" collapsed="false">
      <c r="A547" s="83"/>
      <c r="B547" s="74"/>
      <c r="C547" s="79"/>
      <c r="D547" s="119"/>
      <c r="E547" s="120"/>
      <c r="F547" s="120"/>
      <c r="G547" s="120"/>
      <c r="H547" s="120"/>
      <c r="I547" s="81"/>
      <c r="J547" s="68"/>
      <c r="K547" s="68"/>
      <c r="L547" s="120"/>
      <c r="M547" s="82"/>
      <c r="N547" s="20"/>
      <c r="O547" s="20"/>
      <c r="P547" s="20"/>
      <c r="Q547" s="20"/>
      <c r="R547" s="20"/>
      <c r="S547" s="20"/>
    </row>
    <row r="548" customFormat="false" ht="15" hidden="false" customHeight="false" outlineLevel="0" collapsed="false">
      <c r="A548" s="83"/>
      <c r="B548" s="74"/>
      <c r="C548" s="79"/>
      <c r="D548" s="119"/>
      <c r="E548" s="120"/>
      <c r="F548" s="120"/>
      <c r="G548" s="120"/>
      <c r="H548" s="120"/>
      <c r="I548" s="81"/>
      <c r="J548" s="68"/>
      <c r="K548" s="68"/>
      <c r="L548" s="120"/>
      <c r="M548" s="82"/>
      <c r="N548" s="20"/>
      <c r="O548" s="20"/>
      <c r="P548" s="20"/>
      <c r="Q548" s="20"/>
      <c r="R548" s="20"/>
      <c r="S548" s="20"/>
    </row>
    <row r="549" customFormat="false" ht="15" hidden="false" customHeight="false" outlineLevel="0" collapsed="false">
      <c r="A549" s="83"/>
      <c r="B549" s="74"/>
      <c r="C549" s="79"/>
      <c r="D549" s="119"/>
      <c r="E549" s="120"/>
      <c r="F549" s="120"/>
      <c r="G549" s="120"/>
      <c r="H549" s="120"/>
      <c r="I549" s="81"/>
      <c r="J549" s="68"/>
      <c r="K549" s="68"/>
      <c r="L549" s="120"/>
      <c r="M549" s="82"/>
      <c r="N549" s="20"/>
      <c r="O549" s="20"/>
      <c r="P549" s="20"/>
      <c r="Q549" s="20"/>
      <c r="R549" s="20"/>
      <c r="S549" s="20"/>
    </row>
    <row r="550" customFormat="false" ht="15" hidden="false" customHeight="false" outlineLevel="0" collapsed="false">
      <c r="A550" s="83"/>
      <c r="B550" s="74"/>
      <c r="C550" s="79"/>
      <c r="D550" s="119"/>
      <c r="E550" s="120"/>
      <c r="F550" s="120"/>
      <c r="G550" s="120"/>
      <c r="H550" s="120"/>
      <c r="I550" s="81"/>
      <c r="J550" s="68"/>
      <c r="K550" s="68"/>
      <c r="L550" s="120"/>
      <c r="M550" s="82"/>
      <c r="N550" s="20"/>
      <c r="O550" s="20"/>
      <c r="P550" s="20"/>
      <c r="Q550" s="20"/>
      <c r="R550" s="20"/>
      <c r="S550" s="20"/>
    </row>
    <row r="551" customFormat="false" ht="18" hidden="false" customHeight="true" outlineLevel="0" collapsed="false">
      <c r="A551" s="83"/>
      <c r="B551" s="74"/>
      <c r="C551" s="79"/>
      <c r="D551" s="80"/>
      <c r="E551" s="77"/>
      <c r="F551" s="77"/>
      <c r="G551" s="77"/>
      <c r="H551" s="77"/>
      <c r="I551" s="81"/>
      <c r="J551" s="68"/>
      <c r="K551" s="68"/>
      <c r="L551" s="77"/>
      <c r="M551" s="82"/>
      <c r="N551" s="20"/>
      <c r="O551" s="20"/>
      <c r="P551" s="20"/>
      <c r="Q551" s="20"/>
      <c r="R551" s="20"/>
      <c r="S551" s="20"/>
    </row>
    <row r="552" customFormat="false" ht="15" hidden="false" customHeight="false" outlineLevel="0" collapsed="false">
      <c r="A552" s="83"/>
      <c r="B552" s="74"/>
      <c r="C552" s="79"/>
      <c r="D552" s="80"/>
      <c r="E552" s="77"/>
      <c r="F552" s="77"/>
      <c r="G552" s="77"/>
      <c r="H552" s="77"/>
      <c r="I552" s="81"/>
      <c r="J552" s="68"/>
      <c r="K552" s="68"/>
      <c r="L552" s="77"/>
      <c r="M552" s="82"/>
      <c r="N552" s="20"/>
      <c r="O552" s="20"/>
      <c r="P552" s="20"/>
      <c r="Q552" s="20"/>
      <c r="R552" s="20"/>
      <c r="S552" s="20"/>
    </row>
    <row r="553" customFormat="false" ht="18" hidden="false" customHeight="true" outlineLevel="0" collapsed="false">
      <c r="A553" s="83"/>
      <c r="B553" s="74"/>
      <c r="C553" s="79"/>
      <c r="D553" s="80"/>
      <c r="E553" s="77"/>
      <c r="F553" s="77"/>
      <c r="G553" s="77"/>
      <c r="H553" s="77"/>
      <c r="I553" s="81"/>
      <c r="J553" s="68"/>
      <c r="K553" s="68"/>
      <c r="L553" s="77"/>
      <c r="M553" s="82"/>
      <c r="N553" s="20"/>
      <c r="O553" s="20"/>
      <c r="P553" s="20"/>
      <c r="Q553" s="20"/>
      <c r="R553" s="20"/>
      <c r="S553" s="20"/>
    </row>
    <row r="554" customFormat="false" ht="15" hidden="false" customHeight="false" outlineLevel="0" collapsed="false">
      <c r="A554" s="83"/>
      <c r="B554" s="74"/>
      <c r="C554" s="79"/>
      <c r="D554" s="119"/>
      <c r="E554" s="77"/>
      <c r="F554" s="77"/>
      <c r="G554" s="77"/>
      <c r="H554" s="77"/>
      <c r="I554" s="77"/>
      <c r="J554" s="77"/>
      <c r="K554" s="77"/>
      <c r="L554" s="77"/>
      <c r="M554" s="82"/>
      <c r="N554" s="20"/>
      <c r="O554" s="20"/>
      <c r="P554" s="20"/>
      <c r="Q554" s="20"/>
      <c r="R554" s="20"/>
      <c r="S554" s="20"/>
    </row>
    <row r="555" customFormat="false" ht="16.5" hidden="false" customHeight="true" outlineLevel="0" collapsed="false">
      <c r="A555" s="83"/>
      <c r="B555" s="74"/>
      <c r="C555" s="79"/>
      <c r="D555" s="79"/>
      <c r="E555" s="77"/>
      <c r="F555" s="77"/>
      <c r="G555" s="77"/>
      <c r="H555" s="77"/>
      <c r="I555" s="81"/>
      <c r="J555" s="68"/>
      <c r="K555" s="68"/>
      <c r="L555" s="77"/>
      <c r="M555" s="82"/>
      <c r="N555" s="20"/>
      <c r="O555" s="20"/>
      <c r="P555" s="20"/>
      <c r="Q555" s="20"/>
      <c r="R555" s="20"/>
      <c r="S555" s="20"/>
    </row>
    <row r="556" customFormat="false" ht="15" hidden="false" customHeight="false" outlineLevel="0" collapsed="false">
      <c r="A556" s="83"/>
      <c r="B556" s="74"/>
      <c r="C556" s="79"/>
      <c r="D556" s="79"/>
      <c r="E556" s="77"/>
      <c r="F556" s="77"/>
      <c r="G556" s="77"/>
      <c r="H556" s="77"/>
      <c r="I556" s="81"/>
      <c r="J556" s="68"/>
      <c r="K556" s="68"/>
      <c r="L556" s="77"/>
      <c r="M556" s="82"/>
      <c r="N556" s="20"/>
      <c r="O556" s="20"/>
      <c r="P556" s="20"/>
      <c r="Q556" s="20"/>
      <c r="R556" s="20"/>
      <c r="S556" s="20"/>
    </row>
    <row r="557" customFormat="false" ht="15" hidden="false" customHeight="false" outlineLevel="0" collapsed="false">
      <c r="A557" s="83"/>
      <c r="B557" s="74"/>
      <c r="C557" s="79"/>
      <c r="D557" s="80"/>
      <c r="E557" s="77"/>
      <c r="F557" s="77"/>
      <c r="G557" s="77"/>
      <c r="H557" s="77"/>
      <c r="I557" s="81"/>
      <c r="J557" s="68"/>
      <c r="K557" s="68"/>
      <c r="L557" s="77"/>
      <c r="M557" s="82"/>
      <c r="N557" s="20"/>
      <c r="O557" s="20"/>
      <c r="P557" s="20"/>
      <c r="Q557" s="20"/>
      <c r="R557" s="20"/>
      <c r="S557" s="20"/>
    </row>
    <row r="558" customFormat="false" ht="15" hidden="false" customHeight="false" outlineLevel="0" collapsed="false">
      <c r="A558" s="83"/>
      <c r="B558" s="74"/>
      <c r="C558" s="79"/>
      <c r="D558" s="80"/>
      <c r="E558" s="77"/>
      <c r="F558" s="77"/>
      <c r="G558" s="77"/>
      <c r="H558" s="77"/>
      <c r="I558" s="81"/>
      <c r="J558" s="68"/>
      <c r="K558" s="68"/>
      <c r="L558" s="77"/>
      <c r="M558" s="82"/>
      <c r="N558" s="20"/>
      <c r="O558" s="20"/>
      <c r="P558" s="20"/>
      <c r="Q558" s="20"/>
      <c r="R558" s="20"/>
      <c r="S558" s="20"/>
    </row>
    <row r="559" customFormat="false" ht="17.25" hidden="false" customHeight="true" outlineLevel="0" collapsed="false">
      <c r="A559" s="83"/>
      <c r="B559" s="74"/>
      <c r="C559" s="79"/>
      <c r="D559" s="79"/>
      <c r="E559" s="77"/>
      <c r="F559" s="77"/>
      <c r="G559" s="77"/>
      <c r="H559" s="77"/>
      <c r="I559" s="77"/>
      <c r="J559" s="77"/>
      <c r="K559" s="77"/>
      <c r="L559" s="77"/>
      <c r="M559" s="82"/>
      <c r="N559" s="20"/>
      <c r="O559" s="20"/>
      <c r="P559" s="20"/>
      <c r="Q559" s="20"/>
      <c r="R559" s="20"/>
      <c r="S559" s="20"/>
    </row>
    <row r="560" customFormat="false" ht="15" hidden="false" customHeight="false" outlineLevel="0" collapsed="false">
      <c r="A560" s="83"/>
      <c r="B560" s="74"/>
      <c r="C560" s="79"/>
      <c r="D560" s="80"/>
      <c r="E560" s="77"/>
      <c r="F560" s="77"/>
      <c r="G560" s="77"/>
      <c r="H560" s="77"/>
      <c r="I560" s="81"/>
      <c r="J560" s="68"/>
      <c r="K560" s="68"/>
      <c r="L560" s="77"/>
      <c r="M560" s="82"/>
      <c r="N560" s="20"/>
      <c r="O560" s="20"/>
      <c r="P560" s="20"/>
      <c r="Q560" s="20"/>
      <c r="R560" s="20"/>
      <c r="S560" s="20"/>
    </row>
    <row r="561" customFormat="false" ht="15" hidden="false" customHeight="false" outlineLevel="0" collapsed="false">
      <c r="A561" s="83"/>
      <c r="B561" s="74"/>
      <c r="C561" s="79"/>
      <c r="D561" s="80"/>
      <c r="E561" s="77"/>
      <c r="F561" s="77"/>
      <c r="G561" s="77"/>
      <c r="H561" s="77"/>
      <c r="I561" s="81"/>
      <c r="J561" s="68"/>
      <c r="K561" s="68"/>
      <c r="L561" s="77"/>
      <c r="M561" s="82"/>
      <c r="N561" s="20"/>
      <c r="O561" s="20"/>
      <c r="P561" s="20"/>
      <c r="Q561" s="20"/>
      <c r="R561" s="20"/>
      <c r="S561" s="20"/>
    </row>
    <row r="562" customFormat="false" ht="16.5" hidden="false" customHeight="true" outlineLevel="0" collapsed="false">
      <c r="A562" s="105"/>
      <c r="B562" s="11"/>
      <c r="C562" s="105"/>
      <c r="D562" s="105"/>
      <c r="E562" s="75"/>
      <c r="F562" s="75"/>
      <c r="G562" s="75"/>
      <c r="H562" s="75"/>
      <c r="I562" s="75"/>
      <c r="J562" s="75"/>
      <c r="K562" s="75"/>
      <c r="L562" s="75"/>
      <c r="M562" s="82"/>
      <c r="N562" s="76"/>
      <c r="O562" s="20"/>
      <c r="P562" s="20"/>
      <c r="Q562" s="20"/>
      <c r="R562" s="20"/>
      <c r="S562" s="20"/>
    </row>
    <row r="563" customFormat="false" ht="45" hidden="false" customHeight="true" outlineLevel="0" collapsed="false">
      <c r="A563" s="105"/>
      <c r="B563" s="11"/>
      <c r="C563" s="105"/>
      <c r="D563" s="105"/>
      <c r="E563" s="77"/>
      <c r="F563" s="77"/>
      <c r="G563" s="77"/>
      <c r="H563" s="77"/>
      <c r="I563" s="77"/>
      <c r="J563" s="77"/>
      <c r="K563" s="77"/>
      <c r="L563" s="77"/>
      <c r="M563" s="82"/>
      <c r="N563" s="76"/>
      <c r="O563" s="20"/>
      <c r="P563" s="20"/>
      <c r="Q563" s="20"/>
      <c r="R563" s="20"/>
      <c r="S563" s="20"/>
    </row>
    <row r="564" customFormat="false" ht="15" hidden="false" customHeight="false" outlineLevel="0" collapsed="false">
      <c r="A564" s="83"/>
      <c r="B564" s="74"/>
      <c r="C564" s="79"/>
      <c r="D564" s="79"/>
      <c r="E564" s="77"/>
      <c r="F564" s="77"/>
      <c r="G564" s="77"/>
      <c r="H564" s="77"/>
      <c r="I564" s="81"/>
      <c r="J564" s="68"/>
      <c r="K564" s="68"/>
      <c r="L564" s="77"/>
      <c r="M564" s="82"/>
      <c r="N564" s="20"/>
      <c r="O564" s="20"/>
      <c r="P564" s="20"/>
      <c r="Q564" s="20"/>
      <c r="R564" s="20"/>
      <c r="S564" s="20"/>
    </row>
    <row r="565" customFormat="false" ht="15" hidden="false" customHeight="false" outlineLevel="0" collapsed="false">
      <c r="A565" s="83"/>
      <c r="B565" s="74"/>
      <c r="C565" s="79"/>
      <c r="D565" s="79"/>
      <c r="E565" s="77"/>
      <c r="F565" s="77"/>
      <c r="G565" s="77"/>
      <c r="H565" s="77"/>
      <c r="I565" s="81"/>
      <c r="J565" s="68"/>
      <c r="K565" s="68"/>
      <c r="L565" s="77"/>
      <c r="M565" s="82"/>
      <c r="N565" s="20"/>
      <c r="O565" s="20"/>
      <c r="P565" s="20"/>
      <c r="Q565" s="20"/>
      <c r="R565" s="20"/>
      <c r="S565" s="20"/>
    </row>
    <row r="566" customFormat="false" ht="15" hidden="false" customHeight="false" outlineLevel="0" collapsed="false">
      <c r="A566" s="83"/>
      <c r="B566" s="74"/>
      <c r="C566" s="79"/>
      <c r="D566" s="79"/>
      <c r="E566" s="77"/>
      <c r="F566" s="77"/>
      <c r="G566" s="77"/>
      <c r="H566" s="77"/>
      <c r="I566" s="81"/>
      <c r="J566" s="68"/>
      <c r="K566" s="68"/>
      <c r="L566" s="77"/>
      <c r="M566" s="82"/>
      <c r="N566" s="20"/>
      <c r="O566" s="20"/>
      <c r="P566" s="20"/>
      <c r="Q566" s="20"/>
      <c r="R566" s="20"/>
      <c r="S566" s="20"/>
    </row>
    <row r="567" customFormat="false" ht="15" hidden="false" customHeight="false" outlineLevel="0" collapsed="false">
      <c r="A567" s="83"/>
      <c r="B567" s="74"/>
      <c r="C567" s="79"/>
      <c r="D567" s="79"/>
      <c r="E567" s="77"/>
      <c r="F567" s="77"/>
      <c r="G567" s="77"/>
      <c r="H567" s="77"/>
      <c r="I567" s="81"/>
      <c r="J567" s="68"/>
      <c r="K567" s="68"/>
      <c r="L567" s="77"/>
      <c r="M567" s="82"/>
      <c r="N567" s="20"/>
      <c r="O567" s="20"/>
      <c r="P567" s="20"/>
      <c r="Q567" s="20"/>
      <c r="R567" s="20"/>
      <c r="S567" s="20"/>
    </row>
    <row r="568" customFormat="false" ht="15" hidden="false" customHeight="false" outlineLevel="0" collapsed="false">
      <c r="A568" s="83"/>
      <c r="B568" s="74"/>
      <c r="C568" s="79"/>
      <c r="D568" s="79"/>
      <c r="E568" s="77"/>
      <c r="F568" s="77"/>
      <c r="G568" s="77"/>
      <c r="H568" s="77"/>
      <c r="I568" s="81"/>
      <c r="J568" s="68"/>
      <c r="K568" s="68"/>
      <c r="L568" s="77"/>
      <c r="M568" s="82"/>
      <c r="N568" s="20"/>
      <c r="O568" s="20"/>
      <c r="P568" s="20"/>
      <c r="Q568" s="20"/>
      <c r="R568" s="20"/>
      <c r="S568" s="20"/>
    </row>
    <row r="569" customFormat="false" ht="15" hidden="false" customHeight="false" outlineLevel="0" collapsed="false">
      <c r="A569" s="83"/>
      <c r="B569" s="74"/>
      <c r="C569" s="79"/>
      <c r="D569" s="79"/>
      <c r="E569" s="77"/>
      <c r="F569" s="77"/>
      <c r="G569" s="77"/>
      <c r="H569" s="77"/>
      <c r="I569" s="81"/>
      <c r="J569" s="68"/>
      <c r="K569" s="68"/>
      <c r="L569" s="77"/>
      <c r="M569" s="82"/>
      <c r="N569" s="20"/>
      <c r="O569" s="20"/>
      <c r="P569" s="20"/>
      <c r="Q569" s="20"/>
      <c r="R569" s="20"/>
      <c r="S569" s="20"/>
    </row>
    <row r="570" customFormat="false" ht="15" hidden="false" customHeight="false" outlineLevel="0" collapsed="false">
      <c r="A570" s="83"/>
      <c r="B570" s="74"/>
      <c r="C570" s="79"/>
      <c r="D570" s="79"/>
      <c r="E570" s="77"/>
      <c r="F570" s="77"/>
      <c r="G570" s="77"/>
      <c r="H570" s="77"/>
      <c r="I570" s="81"/>
      <c r="J570" s="68"/>
      <c r="K570" s="68"/>
      <c r="L570" s="77"/>
      <c r="M570" s="82"/>
      <c r="N570" s="20"/>
      <c r="O570" s="20"/>
      <c r="P570" s="20"/>
      <c r="Q570" s="20"/>
      <c r="R570" s="20"/>
      <c r="S570" s="20"/>
    </row>
    <row r="571" customFormat="false" ht="15" hidden="false" customHeight="false" outlineLevel="0" collapsed="false">
      <c r="A571" s="83"/>
      <c r="B571" s="74"/>
      <c r="C571" s="79"/>
      <c r="D571" s="79"/>
      <c r="E571" s="77"/>
      <c r="F571" s="77"/>
      <c r="G571" s="77"/>
      <c r="H571" s="77"/>
      <c r="I571" s="81"/>
      <c r="J571" s="68"/>
      <c r="K571" s="68"/>
      <c r="L571" s="77"/>
      <c r="M571" s="82"/>
      <c r="N571" s="20"/>
      <c r="O571" s="20"/>
      <c r="P571" s="20"/>
      <c r="Q571" s="20"/>
      <c r="R571" s="20"/>
      <c r="S571" s="20"/>
    </row>
    <row r="572" customFormat="false" ht="15" hidden="false" customHeight="false" outlineLevel="0" collapsed="false">
      <c r="A572" s="83"/>
      <c r="B572" s="74"/>
      <c r="C572" s="79"/>
      <c r="D572" s="79"/>
      <c r="E572" s="77"/>
      <c r="F572" s="77"/>
      <c r="G572" s="77"/>
      <c r="H572" s="77"/>
      <c r="I572" s="81"/>
      <c r="J572" s="68"/>
      <c r="K572" s="68"/>
      <c r="L572" s="77"/>
      <c r="M572" s="82"/>
      <c r="N572" s="20"/>
      <c r="O572" s="20"/>
      <c r="P572" s="20"/>
      <c r="Q572" s="20"/>
      <c r="R572" s="20"/>
      <c r="S572" s="20"/>
    </row>
    <row r="573" customFormat="false" ht="15" hidden="false" customHeight="false" outlineLevel="0" collapsed="false">
      <c r="A573" s="83"/>
      <c r="B573" s="74"/>
      <c r="C573" s="79"/>
      <c r="D573" s="79"/>
      <c r="E573" s="77"/>
      <c r="F573" s="77"/>
      <c r="G573" s="77"/>
      <c r="H573" s="77"/>
      <c r="I573" s="81"/>
      <c r="J573" s="68"/>
      <c r="K573" s="68"/>
      <c r="L573" s="77"/>
      <c r="M573" s="82"/>
      <c r="N573" s="20"/>
      <c r="O573" s="20"/>
      <c r="P573" s="20"/>
      <c r="Q573" s="20"/>
      <c r="R573" s="20"/>
      <c r="S573" s="20"/>
    </row>
    <row r="574" customFormat="false" ht="15" hidden="false" customHeight="false" outlineLevel="0" collapsed="false">
      <c r="A574" s="83"/>
      <c r="B574" s="74"/>
      <c r="C574" s="79"/>
      <c r="D574" s="79"/>
      <c r="E574" s="77"/>
      <c r="F574" s="77"/>
      <c r="G574" s="77"/>
      <c r="H574" s="77"/>
      <c r="I574" s="81"/>
      <c r="J574" s="68"/>
      <c r="K574" s="68"/>
      <c r="L574" s="77"/>
      <c r="M574" s="82"/>
      <c r="N574" s="20"/>
      <c r="O574" s="20"/>
      <c r="P574" s="20"/>
      <c r="Q574" s="20"/>
      <c r="R574" s="20"/>
      <c r="S574" s="20"/>
    </row>
    <row r="575" customFormat="false" ht="15" hidden="false" customHeight="false" outlineLevel="0" collapsed="false">
      <c r="A575" s="83"/>
      <c r="B575" s="74"/>
      <c r="C575" s="79"/>
      <c r="D575" s="79"/>
      <c r="E575" s="77"/>
      <c r="F575" s="77"/>
      <c r="G575" s="77"/>
      <c r="H575" s="77"/>
      <c r="I575" s="81"/>
      <c r="J575" s="68"/>
      <c r="K575" s="68"/>
      <c r="L575" s="77"/>
      <c r="M575" s="82"/>
      <c r="N575" s="20"/>
      <c r="O575" s="20"/>
      <c r="P575" s="20"/>
      <c r="Q575" s="20"/>
      <c r="R575" s="20"/>
      <c r="S575" s="20"/>
    </row>
    <row r="576" customFormat="false" ht="15" hidden="false" customHeight="false" outlineLevel="0" collapsed="false">
      <c r="A576" s="83"/>
      <c r="B576" s="74"/>
      <c r="C576" s="79"/>
      <c r="D576" s="79"/>
      <c r="E576" s="77"/>
      <c r="F576" s="77"/>
      <c r="G576" s="77"/>
      <c r="H576" s="77"/>
      <c r="I576" s="81"/>
      <c r="J576" s="68"/>
      <c r="K576" s="68"/>
      <c r="L576" s="77"/>
      <c r="M576" s="82"/>
      <c r="N576" s="20"/>
      <c r="O576" s="20"/>
      <c r="P576" s="20"/>
      <c r="Q576" s="20"/>
      <c r="R576" s="20"/>
      <c r="S576" s="20"/>
    </row>
    <row r="577" customFormat="false" ht="15" hidden="false" customHeight="false" outlineLevel="0" collapsed="false">
      <c r="A577" s="83"/>
      <c r="B577" s="74"/>
      <c r="C577" s="79"/>
      <c r="D577" s="79"/>
      <c r="E577" s="77"/>
      <c r="F577" s="77"/>
      <c r="G577" s="77"/>
      <c r="H577" s="77"/>
      <c r="I577" s="81"/>
      <c r="J577" s="68"/>
      <c r="K577" s="68"/>
      <c r="L577" s="77"/>
      <c r="M577" s="82"/>
      <c r="N577" s="20"/>
      <c r="O577" s="20"/>
      <c r="P577" s="20"/>
      <c r="Q577" s="20"/>
      <c r="R577" s="20"/>
      <c r="S577" s="20"/>
    </row>
    <row r="578" customFormat="false" ht="15" hidden="false" customHeight="false" outlineLevel="0" collapsed="false">
      <c r="A578" s="83"/>
      <c r="B578" s="74"/>
      <c r="C578" s="79"/>
      <c r="D578" s="79"/>
      <c r="E578" s="77"/>
      <c r="F578" s="77"/>
      <c r="G578" s="77"/>
      <c r="H578" s="77"/>
      <c r="I578" s="81"/>
      <c r="J578" s="68"/>
      <c r="K578" s="68"/>
      <c r="L578" s="77"/>
      <c r="M578" s="82"/>
      <c r="N578" s="20"/>
      <c r="O578" s="20"/>
      <c r="P578" s="20"/>
      <c r="Q578" s="20"/>
      <c r="R578" s="20"/>
      <c r="S578" s="20"/>
    </row>
    <row r="579" s="107" customFormat="true" ht="15" hidden="false" customHeight="false" outlineLevel="0" collapsed="false">
      <c r="A579" s="83"/>
      <c r="B579" s="74"/>
      <c r="C579" s="79"/>
      <c r="D579" s="79"/>
      <c r="E579" s="77"/>
      <c r="F579" s="77"/>
      <c r="G579" s="77"/>
      <c r="H579" s="77"/>
      <c r="I579" s="81"/>
      <c r="J579" s="68"/>
      <c r="K579" s="68"/>
      <c r="L579" s="77"/>
      <c r="M579" s="82"/>
      <c r="N579" s="20"/>
      <c r="O579" s="20"/>
      <c r="P579" s="20"/>
      <c r="Q579" s="20"/>
      <c r="R579" s="20"/>
      <c r="S579" s="20"/>
    </row>
    <row r="580" customFormat="false" ht="15" hidden="false" customHeight="false" outlineLevel="0" collapsed="false">
      <c r="A580" s="83"/>
      <c r="B580" s="74"/>
      <c r="C580" s="79"/>
      <c r="D580" s="79"/>
      <c r="E580" s="77"/>
      <c r="F580" s="77"/>
      <c r="G580" s="77"/>
      <c r="H580" s="77"/>
      <c r="I580" s="81"/>
      <c r="J580" s="68"/>
      <c r="K580" s="68"/>
      <c r="L580" s="77"/>
      <c r="M580" s="82"/>
      <c r="N580" s="20"/>
      <c r="O580" s="20"/>
      <c r="P580" s="20"/>
      <c r="Q580" s="20"/>
      <c r="R580" s="20"/>
      <c r="S580" s="20"/>
    </row>
    <row r="581" customFormat="false" ht="15" hidden="false" customHeight="false" outlineLevel="0" collapsed="false">
      <c r="A581" s="83"/>
      <c r="B581" s="74"/>
      <c r="C581" s="79"/>
      <c r="D581" s="79"/>
      <c r="E581" s="77"/>
      <c r="F581" s="77"/>
      <c r="G581" s="77"/>
      <c r="H581" s="77"/>
      <c r="I581" s="81"/>
      <c r="J581" s="68"/>
      <c r="K581" s="68"/>
      <c r="L581" s="77"/>
      <c r="M581" s="82"/>
      <c r="N581" s="20"/>
      <c r="O581" s="20"/>
      <c r="P581" s="20"/>
      <c r="Q581" s="20"/>
      <c r="R581" s="20"/>
      <c r="S581" s="20"/>
    </row>
    <row r="582" customFormat="false" ht="17.25" hidden="false" customHeight="true" outlineLevel="0" collapsed="false">
      <c r="A582" s="83"/>
      <c r="B582" s="74"/>
      <c r="C582" s="79"/>
      <c r="D582" s="79"/>
      <c r="E582" s="77"/>
      <c r="F582" s="77"/>
      <c r="G582" s="77"/>
      <c r="H582" s="77"/>
      <c r="I582" s="81"/>
      <c r="J582" s="68"/>
      <c r="K582" s="68"/>
      <c r="L582" s="77"/>
      <c r="M582" s="82"/>
      <c r="N582" s="20"/>
      <c r="O582" s="20"/>
      <c r="P582" s="20"/>
      <c r="Q582" s="20"/>
      <c r="R582" s="20"/>
      <c r="S582" s="20"/>
    </row>
    <row r="583" customFormat="false" ht="15" hidden="false" customHeight="false" outlineLevel="0" collapsed="false">
      <c r="A583" s="83"/>
      <c r="B583" s="74"/>
      <c r="C583" s="79"/>
      <c r="D583" s="79"/>
      <c r="E583" s="77"/>
      <c r="F583" s="77"/>
      <c r="G583" s="77"/>
      <c r="H583" s="77"/>
      <c r="I583" s="81"/>
      <c r="J583" s="68"/>
      <c r="K583" s="68"/>
      <c r="L583" s="77"/>
      <c r="M583" s="82"/>
      <c r="N583" s="20"/>
      <c r="O583" s="20"/>
      <c r="P583" s="20"/>
      <c r="Q583" s="20"/>
      <c r="R583" s="20"/>
      <c r="S583" s="20"/>
    </row>
    <row r="584" customFormat="false" ht="15" hidden="false" customHeight="false" outlineLevel="0" collapsed="false">
      <c r="A584" s="83"/>
      <c r="B584" s="74"/>
      <c r="C584" s="79"/>
      <c r="D584" s="79"/>
      <c r="E584" s="77"/>
      <c r="F584" s="77"/>
      <c r="G584" s="77"/>
      <c r="H584" s="77"/>
      <c r="I584" s="81"/>
      <c r="J584" s="68"/>
      <c r="K584" s="68"/>
      <c r="L584" s="77"/>
      <c r="M584" s="82"/>
      <c r="N584" s="20"/>
      <c r="O584" s="76"/>
      <c r="P584" s="76"/>
      <c r="Q584" s="76"/>
      <c r="R584" s="76"/>
      <c r="S584" s="76"/>
    </row>
    <row r="585" customFormat="false" ht="15" hidden="false" customHeight="false" outlineLevel="0" collapsed="false">
      <c r="A585" s="83"/>
      <c r="B585" s="74"/>
      <c r="C585" s="79"/>
      <c r="D585" s="79"/>
      <c r="E585" s="77"/>
      <c r="F585" s="77"/>
      <c r="G585" s="77"/>
      <c r="H585" s="77"/>
      <c r="I585" s="81"/>
      <c r="J585" s="68"/>
      <c r="K585" s="68"/>
      <c r="L585" s="77"/>
      <c r="M585" s="82"/>
      <c r="N585" s="20"/>
      <c r="O585" s="76"/>
      <c r="P585" s="76"/>
      <c r="Q585" s="76"/>
      <c r="R585" s="76"/>
      <c r="S585" s="76"/>
    </row>
    <row r="586" customFormat="false" ht="15" hidden="false" customHeight="false" outlineLevel="0" collapsed="false">
      <c r="A586" s="83"/>
      <c r="B586" s="74"/>
      <c r="C586" s="79"/>
      <c r="D586" s="79"/>
      <c r="E586" s="77"/>
      <c r="F586" s="77"/>
      <c r="G586" s="77"/>
      <c r="H586" s="77"/>
      <c r="I586" s="81"/>
      <c r="J586" s="68"/>
      <c r="K586" s="68"/>
      <c r="L586" s="77"/>
      <c r="M586" s="82"/>
      <c r="N586" s="20"/>
      <c r="O586" s="20"/>
      <c r="P586" s="20"/>
      <c r="Q586" s="20"/>
      <c r="R586" s="20"/>
      <c r="S586" s="20"/>
    </row>
    <row r="587" customFormat="false" ht="15" hidden="false" customHeight="false" outlineLevel="0" collapsed="false">
      <c r="A587" s="83"/>
      <c r="B587" s="74"/>
      <c r="C587" s="79"/>
      <c r="D587" s="79"/>
      <c r="E587" s="77"/>
      <c r="F587" s="77"/>
      <c r="G587" s="77"/>
      <c r="H587" s="77"/>
      <c r="I587" s="81"/>
      <c r="J587" s="68"/>
      <c r="K587" s="68"/>
      <c r="L587" s="77"/>
      <c r="M587" s="82"/>
      <c r="N587" s="20"/>
      <c r="O587" s="20"/>
      <c r="P587" s="20"/>
      <c r="Q587" s="20"/>
      <c r="R587" s="20"/>
      <c r="S587" s="20"/>
    </row>
    <row r="588" customFormat="false" ht="15" hidden="false" customHeight="false" outlineLevel="0" collapsed="false">
      <c r="A588" s="83"/>
      <c r="B588" s="74"/>
      <c r="C588" s="79"/>
      <c r="D588" s="79"/>
      <c r="E588" s="77"/>
      <c r="F588" s="77"/>
      <c r="G588" s="77"/>
      <c r="H588" s="77"/>
      <c r="I588" s="81"/>
      <c r="J588" s="68"/>
      <c r="K588" s="68"/>
      <c r="L588" s="77"/>
      <c r="M588" s="82"/>
      <c r="N588" s="20"/>
      <c r="O588" s="20"/>
      <c r="P588" s="20"/>
      <c r="Q588" s="20"/>
      <c r="R588" s="20"/>
      <c r="S588" s="20"/>
    </row>
    <row r="589" customFormat="false" ht="15" hidden="false" customHeight="false" outlineLevel="0" collapsed="false">
      <c r="A589" s="83"/>
      <c r="B589" s="74"/>
      <c r="C589" s="79"/>
      <c r="D589" s="79"/>
      <c r="E589" s="77"/>
      <c r="F589" s="77"/>
      <c r="G589" s="77"/>
      <c r="H589" s="77"/>
      <c r="I589" s="81"/>
      <c r="J589" s="68"/>
      <c r="K589" s="68"/>
      <c r="L589" s="77"/>
      <c r="M589" s="82"/>
      <c r="N589" s="20"/>
      <c r="O589" s="20"/>
      <c r="P589" s="20"/>
      <c r="Q589" s="20"/>
      <c r="R589" s="20"/>
      <c r="S589" s="20"/>
    </row>
    <row r="590" customFormat="false" ht="15" hidden="false" customHeight="false" outlineLevel="0" collapsed="false">
      <c r="A590" s="83"/>
      <c r="B590" s="74"/>
      <c r="C590" s="79"/>
      <c r="D590" s="79"/>
      <c r="E590" s="77"/>
      <c r="F590" s="77"/>
      <c r="G590" s="77"/>
      <c r="H590" s="77"/>
      <c r="I590" s="81"/>
      <c r="J590" s="68"/>
      <c r="K590" s="68"/>
      <c r="L590" s="77"/>
      <c r="M590" s="82"/>
      <c r="N590" s="20"/>
      <c r="O590" s="20"/>
      <c r="P590" s="20"/>
      <c r="Q590" s="20"/>
      <c r="R590" s="20"/>
      <c r="S590" s="20"/>
    </row>
    <row r="591" customFormat="false" ht="31.5" hidden="false" customHeight="true" outlineLevel="0" collapsed="false">
      <c r="A591" s="83"/>
      <c r="B591" s="74"/>
      <c r="C591" s="79"/>
      <c r="D591" s="79"/>
      <c r="E591" s="77"/>
      <c r="F591" s="77"/>
      <c r="G591" s="77"/>
      <c r="H591" s="77"/>
      <c r="I591" s="81"/>
      <c r="J591" s="68"/>
      <c r="K591" s="68"/>
      <c r="L591" s="77"/>
      <c r="M591" s="82"/>
      <c r="N591" s="20"/>
      <c r="O591" s="20"/>
      <c r="P591" s="20"/>
      <c r="Q591" s="20"/>
      <c r="R591" s="20"/>
      <c r="S591" s="20"/>
    </row>
    <row r="592" customFormat="false" ht="31.5" hidden="false" customHeight="true" outlineLevel="0" collapsed="false">
      <c r="A592" s="83"/>
      <c r="B592" s="74"/>
      <c r="C592" s="79"/>
      <c r="D592" s="79"/>
      <c r="E592" s="77"/>
      <c r="F592" s="77"/>
      <c r="G592" s="77"/>
      <c r="H592" s="77"/>
      <c r="I592" s="81"/>
      <c r="J592" s="68"/>
      <c r="K592" s="68"/>
      <c r="L592" s="77"/>
      <c r="M592" s="82"/>
      <c r="N592" s="20"/>
      <c r="O592" s="20"/>
      <c r="P592" s="20"/>
      <c r="Q592" s="20"/>
      <c r="R592" s="20"/>
      <c r="S592" s="20"/>
    </row>
    <row r="593" customFormat="false" ht="31.5" hidden="false" customHeight="true" outlineLevel="0" collapsed="false">
      <c r="A593" s="83"/>
      <c r="B593" s="74"/>
      <c r="C593" s="79"/>
      <c r="D593" s="79"/>
      <c r="E593" s="77"/>
      <c r="F593" s="77"/>
      <c r="G593" s="77"/>
      <c r="H593" s="77"/>
      <c r="I593" s="81"/>
      <c r="J593" s="68"/>
      <c r="K593" s="68"/>
      <c r="L593" s="77"/>
      <c r="M593" s="82"/>
      <c r="N593" s="20"/>
      <c r="O593" s="20"/>
      <c r="P593" s="20"/>
      <c r="Q593" s="20"/>
      <c r="R593" s="20"/>
      <c r="S593" s="20"/>
    </row>
    <row r="594" s="108" customFormat="true" ht="30" hidden="false" customHeight="true" outlineLevel="0" collapsed="false">
      <c r="A594" s="83"/>
      <c r="B594" s="74"/>
      <c r="C594" s="79"/>
      <c r="D594" s="79"/>
      <c r="E594" s="77"/>
      <c r="F594" s="77"/>
      <c r="G594" s="77"/>
      <c r="H594" s="77"/>
      <c r="I594" s="81"/>
      <c r="J594" s="68"/>
      <c r="K594" s="68"/>
      <c r="L594" s="77"/>
      <c r="M594" s="82"/>
      <c r="N594" s="20"/>
      <c r="O594" s="20"/>
      <c r="P594" s="20"/>
      <c r="Q594" s="20"/>
      <c r="R594" s="20"/>
      <c r="S594" s="20"/>
    </row>
    <row r="595" customFormat="false" ht="15" hidden="false" customHeight="false" outlineLevel="0" collapsed="false">
      <c r="A595" s="83"/>
      <c r="B595" s="74"/>
      <c r="C595" s="79"/>
      <c r="D595" s="79"/>
      <c r="E595" s="77"/>
      <c r="F595" s="77"/>
      <c r="G595" s="77"/>
      <c r="H595" s="77"/>
      <c r="I595" s="81"/>
      <c r="J595" s="68"/>
      <c r="K595" s="68"/>
      <c r="L595" s="77"/>
      <c r="M595" s="82"/>
      <c r="N595" s="20"/>
      <c r="O595" s="20"/>
      <c r="P595" s="20"/>
      <c r="Q595" s="20"/>
      <c r="R595" s="20"/>
      <c r="S595" s="20"/>
    </row>
    <row r="596" customFormat="false" ht="15" hidden="false" customHeight="false" outlineLevel="0" collapsed="false">
      <c r="A596" s="83"/>
      <c r="B596" s="74"/>
      <c r="C596" s="79"/>
      <c r="D596" s="79"/>
      <c r="E596" s="77"/>
      <c r="F596" s="77"/>
      <c r="G596" s="77"/>
      <c r="H596" s="77"/>
      <c r="I596" s="81"/>
      <c r="J596" s="68"/>
      <c r="K596" s="68"/>
      <c r="L596" s="77"/>
      <c r="M596" s="82"/>
      <c r="N596" s="20"/>
      <c r="O596" s="20"/>
      <c r="P596" s="20"/>
      <c r="Q596" s="20"/>
      <c r="R596" s="20"/>
      <c r="S596" s="20"/>
    </row>
    <row r="597" customFormat="false" ht="15" hidden="false" customHeight="false" outlineLevel="0" collapsed="false">
      <c r="A597" s="83"/>
      <c r="B597" s="74"/>
      <c r="C597" s="79"/>
      <c r="D597" s="79"/>
      <c r="E597" s="77"/>
      <c r="F597" s="77"/>
      <c r="G597" s="77"/>
      <c r="H597" s="77"/>
      <c r="I597" s="81"/>
      <c r="J597" s="68"/>
      <c r="K597" s="68"/>
      <c r="L597" s="77"/>
      <c r="M597" s="82"/>
      <c r="N597" s="20"/>
      <c r="O597" s="20"/>
      <c r="P597" s="20"/>
      <c r="Q597" s="20"/>
      <c r="R597" s="20"/>
      <c r="S597" s="20"/>
    </row>
    <row r="598" customFormat="false" ht="15" hidden="false" customHeight="false" outlineLevel="0" collapsed="false">
      <c r="A598" s="83"/>
      <c r="B598" s="74"/>
      <c r="C598" s="79"/>
      <c r="D598" s="79"/>
      <c r="E598" s="77"/>
      <c r="F598" s="77"/>
      <c r="G598" s="77"/>
      <c r="H598" s="77"/>
      <c r="I598" s="81"/>
      <c r="J598" s="68"/>
      <c r="K598" s="68"/>
      <c r="L598" s="77"/>
      <c r="M598" s="82"/>
      <c r="N598" s="20"/>
      <c r="O598" s="20"/>
      <c r="P598" s="20"/>
      <c r="Q598" s="20"/>
      <c r="R598" s="20"/>
      <c r="S598" s="20"/>
    </row>
    <row r="599" customFormat="false" ht="15" hidden="false" customHeight="false" outlineLevel="0" collapsed="false">
      <c r="A599" s="83"/>
      <c r="B599" s="74"/>
      <c r="C599" s="79"/>
      <c r="D599" s="79"/>
      <c r="E599" s="77"/>
      <c r="F599" s="77"/>
      <c r="G599" s="77"/>
      <c r="H599" s="77"/>
      <c r="I599" s="81"/>
      <c r="J599" s="68"/>
      <c r="K599" s="68"/>
      <c r="L599" s="77"/>
      <c r="M599" s="82"/>
      <c r="N599" s="20"/>
      <c r="O599" s="20"/>
      <c r="P599" s="20"/>
      <c r="Q599" s="20"/>
      <c r="R599" s="20"/>
      <c r="S599" s="20"/>
    </row>
    <row r="600" customFormat="false" ht="15" hidden="false" customHeight="false" outlineLevel="0" collapsed="false">
      <c r="A600" s="83"/>
      <c r="B600" s="74"/>
      <c r="C600" s="80"/>
      <c r="D600" s="79"/>
      <c r="E600" s="77"/>
      <c r="F600" s="77"/>
      <c r="G600" s="77"/>
      <c r="H600" s="77"/>
      <c r="I600" s="81"/>
      <c r="J600" s="68"/>
      <c r="K600" s="68"/>
      <c r="L600" s="77"/>
      <c r="M600" s="82"/>
      <c r="N600" s="20"/>
      <c r="O600" s="20"/>
      <c r="P600" s="20"/>
      <c r="Q600" s="20"/>
      <c r="R600" s="20"/>
      <c r="S600" s="20"/>
    </row>
    <row r="601" customFormat="false" ht="15" hidden="false" customHeight="false" outlineLevel="0" collapsed="false">
      <c r="A601" s="83"/>
      <c r="B601" s="74"/>
      <c r="C601" s="79"/>
      <c r="D601" s="79"/>
      <c r="E601" s="77"/>
      <c r="F601" s="77"/>
      <c r="G601" s="77"/>
      <c r="H601" s="77"/>
      <c r="I601" s="81"/>
      <c r="J601" s="68"/>
      <c r="K601" s="68"/>
      <c r="L601" s="77"/>
      <c r="M601" s="82"/>
      <c r="N601" s="20"/>
      <c r="O601" s="20"/>
      <c r="P601" s="20"/>
      <c r="Q601" s="20"/>
      <c r="R601" s="20"/>
      <c r="S601" s="20"/>
    </row>
    <row r="602" customFormat="false" ht="15" hidden="false" customHeight="false" outlineLevel="0" collapsed="false">
      <c r="A602" s="83"/>
      <c r="B602" s="74"/>
      <c r="C602" s="79"/>
      <c r="D602" s="79"/>
      <c r="E602" s="77"/>
      <c r="F602" s="77"/>
      <c r="G602" s="77"/>
      <c r="H602" s="77"/>
      <c r="I602" s="81"/>
      <c r="J602" s="68"/>
      <c r="K602" s="68"/>
      <c r="L602" s="77"/>
      <c r="M602" s="82"/>
      <c r="N602" s="20"/>
      <c r="O602" s="20"/>
      <c r="P602" s="20"/>
      <c r="Q602" s="20"/>
      <c r="R602" s="20"/>
      <c r="S602" s="20"/>
    </row>
    <row r="603" customFormat="false" ht="15" hidden="false" customHeight="false" outlineLevel="0" collapsed="false">
      <c r="A603" s="83"/>
      <c r="B603" s="74"/>
      <c r="C603" s="79"/>
      <c r="D603" s="79"/>
      <c r="E603" s="77"/>
      <c r="F603" s="77"/>
      <c r="G603" s="77"/>
      <c r="H603" s="77"/>
      <c r="I603" s="81"/>
      <c r="J603" s="68"/>
      <c r="K603" s="68"/>
      <c r="L603" s="77"/>
      <c r="M603" s="82"/>
      <c r="N603" s="20"/>
      <c r="O603" s="20"/>
      <c r="P603" s="20"/>
      <c r="Q603" s="20"/>
      <c r="R603" s="20"/>
      <c r="S603" s="20"/>
    </row>
    <row r="604" customFormat="false" ht="15" hidden="false" customHeight="false" outlineLevel="0" collapsed="false">
      <c r="A604" s="83"/>
      <c r="B604" s="74"/>
      <c r="C604" s="79"/>
      <c r="D604" s="79"/>
      <c r="E604" s="77"/>
      <c r="F604" s="77"/>
      <c r="G604" s="77"/>
      <c r="H604" s="77"/>
      <c r="I604" s="81"/>
      <c r="J604" s="68"/>
      <c r="K604" s="68"/>
      <c r="L604" s="77"/>
      <c r="M604" s="82"/>
      <c r="N604" s="20"/>
      <c r="O604" s="20"/>
      <c r="P604" s="20"/>
      <c r="Q604" s="20"/>
      <c r="R604" s="20"/>
      <c r="S604" s="20"/>
    </row>
    <row r="605" customFormat="false" ht="15" hidden="false" customHeight="false" outlineLevel="0" collapsed="false">
      <c r="A605" s="83"/>
      <c r="B605" s="74"/>
      <c r="C605" s="79"/>
      <c r="D605" s="79"/>
      <c r="E605" s="77"/>
      <c r="F605" s="77"/>
      <c r="G605" s="77"/>
      <c r="H605" s="77"/>
      <c r="I605" s="81"/>
      <c r="J605" s="68"/>
      <c r="K605" s="68"/>
      <c r="L605" s="77"/>
      <c r="M605" s="82"/>
      <c r="N605" s="20"/>
      <c r="O605" s="20"/>
      <c r="P605" s="20"/>
      <c r="Q605" s="20"/>
      <c r="R605" s="20"/>
      <c r="S605" s="20"/>
    </row>
    <row r="606" customFormat="false" ht="15" hidden="false" customHeight="false" outlineLevel="0" collapsed="false">
      <c r="A606" s="83"/>
      <c r="B606" s="74"/>
      <c r="C606" s="79"/>
      <c r="D606" s="79"/>
      <c r="E606" s="77"/>
      <c r="F606" s="77"/>
      <c r="G606" s="77"/>
      <c r="H606" s="77"/>
      <c r="I606" s="81"/>
      <c r="J606" s="68"/>
      <c r="K606" s="68"/>
      <c r="L606" s="77"/>
      <c r="M606" s="82"/>
      <c r="N606" s="20"/>
      <c r="O606" s="20"/>
      <c r="P606" s="20"/>
      <c r="Q606" s="20"/>
      <c r="R606" s="20"/>
      <c r="S606" s="20"/>
    </row>
    <row r="607" customFormat="false" ht="15" hidden="false" customHeight="false" outlineLevel="0" collapsed="false">
      <c r="A607" s="83"/>
      <c r="B607" s="74"/>
      <c r="C607" s="79"/>
      <c r="D607" s="79"/>
      <c r="E607" s="77"/>
      <c r="F607" s="77"/>
      <c r="G607" s="77"/>
      <c r="H607" s="77"/>
      <c r="I607" s="81"/>
      <c r="J607" s="68"/>
      <c r="K607" s="68"/>
      <c r="L607" s="77"/>
      <c r="M607" s="82"/>
      <c r="N607" s="20"/>
      <c r="O607" s="20"/>
      <c r="P607" s="20"/>
      <c r="Q607" s="20"/>
      <c r="R607" s="20"/>
      <c r="S607" s="20"/>
    </row>
    <row r="608" customFormat="false" ht="15" hidden="false" customHeight="false" outlineLevel="0" collapsed="false">
      <c r="A608" s="83"/>
      <c r="B608" s="74"/>
      <c r="C608" s="79"/>
      <c r="D608" s="79"/>
      <c r="E608" s="77"/>
      <c r="F608" s="77"/>
      <c r="G608" s="77"/>
      <c r="H608" s="77"/>
      <c r="I608" s="81"/>
      <c r="J608" s="68"/>
      <c r="K608" s="68"/>
      <c r="L608" s="77"/>
      <c r="M608" s="82"/>
      <c r="N608" s="20"/>
      <c r="O608" s="20"/>
      <c r="P608" s="20"/>
      <c r="Q608" s="20"/>
      <c r="R608" s="20"/>
      <c r="S608" s="20"/>
    </row>
    <row r="609" customFormat="false" ht="15" hidden="false" customHeight="false" outlineLevel="0" collapsed="false">
      <c r="A609" s="83"/>
      <c r="B609" s="74"/>
      <c r="C609" s="79"/>
      <c r="D609" s="79"/>
      <c r="E609" s="77"/>
      <c r="F609" s="77"/>
      <c r="G609" s="77"/>
      <c r="H609" s="77"/>
      <c r="I609" s="81"/>
      <c r="J609" s="68"/>
      <c r="K609" s="68"/>
      <c r="L609" s="77"/>
      <c r="M609" s="82"/>
      <c r="N609" s="20"/>
      <c r="O609" s="20"/>
      <c r="P609" s="20"/>
      <c r="Q609" s="20"/>
      <c r="R609" s="20"/>
      <c r="S609" s="20"/>
    </row>
    <row r="610" customFormat="false" ht="15" hidden="false" customHeight="false" outlineLevel="0" collapsed="false">
      <c r="A610" s="83"/>
      <c r="B610" s="74"/>
      <c r="C610" s="79"/>
      <c r="D610" s="79"/>
      <c r="E610" s="77"/>
      <c r="F610" s="77"/>
      <c r="G610" s="77"/>
      <c r="H610" s="77"/>
      <c r="I610" s="81"/>
      <c r="J610" s="68"/>
      <c r="K610" s="68"/>
      <c r="L610" s="77"/>
      <c r="M610" s="82"/>
      <c r="N610" s="20"/>
      <c r="O610" s="20"/>
      <c r="P610" s="20"/>
      <c r="Q610" s="20"/>
      <c r="R610" s="20"/>
      <c r="S610" s="20"/>
    </row>
    <row r="611" customFormat="false" ht="15" hidden="false" customHeight="false" outlineLevel="0" collapsed="false">
      <c r="A611" s="83"/>
      <c r="B611" s="74"/>
      <c r="C611" s="79"/>
      <c r="D611" s="80"/>
      <c r="E611" s="77"/>
      <c r="F611" s="77"/>
      <c r="G611" s="77"/>
      <c r="H611" s="77"/>
      <c r="I611" s="81"/>
      <c r="J611" s="68"/>
      <c r="K611" s="68"/>
      <c r="L611" s="77"/>
      <c r="M611" s="82"/>
      <c r="N611" s="20"/>
      <c r="O611" s="20"/>
      <c r="P611" s="20"/>
      <c r="Q611" s="20"/>
      <c r="R611" s="20"/>
      <c r="S611" s="20"/>
    </row>
    <row r="612" customFormat="false" ht="15" hidden="false" customHeight="false" outlineLevel="0" collapsed="false">
      <c r="A612" s="83"/>
      <c r="B612" s="74"/>
      <c r="C612" s="79"/>
      <c r="D612" s="80"/>
      <c r="E612" s="77"/>
      <c r="F612" s="77"/>
      <c r="G612" s="77"/>
      <c r="H612" s="77"/>
      <c r="I612" s="81"/>
      <c r="J612" s="68"/>
      <c r="K612" s="68"/>
      <c r="L612" s="77"/>
      <c r="M612" s="82"/>
      <c r="N612" s="20"/>
      <c r="O612" s="20"/>
      <c r="P612" s="20"/>
      <c r="Q612" s="20"/>
      <c r="R612" s="20"/>
      <c r="S612" s="20"/>
    </row>
    <row r="613" customFormat="false" ht="15" hidden="false" customHeight="false" outlineLevel="0" collapsed="false">
      <c r="A613" s="83"/>
      <c r="B613" s="74"/>
      <c r="C613" s="79"/>
      <c r="D613" s="79"/>
      <c r="E613" s="77"/>
      <c r="F613" s="77"/>
      <c r="G613" s="77"/>
      <c r="H613" s="77"/>
      <c r="I613" s="81"/>
      <c r="J613" s="68"/>
      <c r="K613" s="68"/>
      <c r="L613" s="77"/>
      <c r="M613" s="82"/>
      <c r="N613" s="20"/>
      <c r="O613" s="20"/>
      <c r="P613" s="20"/>
      <c r="Q613" s="20"/>
      <c r="R613" s="20"/>
      <c r="S613" s="20"/>
    </row>
    <row r="614" customFormat="false" ht="15" hidden="false" customHeight="false" outlineLevel="0" collapsed="false">
      <c r="A614" s="83"/>
      <c r="B614" s="74"/>
      <c r="C614" s="79"/>
      <c r="D614" s="79"/>
      <c r="E614" s="77"/>
      <c r="F614" s="77"/>
      <c r="G614" s="77"/>
      <c r="H614" s="77"/>
      <c r="I614" s="81"/>
      <c r="J614" s="68"/>
      <c r="K614" s="68"/>
      <c r="L614" s="77"/>
      <c r="M614" s="82"/>
      <c r="N614" s="20"/>
      <c r="O614" s="20"/>
      <c r="P614" s="20"/>
      <c r="Q614" s="20"/>
      <c r="R614" s="20"/>
      <c r="S614" s="20"/>
    </row>
    <row r="615" customFormat="false" ht="15" hidden="false" customHeight="false" outlineLevel="0" collapsed="false">
      <c r="A615" s="83"/>
      <c r="B615" s="74"/>
      <c r="C615" s="79"/>
      <c r="D615" s="79"/>
      <c r="E615" s="77"/>
      <c r="F615" s="77"/>
      <c r="G615" s="77"/>
      <c r="H615" s="77"/>
      <c r="I615" s="81"/>
      <c r="J615" s="68"/>
      <c r="K615" s="68"/>
      <c r="L615" s="77"/>
      <c r="M615" s="82"/>
      <c r="N615" s="20"/>
      <c r="O615" s="20"/>
      <c r="P615" s="20"/>
      <c r="Q615" s="20"/>
      <c r="R615" s="20"/>
      <c r="S615" s="20"/>
    </row>
    <row r="616" customFormat="false" ht="15" hidden="false" customHeight="false" outlineLevel="0" collapsed="false">
      <c r="A616" s="83"/>
      <c r="B616" s="74"/>
      <c r="C616" s="79"/>
      <c r="D616" s="79"/>
      <c r="E616" s="77"/>
      <c r="F616" s="77"/>
      <c r="G616" s="77"/>
      <c r="H616" s="77"/>
      <c r="I616" s="81"/>
      <c r="J616" s="68"/>
      <c r="K616" s="68"/>
      <c r="L616" s="77"/>
      <c r="M616" s="82"/>
      <c r="N616" s="20"/>
      <c r="O616" s="20"/>
      <c r="P616" s="20"/>
      <c r="Q616" s="20"/>
      <c r="R616" s="20"/>
      <c r="S616" s="20"/>
    </row>
    <row r="617" customFormat="false" ht="15" hidden="false" customHeight="false" outlineLevel="0" collapsed="false">
      <c r="A617" s="83"/>
      <c r="B617" s="74"/>
      <c r="C617" s="79"/>
      <c r="D617" s="79"/>
      <c r="E617" s="77"/>
      <c r="F617" s="77"/>
      <c r="G617" s="77"/>
      <c r="H617" s="77"/>
      <c r="I617" s="81"/>
      <c r="J617" s="68"/>
      <c r="K617" s="68"/>
      <c r="L617" s="77"/>
      <c r="M617" s="82"/>
      <c r="N617" s="20"/>
      <c r="O617" s="20"/>
      <c r="P617" s="20"/>
      <c r="Q617" s="20"/>
      <c r="R617" s="20"/>
      <c r="S617" s="20"/>
    </row>
    <row r="618" customFormat="false" ht="15" hidden="false" customHeight="false" outlineLevel="0" collapsed="false">
      <c r="A618" s="83"/>
      <c r="B618" s="74"/>
      <c r="C618" s="79"/>
      <c r="D618" s="79"/>
      <c r="E618" s="77"/>
      <c r="F618" s="77"/>
      <c r="G618" s="77"/>
      <c r="H618" s="77"/>
      <c r="I618" s="81"/>
      <c r="J618" s="68"/>
      <c r="K618" s="68"/>
      <c r="L618" s="77"/>
      <c r="M618" s="82"/>
      <c r="N618" s="20"/>
      <c r="O618" s="20"/>
      <c r="P618" s="20"/>
      <c r="Q618" s="20"/>
      <c r="R618" s="20"/>
      <c r="S618" s="20"/>
    </row>
    <row r="619" customFormat="false" ht="15" hidden="false" customHeight="false" outlineLevel="0" collapsed="false">
      <c r="A619" s="83"/>
      <c r="B619" s="74"/>
      <c r="C619" s="79"/>
      <c r="D619" s="79"/>
      <c r="E619" s="77"/>
      <c r="F619" s="77"/>
      <c r="G619" s="77"/>
      <c r="H619" s="77"/>
      <c r="I619" s="81"/>
      <c r="J619" s="68"/>
      <c r="K619" s="68"/>
      <c r="L619" s="77"/>
      <c r="M619" s="82"/>
      <c r="N619" s="20"/>
      <c r="O619" s="20"/>
      <c r="P619" s="20"/>
      <c r="Q619" s="20"/>
      <c r="R619" s="20"/>
      <c r="S619" s="20"/>
    </row>
    <row r="620" customFormat="false" ht="15" hidden="false" customHeight="false" outlineLevel="0" collapsed="false">
      <c r="A620" s="83"/>
      <c r="B620" s="74"/>
      <c r="C620" s="79"/>
      <c r="D620" s="79"/>
      <c r="E620" s="77"/>
      <c r="F620" s="77"/>
      <c r="G620" s="77"/>
      <c r="H620" s="77"/>
      <c r="I620" s="81"/>
      <c r="J620" s="68"/>
      <c r="K620" s="68"/>
      <c r="L620" s="77"/>
      <c r="M620" s="82"/>
      <c r="N620" s="20"/>
      <c r="O620" s="20"/>
      <c r="P620" s="20"/>
      <c r="Q620" s="20"/>
      <c r="R620" s="20"/>
      <c r="S620" s="20"/>
    </row>
    <row r="621" customFormat="false" ht="15" hidden="false" customHeight="false" outlineLevel="0" collapsed="false">
      <c r="A621" s="83"/>
      <c r="B621" s="74"/>
      <c r="C621" s="79"/>
      <c r="D621" s="79"/>
      <c r="E621" s="77"/>
      <c r="F621" s="77"/>
      <c r="G621" s="77"/>
      <c r="H621" s="77"/>
      <c r="I621" s="81"/>
      <c r="J621" s="68"/>
      <c r="K621" s="68"/>
      <c r="L621" s="77"/>
      <c r="M621" s="82"/>
      <c r="N621" s="20"/>
      <c r="O621" s="20"/>
      <c r="P621" s="20"/>
      <c r="Q621" s="20"/>
      <c r="R621" s="20"/>
      <c r="S621" s="20"/>
    </row>
    <row r="622" customFormat="false" ht="15" hidden="false" customHeight="false" outlineLevel="0" collapsed="false">
      <c r="A622" s="83"/>
      <c r="B622" s="74"/>
      <c r="C622" s="79"/>
      <c r="D622" s="79"/>
      <c r="E622" s="77"/>
      <c r="F622" s="77"/>
      <c r="G622" s="77"/>
      <c r="H622" s="77"/>
      <c r="I622" s="81"/>
      <c r="J622" s="68"/>
      <c r="K622" s="68"/>
      <c r="L622" s="77"/>
      <c r="M622" s="82"/>
      <c r="N622" s="20"/>
      <c r="O622" s="20"/>
      <c r="P622" s="20"/>
      <c r="Q622" s="20"/>
      <c r="R622" s="20"/>
      <c r="S622" s="20"/>
    </row>
    <row r="623" customFormat="false" ht="15" hidden="false" customHeight="false" outlineLevel="0" collapsed="false">
      <c r="A623" s="83"/>
      <c r="B623" s="74"/>
      <c r="C623" s="79"/>
      <c r="D623" s="79"/>
      <c r="E623" s="77"/>
      <c r="F623" s="77"/>
      <c r="G623" s="77"/>
      <c r="H623" s="77"/>
      <c r="I623" s="81"/>
      <c r="J623" s="68"/>
      <c r="K623" s="68"/>
      <c r="L623" s="77"/>
      <c r="M623" s="82"/>
      <c r="N623" s="20"/>
      <c r="O623" s="20"/>
      <c r="P623" s="20"/>
      <c r="Q623" s="20"/>
      <c r="R623" s="20"/>
      <c r="S623" s="20"/>
    </row>
    <row r="624" customFormat="false" ht="15" hidden="false" customHeight="false" outlineLevel="0" collapsed="false">
      <c r="A624" s="83"/>
      <c r="B624" s="74"/>
      <c r="C624" s="79"/>
      <c r="D624" s="79"/>
      <c r="E624" s="77"/>
      <c r="F624" s="77"/>
      <c r="G624" s="77"/>
      <c r="H624" s="77"/>
      <c r="I624" s="81"/>
      <c r="J624" s="68"/>
      <c r="K624" s="68"/>
      <c r="L624" s="77"/>
      <c r="M624" s="82"/>
      <c r="N624" s="20"/>
      <c r="O624" s="20"/>
      <c r="P624" s="20"/>
      <c r="Q624" s="20"/>
      <c r="R624" s="20"/>
      <c r="S624" s="20"/>
    </row>
    <row r="625" customFormat="false" ht="15" hidden="false" customHeight="false" outlineLevel="0" collapsed="false">
      <c r="A625" s="83"/>
      <c r="B625" s="74"/>
      <c r="C625" s="79"/>
      <c r="D625" s="79"/>
      <c r="E625" s="77"/>
      <c r="F625" s="77"/>
      <c r="G625" s="77"/>
      <c r="H625" s="77"/>
      <c r="I625" s="81"/>
      <c r="J625" s="68"/>
      <c r="K625" s="68"/>
      <c r="L625" s="77"/>
      <c r="M625" s="82"/>
      <c r="N625" s="20"/>
      <c r="O625" s="20"/>
      <c r="P625" s="20"/>
      <c r="Q625" s="20"/>
      <c r="R625" s="20"/>
      <c r="S625" s="20"/>
    </row>
    <row r="626" customFormat="false" ht="15" hidden="false" customHeight="false" outlineLevel="0" collapsed="false">
      <c r="A626" s="83"/>
      <c r="B626" s="74"/>
      <c r="C626" s="79"/>
      <c r="D626" s="79"/>
      <c r="E626" s="77"/>
      <c r="F626" s="77"/>
      <c r="G626" s="77"/>
      <c r="H626" s="77"/>
      <c r="I626" s="81"/>
      <c r="J626" s="68"/>
      <c r="K626" s="68"/>
      <c r="L626" s="77"/>
      <c r="M626" s="82"/>
      <c r="N626" s="20"/>
      <c r="O626" s="20"/>
      <c r="P626" s="20"/>
      <c r="Q626" s="20"/>
      <c r="R626" s="20"/>
      <c r="S626" s="20"/>
    </row>
    <row r="627" customFormat="false" ht="15" hidden="false" customHeight="false" outlineLevel="0" collapsed="false">
      <c r="A627" s="83"/>
      <c r="B627" s="74"/>
      <c r="C627" s="79"/>
      <c r="D627" s="79"/>
      <c r="E627" s="77"/>
      <c r="F627" s="77"/>
      <c r="G627" s="77"/>
      <c r="H627" s="77"/>
      <c r="I627" s="81"/>
      <c r="J627" s="68"/>
      <c r="K627" s="68"/>
      <c r="L627" s="77"/>
      <c r="M627" s="82"/>
      <c r="N627" s="20"/>
      <c r="O627" s="20"/>
      <c r="P627" s="20"/>
      <c r="Q627" s="20"/>
      <c r="R627" s="20"/>
      <c r="S627" s="20"/>
    </row>
    <row r="628" customFormat="false" ht="15" hidden="false" customHeight="false" outlineLevel="0" collapsed="false">
      <c r="A628" s="83"/>
      <c r="B628" s="74"/>
      <c r="C628" s="79"/>
      <c r="D628" s="79"/>
      <c r="E628" s="77"/>
      <c r="F628" s="77"/>
      <c r="G628" s="77"/>
      <c r="H628" s="77"/>
      <c r="I628" s="81"/>
      <c r="J628" s="68"/>
      <c r="K628" s="68"/>
      <c r="L628" s="77"/>
      <c r="M628" s="82"/>
      <c r="N628" s="20"/>
      <c r="O628" s="20"/>
      <c r="P628" s="20"/>
      <c r="Q628" s="20"/>
      <c r="R628" s="20"/>
      <c r="S628" s="20"/>
    </row>
    <row r="629" customFormat="false" ht="15" hidden="false" customHeight="false" outlineLevel="0" collapsed="false">
      <c r="A629" s="83"/>
      <c r="B629" s="74"/>
      <c r="C629" s="79"/>
      <c r="D629" s="79"/>
      <c r="E629" s="77"/>
      <c r="F629" s="77"/>
      <c r="G629" s="77"/>
      <c r="H629" s="77"/>
      <c r="I629" s="81"/>
      <c r="J629" s="68"/>
      <c r="K629" s="68"/>
      <c r="L629" s="77"/>
      <c r="M629" s="82"/>
      <c r="N629" s="20"/>
      <c r="O629" s="20"/>
      <c r="P629" s="20"/>
      <c r="Q629" s="20"/>
      <c r="R629" s="20"/>
      <c r="S629" s="20"/>
    </row>
    <row r="630" customFormat="false" ht="15" hidden="false" customHeight="false" outlineLevel="0" collapsed="false">
      <c r="A630" s="83"/>
      <c r="B630" s="74"/>
      <c r="C630" s="79"/>
      <c r="D630" s="79"/>
      <c r="E630" s="77"/>
      <c r="F630" s="77"/>
      <c r="G630" s="77"/>
      <c r="H630" s="77"/>
      <c r="I630" s="77"/>
      <c r="J630" s="77"/>
      <c r="K630" s="77"/>
      <c r="L630" s="77"/>
      <c r="M630" s="82"/>
      <c r="N630" s="20"/>
      <c r="O630" s="20"/>
      <c r="P630" s="20"/>
      <c r="Q630" s="20"/>
      <c r="R630" s="20"/>
      <c r="S630" s="20"/>
    </row>
    <row r="631" customFormat="false" ht="15" hidden="false" customHeight="false" outlineLevel="0" collapsed="false">
      <c r="A631" s="83"/>
      <c r="B631" s="74"/>
      <c r="C631" s="79"/>
      <c r="D631" s="79"/>
      <c r="E631" s="77"/>
      <c r="F631" s="77"/>
      <c r="G631" s="77"/>
      <c r="H631" s="77"/>
      <c r="I631" s="81"/>
      <c r="J631" s="68"/>
      <c r="K631" s="68"/>
      <c r="L631" s="77"/>
      <c r="M631" s="82"/>
      <c r="N631" s="20"/>
      <c r="O631" s="20"/>
      <c r="P631" s="20"/>
      <c r="Q631" s="20"/>
      <c r="R631" s="20"/>
      <c r="S631" s="20"/>
    </row>
    <row r="632" customFormat="false" ht="15" hidden="false" customHeight="false" outlineLevel="0" collapsed="false">
      <c r="A632" s="83"/>
      <c r="B632" s="74"/>
      <c r="C632" s="79"/>
      <c r="D632" s="79"/>
      <c r="E632" s="77"/>
      <c r="F632" s="77"/>
      <c r="G632" s="77"/>
      <c r="H632" s="77"/>
      <c r="I632" s="81"/>
      <c r="J632" s="68"/>
      <c r="K632" s="68"/>
      <c r="L632" s="77"/>
      <c r="M632" s="82"/>
      <c r="N632" s="20"/>
      <c r="O632" s="20"/>
      <c r="P632" s="20"/>
      <c r="Q632" s="20"/>
      <c r="R632" s="20"/>
      <c r="S632" s="20"/>
    </row>
    <row r="633" customFormat="false" ht="15" hidden="false" customHeight="false" outlineLevel="0" collapsed="false">
      <c r="A633" s="83"/>
      <c r="B633" s="74"/>
      <c r="C633" s="79"/>
      <c r="D633" s="79"/>
      <c r="E633" s="77"/>
      <c r="F633" s="77"/>
      <c r="G633" s="77"/>
      <c r="H633" s="77"/>
      <c r="I633" s="81"/>
      <c r="J633" s="68"/>
      <c r="K633" s="68"/>
      <c r="L633" s="77"/>
      <c r="M633" s="82"/>
      <c r="N633" s="20"/>
      <c r="O633" s="20"/>
      <c r="P633" s="20"/>
      <c r="Q633" s="20"/>
      <c r="R633" s="20"/>
      <c r="S633" s="20"/>
    </row>
    <row r="634" customFormat="false" ht="30" hidden="false" customHeight="true" outlineLevel="0" collapsed="false">
      <c r="A634" s="83"/>
      <c r="B634" s="74"/>
      <c r="C634" s="79"/>
      <c r="D634" s="80"/>
      <c r="E634" s="77"/>
      <c r="F634" s="77"/>
      <c r="G634" s="77"/>
      <c r="H634" s="77"/>
      <c r="I634" s="81"/>
      <c r="J634" s="68"/>
      <c r="K634" s="68"/>
      <c r="L634" s="77"/>
      <c r="M634" s="82"/>
      <c r="N634" s="20"/>
      <c r="O634" s="20"/>
      <c r="P634" s="20"/>
      <c r="Q634" s="20"/>
      <c r="R634" s="20"/>
      <c r="S634" s="20"/>
    </row>
    <row r="635" customFormat="false" ht="15" hidden="false" customHeight="false" outlineLevel="0" collapsed="false">
      <c r="A635" s="83"/>
      <c r="B635" s="74"/>
      <c r="C635" s="79"/>
      <c r="D635" s="79"/>
      <c r="E635" s="77"/>
      <c r="F635" s="77"/>
      <c r="G635" s="77"/>
      <c r="H635" s="77"/>
      <c r="I635" s="81"/>
      <c r="J635" s="68"/>
      <c r="K635" s="68"/>
      <c r="L635" s="77"/>
      <c r="M635" s="82"/>
      <c r="N635" s="20"/>
      <c r="O635" s="20"/>
      <c r="P635" s="20"/>
      <c r="Q635" s="20"/>
      <c r="R635" s="20"/>
      <c r="S635" s="20"/>
    </row>
    <row r="636" customFormat="false" ht="15" hidden="false" customHeight="false" outlineLevel="0" collapsed="false">
      <c r="A636" s="83"/>
      <c r="B636" s="74"/>
      <c r="C636" s="79"/>
      <c r="D636" s="79"/>
      <c r="E636" s="77"/>
      <c r="F636" s="77"/>
      <c r="G636" s="77"/>
      <c r="H636" s="77"/>
      <c r="I636" s="81"/>
      <c r="J636" s="106"/>
      <c r="K636" s="68"/>
      <c r="L636" s="77"/>
      <c r="M636" s="82"/>
      <c r="N636" s="20"/>
      <c r="O636" s="20"/>
      <c r="P636" s="20"/>
      <c r="Q636" s="20"/>
      <c r="R636" s="20"/>
      <c r="S636" s="20"/>
    </row>
    <row r="637" customFormat="false" ht="15" hidden="false" customHeight="false" outlineLevel="0" collapsed="false">
      <c r="A637" s="83"/>
      <c r="B637" s="74"/>
      <c r="C637" s="79"/>
      <c r="D637" s="79"/>
      <c r="E637" s="77"/>
      <c r="F637" s="77"/>
      <c r="G637" s="77"/>
      <c r="H637" s="77"/>
      <c r="I637" s="81"/>
      <c r="J637" s="106"/>
      <c r="K637" s="68"/>
      <c r="L637" s="77"/>
      <c r="M637" s="82"/>
      <c r="N637" s="20"/>
      <c r="O637" s="20"/>
      <c r="P637" s="20"/>
      <c r="Q637" s="20"/>
      <c r="R637" s="20"/>
      <c r="S637" s="20"/>
    </row>
    <row r="638" customFormat="false" ht="15" hidden="false" customHeight="false" outlineLevel="0" collapsed="false">
      <c r="A638" s="83"/>
      <c r="B638" s="74"/>
      <c r="C638" s="79"/>
      <c r="D638" s="79"/>
      <c r="E638" s="77"/>
      <c r="F638" s="77"/>
      <c r="G638" s="77"/>
      <c r="H638" s="77"/>
      <c r="I638" s="81"/>
      <c r="J638" s="106"/>
      <c r="K638" s="68"/>
      <c r="L638" s="77"/>
      <c r="M638" s="82"/>
      <c r="N638" s="20"/>
      <c r="O638" s="20"/>
      <c r="P638" s="20"/>
      <c r="Q638" s="20"/>
      <c r="R638" s="20"/>
      <c r="S638" s="20"/>
    </row>
    <row r="639" customFormat="false" ht="15" hidden="false" customHeight="false" outlineLevel="0" collapsed="false">
      <c r="A639" s="83"/>
      <c r="B639" s="74"/>
      <c r="C639" s="79"/>
      <c r="D639" s="79"/>
      <c r="E639" s="77"/>
      <c r="F639" s="77"/>
      <c r="G639" s="77"/>
      <c r="H639" s="77"/>
      <c r="I639" s="81"/>
      <c r="J639" s="106"/>
      <c r="K639" s="68"/>
      <c r="L639" s="77"/>
      <c r="M639" s="82"/>
      <c r="N639" s="20"/>
      <c r="O639" s="20"/>
      <c r="P639" s="20"/>
      <c r="Q639" s="20"/>
      <c r="R639" s="20"/>
      <c r="S639" s="20"/>
    </row>
    <row r="640" customFormat="false" ht="15" hidden="false" customHeight="false" outlineLevel="0" collapsed="false">
      <c r="A640" s="83"/>
      <c r="B640" s="74"/>
      <c r="C640" s="79"/>
      <c r="D640" s="79"/>
      <c r="E640" s="77"/>
      <c r="F640" s="77"/>
      <c r="G640" s="77"/>
      <c r="H640" s="77"/>
      <c r="I640" s="81"/>
      <c r="J640" s="106"/>
      <c r="K640" s="68"/>
      <c r="L640" s="77"/>
      <c r="M640" s="82"/>
      <c r="N640" s="20"/>
      <c r="O640" s="20"/>
      <c r="P640" s="20"/>
      <c r="Q640" s="20"/>
      <c r="R640" s="20"/>
      <c r="S640" s="20"/>
    </row>
    <row r="641" customFormat="false" ht="15" hidden="false" customHeight="false" outlineLevel="0" collapsed="false">
      <c r="A641" s="83"/>
      <c r="B641" s="74"/>
      <c r="C641" s="79"/>
      <c r="D641" s="79"/>
      <c r="E641" s="77"/>
      <c r="F641" s="77"/>
      <c r="G641" s="77"/>
      <c r="H641" s="77"/>
      <c r="I641" s="81"/>
      <c r="J641" s="106"/>
      <c r="K641" s="68"/>
      <c r="L641" s="77"/>
      <c r="M641" s="82"/>
      <c r="N641" s="20"/>
      <c r="O641" s="20"/>
      <c r="P641" s="20"/>
      <c r="Q641" s="20"/>
      <c r="R641" s="20"/>
      <c r="S641" s="20"/>
    </row>
    <row r="642" customFormat="false" ht="15" hidden="false" customHeight="false" outlineLevel="0" collapsed="false">
      <c r="A642" s="83"/>
      <c r="B642" s="74"/>
      <c r="C642" s="79"/>
      <c r="D642" s="79"/>
      <c r="E642" s="77"/>
      <c r="F642" s="77"/>
      <c r="G642" s="77"/>
      <c r="H642" s="77"/>
      <c r="I642" s="81"/>
      <c r="J642" s="106"/>
      <c r="K642" s="68"/>
      <c r="L642" s="77"/>
      <c r="M642" s="82"/>
      <c r="N642" s="20"/>
      <c r="O642" s="20"/>
      <c r="P642" s="20"/>
      <c r="Q642" s="20"/>
      <c r="R642" s="20"/>
      <c r="S642" s="20"/>
    </row>
    <row r="643" customFormat="false" ht="15" hidden="false" customHeight="false" outlineLevel="0" collapsed="false">
      <c r="A643" s="83"/>
      <c r="B643" s="74"/>
      <c r="C643" s="79"/>
      <c r="D643" s="79"/>
      <c r="E643" s="77"/>
      <c r="F643" s="77"/>
      <c r="G643" s="77"/>
      <c r="H643" s="77"/>
      <c r="I643" s="81"/>
      <c r="J643" s="106"/>
      <c r="K643" s="68"/>
      <c r="L643" s="77"/>
      <c r="M643" s="82"/>
      <c r="N643" s="20"/>
      <c r="O643" s="20"/>
      <c r="P643" s="20"/>
      <c r="Q643" s="20"/>
      <c r="R643" s="20"/>
      <c r="S643" s="20"/>
    </row>
    <row r="644" customFormat="false" ht="15" hidden="false" customHeight="false" outlineLevel="0" collapsed="false">
      <c r="A644" s="83"/>
      <c r="B644" s="74"/>
      <c r="C644" s="79"/>
      <c r="D644" s="79"/>
      <c r="E644" s="77"/>
      <c r="F644" s="77"/>
      <c r="G644" s="77"/>
      <c r="H644" s="77"/>
      <c r="I644" s="77"/>
      <c r="J644" s="77"/>
      <c r="K644" s="77"/>
      <c r="L644" s="77"/>
      <c r="M644" s="82"/>
      <c r="N644" s="20"/>
      <c r="O644" s="20"/>
      <c r="P644" s="20"/>
      <c r="Q644" s="20"/>
      <c r="R644" s="20"/>
      <c r="S644" s="20"/>
    </row>
    <row r="645" customFormat="false" ht="15" hidden="false" customHeight="false" outlineLevel="0" collapsed="false">
      <c r="A645" s="83"/>
      <c r="B645" s="74"/>
      <c r="C645" s="79"/>
      <c r="D645" s="79"/>
      <c r="E645" s="77"/>
      <c r="F645" s="77"/>
      <c r="G645" s="77"/>
      <c r="H645" s="77"/>
      <c r="I645" s="81"/>
      <c r="J645" s="68"/>
      <c r="K645" s="68"/>
      <c r="L645" s="77"/>
      <c r="M645" s="82"/>
      <c r="N645" s="20"/>
      <c r="O645" s="20"/>
      <c r="P645" s="20"/>
      <c r="Q645" s="20"/>
      <c r="R645" s="20"/>
      <c r="S645" s="20"/>
    </row>
    <row r="646" customFormat="false" ht="15" hidden="false" customHeight="false" outlineLevel="0" collapsed="false">
      <c r="A646" s="83"/>
      <c r="B646" s="74"/>
      <c r="C646" s="79"/>
      <c r="D646" s="79"/>
      <c r="E646" s="77"/>
      <c r="F646" s="77"/>
      <c r="G646" s="77"/>
      <c r="H646" s="77"/>
      <c r="I646" s="81"/>
      <c r="J646" s="68"/>
      <c r="K646" s="68"/>
      <c r="L646" s="77"/>
      <c r="M646" s="82"/>
      <c r="N646" s="20"/>
      <c r="O646" s="20"/>
      <c r="P646" s="20"/>
      <c r="Q646" s="20"/>
      <c r="R646" s="20"/>
      <c r="S646" s="20"/>
    </row>
    <row r="647" customFormat="false" ht="15" hidden="false" customHeight="false" outlineLevel="0" collapsed="false">
      <c r="A647" s="83"/>
      <c r="B647" s="74"/>
      <c r="C647" s="79"/>
      <c r="D647" s="79"/>
      <c r="E647" s="77"/>
      <c r="F647" s="77"/>
      <c r="G647" s="77"/>
      <c r="H647" s="77"/>
      <c r="I647" s="81"/>
      <c r="J647" s="68"/>
      <c r="K647" s="68"/>
      <c r="L647" s="77"/>
      <c r="M647" s="82"/>
      <c r="N647" s="20"/>
      <c r="O647" s="20"/>
      <c r="P647" s="20"/>
      <c r="Q647" s="20"/>
      <c r="R647" s="20"/>
      <c r="S647" s="20"/>
    </row>
    <row r="648" customFormat="false" ht="15" hidden="false" customHeight="false" outlineLevel="0" collapsed="false">
      <c r="A648" s="83"/>
      <c r="B648" s="74"/>
      <c r="C648" s="79"/>
      <c r="D648" s="79"/>
      <c r="E648" s="77"/>
      <c r="F648" s="77"/>
      <c r="G648" s="77"/>
      <c r="H648" s="77"/>
      <c r="I648" s="81"/>
      <c r="J648" s="68"/>
      <c r="K648" s="68"/>
      <c r="L648" s="77"/>
      <c r="M648" s="82"/>
      <c r="N648" s="20"/>
      <c r="O648" s="20"/>
      <c r="P648" s="20"/>
      <c r="Q648" s="20"/>
      <c r="R648" s="20"/>
      <c r="S648" s="20"/>
    </row>
    <row r="649" customFormat="false" ht="15" hidden="false" customHeight="false" outlineLevel="0" collapsed="false">
      <c r="A649" s="83"/>
      <c r="B649" s="74"/>
      <c r="C649" s="79"/>
      <c r="D649" s="79"/>
      <c r="E649" s="77"/>
      <c r="F649" s="77"/>
      <c r="G649" s="77"/>
      <c r="H649" s="77"/>
      <c r="I649" s="81"/>
      <c r="J649" s="68"/>
      <c r="K649" s="68"/>
      <c r="L649" s="77"/>
      <c r="M649" s="82"/>
      <c r="N649" s="20"/>
      <c r="O649" s="20"/>
      <c r="P649" s="20"/>
      <c r="Q649" s="20"/>
      <c r="R649" s="20"/>
      <c r="S649" s="20"/>
    </row>
    <row r="650" customFormat="false" ht="15" hidden="false" customHeight="false" outlineLevel="0" collapsed="false">
      <c r="A650" s="83"/>
      <c r="B650" s="74"/>
      <c r="C650" s="79"/>
      <c r="D650" s="80"/>
      <c r="E650" s="77"/>
      <c r="F650" s="77"/>
      <c r="G650" s="77"/>
      <c r="H650" s="77"/>
      <c r="I650" s="81"/>
      <c r="J650" s="68"/>
      <c r="K650" s="68"/>
      <c r="L650" s="77"/>
      <c r="M650" s="82"/>
      <c r="N650" s="20"/>
      <c r="O650" s="20"/>
      <c r="P650" s="20"/>
      <c r="Q650" s="20"/>
      <c r="R650" s="20"/>
      <c r="S650" s="20"/>
    </row>
    <row r="651" customFormat="false" ht="15" hidden="false" customHeight="false" outlineLevel="0" collapsed="false">
      <c r="A651" s="83"/>
      <c r="B651" s="74"/>
      <c r="C651" s="79"/>
      <c r="D651" s="80"/>
      <c r="E651" s="77"/>
      <c r="F651" s="77"/>
      <c r="G651" s="77"/>
      <c r="H651" s="77"/>
      <c r="I651" s="81"/>
      <c r="J651" s="68"/>
      <c r="K651" s="68"/>
      <c r="L651" s="77"/>
      <c r="M651" s="82"/>
      <c r="N651" s="20"/>
      <c r="O651" s="20"/>
      <c r="P651" s="20"/>
      <c r="Q651" s="20"/>
      <c r="R651" s="20"/>
      <c r="S651" s="20"/>
    </row>
    <row r="652" customFormat="false" ht="15" hidden="false" customHeight="false" outlineLevel="0" collapsed="false">
      <c r="A652" s="83"/>
      <c r="B652" s="74"/>
      <c r="C652" s="79"/>
      <c r="D652" s="80"/>
      <c r="E652" s="77"/>
      <c r="F652" s="77"/>
      <c r="G652" s="77"/>
      <c r="H652" s="77"/>
      <c r="I652" s="81"/>
      <c r="J652" s="68"/>
      <c r="K652" s="68"/>
      <c r="L652" s="77"/>
      <c r="M652" s="82"/>
      <c r="N652" s="20"/>
      <c r="O652" s="20"/>
      <c r="P652" s="20"/>
      <c r="Q652" s="20"/>
      <c r="R652" s="20"/>
      <c r="S652" s="20"/>
    </row>
    <row r="653" customFormat="false" ht="15" hidden="false" customHeight="false" outlineLevel="0" collapsed="false">
      <c r="A653" s="83"/>
      <c r="B653" s="74"/>
      <c r="C653" s="79"/>
      <c r="D653" s="80"/>
      <c r="E653" s="77"/>
      <c r="F653" s="77"/>
      <c r="G653" s="77"/>
      <c r="H653" s="77"/>
      <c r="I653" s="81"/>
      <c r="J653" s="68"/>
      <c r="K653" s="68"/>
      <c r="L653" s="77"/>
      <c r="M653" s="82"/>
      <c r="N653" s="20"/>
      <c r="O653" s="20"/>
      <c r="P653" s="20"/>
      <c r="Q653" s="20"/>
      <c r="R653" s="20"/>
      <c r="S653" s="20"/>
    </row>
    <row r="654" customFormat="false" ht="15" hidden="false" customHeight="false" outlineLevel="0" collapsed="false">
      <c r="A654" s="83"/>
      <c r="B654" s="74"/>
      <c r="C654" s="79"/>
      <c r="D654" s="79"/>
      <c r="E654" s="77"/>
      <c r="F654" s="77"/>
      <c r="G654" s="77"/>
      <c r="H654" s="77"/>
      <c r="I654" s="81"/>
      <c r="J654" s="68"/>
      <c r="K654" s="68"/>
      <c r="L654" s="77"/>
      <c r="M654" s="82"/>
      <c r="N654" s="20"/>
      <c r="O654" s="20"/>
      <c r="P654" s="20"/>
      <c r="Q654" s="20"/>
      <c r="R654" s="20"/>
      <c r="S654" s="20"/>
    </row>
    <row r="655" customFormat="false" ht="15" hidden="false" customHeight="false" outlineLevel="0" collapsed="false">
      <c r="A655" s="83"/>
      <c r="B655" s="74"/>
      <c r="C655" s="79"/>
      <c r="D655" s="79"/>
      <c r="E655" s="77"/>
      <c r="F655" s="77"/>
      <c r="G655" s="77"/>
      <c r="H655" s="77"/>
      <c r="I655" s="81"/>
      <c r="J655" s="68"/>
      <c r="K655" s="68"/>
      <c r="L655" s="77"/>
      <c r="M655" s="82"/>
      <c r="N655" s="20"/>
      <c r="O655" s="20"/>
      <c r="P655" s="20"/>
      <c r="Q655" s="20"/>
      <c r="R655" s="20"/>
      <c r="S655" s="20"/>
    </row>
    <row r="656" customFormat="false" ht="15" hidden="false" customHeight="false" outlineLevel="0" collapsed="false">
      <c r="A656" s="83"/>
      <c r="B656" s="74"/>
      <c r="C656" s="79"/>
      <c r="D656" s="79"/>
      <c r="E656" s="77"/>
      <c r="F656" s="77"/>
      <c r="G656" s="77"/>
      <c r="H656" s="77"/>
      <c r="I656" s="81"/>
      <c r="J656" s="68"/>
      <c r="K656" s="68"/>
      <c r="L656" s="77"/>
      <c r="M656" s="82"/>
      <c r="N656" s="20"/>
      <c r="O656" s="20"/>
      <c r="P656" s="20"/>
      <c r="Q656" s="20"/>
      <c r="R656" s="20"/>
      <c r="S656" s="20"/>
    </row>
    <row r="657" customFormat="false" ht="18" hidden="false" customHeight="false" outlineLevel="0" collapsed="false">
      <c r="A657" s="109"/>
      <c r="B657" s="74"/>
      <c r="C657" s="105"/>
      <c r="D657" s="105"/>
      <c r="E657" s="75"/>
      <c r="F657" s="75"/>
      <c r="G657" s="75"/>
      <c r="H657" s="75"/>
      <c r="I657" s="75"/>
      <c r="J657" s="75"/>
      <c r="K657" s="75"/>
      <c r="L657" s="75"/>
      <c r="M657" s="82"/>
      <c r="N657" s="76"/>
      <c r="O657" s="20"/>
      <c r="P657" s="20"/>
      <c r="Q657" s="20"/>
      <c r="R657" s="20"/>
      <c r="S657" s="20"/>
    </row>
    <row r="658" customFormat="false" ht="18" hidden="false" customHeight="false" outlineLevel="0" collapsed="false">
      <c r="A658" s="105"/>
      <c r="B658" s="11"/>
      <c r="C658" s="105"/>
      <c r="D658" s="105"/>
      <c r="E658" s="77"/>
      <c r="F658" s="77"/>
      <c r="G658" s="77"/>
      <c r="H658" s="77"/>
      <c r="I658" s="77"/>
      <c r="J658" s="77"/>
      <c r="K658" s="77"/>
      <c r="L658" s="77"/>
      <c r="M658" s="82"/>
      <c r="N658" s="76"/>
      <c r="O658" s="20"/>
      <c r="P658" s="20"/>
      <c r="Q658" s="20"/>
      <c r="R658" s="20"/>
      <c r="S658" s="20"/>
    </row>
    <row r="659" customFormat="false" ht="15" hidden="false" customHeight="false" outlineLevel="0" collapsed="false">
      <c r="A659" s="83"/>
      <c r="B659" s="74"/>
      <c r="C659" s="79"/>
      <c r="D659" s="79"/>
      <c r="E659" s="77"/>
      <c r="F659" s="77"/>
      <c r="G659" s="77"/>
      <c r="H659" s="77"/>
      <c r="I659" s="81"/>
      <c r="J659" s="68"/>
      <c r="K659" s="68"/>
      <c r="L659" s="77"/>
      <c r="M659" s="82"/>
      <c r="N659" s="20"/>
      <c r="O659" s="20"/>
      <c r="P659" s="20"/>
      <c r="Q659" s="20"/>
      <c r="R659" s="20"/>
      <c r="S659" s="20"/>
    </row>
    <row r="660" customFormat="false" ht="15" hidden="false" customHeight="false" outlineLevel="0" collapsed="false">
      <c r="A660" s="83"/>
      <c r="B660" s="74"/>
      <c r="C660" s="79"/>
      <c r="D660" s="79"/>
      <c r="E660" s="77"/>
      <c r="F660" s="77"/>
      <c r="G660" s="77"/>
      <c r="H660" s="77"/>
      <c r="I660" s="81"/>
      <c r="J660" s="68"/>
      <c r="K660" s="68"/>
      <c r="L660" s="77"/>
      <c r="M660" s="82"/>
      <c r="N660" s="20"/>
      <c r="O660" s="20"/>
      <c r="P660" s="20"/>
      <c r="Q660" s="20"/>
      <c r="R660" s="20"/>
      <c r="S660" s="20"/>
    </row>
    <row r="661" customFormat="false" ht="15" hidden="false" customHeight="false" outlineLevel="0" collapsed="false">
      <c r="A661" s="83"/>
      <c r="B661" s="74"/>
      <c r="C661" s="79"/>
      <c r="D661" s="79"/>
      <c r="E661" s="77"/>
      <c r="F661" s="77"/>
      <c r="G661" s="77"/>
      <c r="H661" s="77"/>
      <c r="I661" s="81"/>
      <c r="J661" s="68"/>
      <c r="K661" s="68"/>
      <c r="L661" s="77"/>
      <c r="M661" s="82"/>
      <c r="N661" s="20"/>
      <c r="O661" s="20"/>
      <c r="P661" s="20"/>
      <c r="Q661" s="20"/>
      <c r="R661" s="20"/>
      <c r="S661" s="20"/>
    </row>
    <row r="662" customFormat="false" ht="15" hidden="false" customHeight="false" outlineLevel="0" collapsed="false">
      <c r="A662" s="83"/>
      <c r="B662" s="74"/>
      <c r="C662" s="79"/>
      <c r="D662" s="79"/>
      <c r="E662" s="77"/>
      <c r="F662" s="77"/>
      <c r="G662" s="77"/>
      <c r="H662" s="77"/>
      <c r="I662" s="81"/>
      <c r="J662" s="68"/>
      <c r="K662" s="68"/>
      <c r="L662" s="77"/>
      <c r="M662" s="82"/>
      <c r="N662" s="20"/>
      <c r="O662" s="20"/>
      <c r="P662" s="20"/>
      <c r="Q662" s="20"/>
      <c r="R662" s="20"/>
      <c r="S662" s="20"/>
    </row>
    <row r="663" customFormat="false" ht="15" hidden="false" customHeight="false" outlineLevel="0" collapsed="false">
      <c r="A663" s="83"/>
      <c r="B663" s="74"/>
      <c r="C663" s="79"/>
      <c r="D663" s="79"/>
      <c r="E663" s="77"/>
      <c r="F663" s="77"/>
      <c r="G663" s="77"/>
      <c r="H663" s="77"/>
      <c r="I663" s="81"/>
      <c r="J663" s="68"/>
      <c r="K663" s="68"/>
      <c r="L663" s="77"/>
      <c r="M663" s="82"/>
      <c r="N663" s="20"/>
      <c r="O663" s="20"/>
      <c r="P663" s="20"/>
      <c r="Q663" s="20"/>
      <c r="R663" s="20"/>
      <c r="S663" s="20"/>
    </row>
    <row r="664" customFormat="false" ht="15" hidden="false" customHeight="false" outlineLevel="0" collapsed="false">
      <c r="A664" s="83"/>
      <c r="B664" s="74"/>
      <c r="C664" s="79"/>
      <c r="D664" s="79"/>
      <c r="E664" s="77"/>
      <c r="F664" s="77"/>
      <c r="G664" s="77"/>
      <c r="H664" s="77"/>
      <c r="I664" s="81"/>
      <c r="J664" s="68"/>
      <c r="K664" s="68"/>
      <c r="L664" s="77"/>
      <c r="M664" s="82"/>
      <c r="N664" s="20"/>
      <c r="O664" s="20"/>
      <c r="P664" s="20"/>
      <c r="Q664" s="20"/>
      <c r="R664" s="20"/>
      <c r="S664" s="20"/>
    </row>
    <row r="665" customFormat="false" ht="15" hidden="false" customHeight="false" outlineLevel="0" collapsed="false">
      <c r="A665" s="83"/>
      <c r="B665" s="74"/>
      <c r="C665" s="79"/>
      <c r="D665" s="79"/>
      <c r="E665" s="77"/>
      <c r="F665" s="77"/>
      <c r="G665" s="77"/>
      <c r="H665" s="77"/>
      <c r="I665" s="81"/>
      <c r="J665" s="68"/>
      <c r="K665" s="68"/>
      <c r="L665" s="77"/>
      <c r="M665" s="82"/>
      <c r="N665" s="20"/>
      <c r="O665" s="20"/>
      <c r="P665" s="20"/>
      <c r="Q665" s="20"/>
      <c r="R665" s="20"/>
      <c r="S665" s="20"/>
    </row>
    <row r="666" customFormat="false" ht="15" hidden="false" customHeight="false" outlineLevel="0" collapsed="false">
      <c r="A666" s="83"/>
      <c r="B666" s="74"/>
      <c r="C666" s="79"/>
      <c r="D666" s="79"/>
      <c r="E666" s="77"/>
      <c r="F666" s="77"/>
      <c r="G666" s="77"/>
      <c r="H666" s="77"/>
      <c r="I666" s="81"/>
      <c r="J666" s="68"/>
      <c r="K666" s="68"/>
      <c r="L666" s="77"/>
      <c r="M666" s="82"/>
      <c r="N666" s="20"/>
      <c r="O666" s="20"/>
      <c r="P666" s="20"/>
      <c r="Q666" s="20"/>
      <c r="R666" s="20"/>
      <c r="S666" s="20"/>
    </row>
    <row r="667" customFormat="false" ht="15" hidden="false" customHeight="false" outlineLevel="0" collapsed="false">
      <c r="A667" s="83"/>
      <c r="B667" s="74"/>
      <c r="C667" s="79"/>
      <c r="D667" s="79"/>
      <c r="E667" s="77"/>
      <c r="F667" s="77"/>
      <c r="G667" s="77"/>
      <c r="H667" s="77"/>
      <c r="I667" s="81"/>
      <c r="J667" s="68"/>
      <c r="K667" s="68"/>
      <c r="L667" s="77"/>
      <c r="M667" s="82"/>
      <c r="N667" s="20"/>
      <c r="O667" s="20"/>
      <c r="P667" s="20"/>
      <c r="Q667" s="20"/>
      <c r="R667" s="20"/>
      <c r="S667" s="20"/>
    </row>
    <row r="668" customFormat="false" ht="15" hidden="false" customHeight="false" outlineLevel="0" collapsed="false">
      <c r="A668" s="83"/>
      <c r="B668" s="74"/>
      <c r="C668" s="79"/>
      <c r="D668" s="79"/>
      <c r="E668" s="77"/>
      <c r="F668" s="77"/>
      <c r="G668" s="77"/>
      <c r="H668" s="77"/>
      <c r="I668" s="81"/>
      <c r="J668" s="68"/>
      <c r="K668" s="68"/>
      <c r="L668" s="77"/>
      <c r="M668" s="82"/>
      <c r="N668" s="20"/>
      <c r="O668" s="20"/>
      <c r="P668" s="20"/>
      <c r="Q668" s="20"/>
      <c r="R668" s="20"/>
      <c r="S668" s="20"/>
    </row>
    <row r="669" customFormat="false" ht="15" hidden="false" customHeight="false" outlineLevel="0" collapsed="false">
      <c r="A669" s="83"/>
      <c r="B669" s="74"/>
      <c r="C669" s="79"/>
      <c r="D669" s="79"/>
      <c r="E669" s="77"/>
      <c r="F669" s="77"/>
      <c r="G669" s="77"/>
      <c r="H669" s="77"/>
      <c r="I669" s="81"/>
      <c r="J669" s="68"/>
      <c r="K669" s="68"/>
      <c r="L669" s="77"/>
      <c r="M669" s="82"/>
      <c r="N669" s="20"/>
      <c r="O669" s="20"/>
      <c r="P669" s="20"/>
      <c r="Q669" s="20"/>
      <c r="R669" s="20"/>
      <c r="S669" s="20"/>
    </row>
    <row r="670" customFormat="false" ht="15" hidden="false" customHeight="false" outlineLevel="0" collapsed="false">
      <c r="A670" s="83"/>
      <c r="B670" s="74"/>
      <c r="C670" s="79"/>
      <c r="D670" s="79"/>
      <c r="E670" s="77"/>
      <c r="F670" s="77"/>
      <c r="G670" s="77"/>
      <c r="H670" s="77"/>
      <c r="I670" s="77"/>
      <c r="J670" s="77"/>
      <c r="K670" s="77"/>
      <c r="L670" s="77"/>
      <c r="M670" s="82"/>
      <c r="N670" s="20"/>
      <c r="O670" s="20"/>
      <c r="P670" s="20"/>
      <c r="Q670" s="20"/>
      <c r="R670" s="20"/>
      <c r="S670" s="20"/>
    </row>
    <row r="671" customFormat="false" ht="15" hidden="false" customHeight="false" outlineLevel="0" collapsed="false">
      <c r="A671" s="83"/>
      <c r="B671" s="74"/>
      <c r="C671" s="79"/>
      <c r="D671" s="79"/>
      <c r="E671" s="77"/>
      <c r="F671" s="77"/>
      <c r="G671" s="77"/>
      <c r="H671" s="77"/>
      <c r="I671" s="81"/>
      <c r="J671" s="68"/>
      <c r="K671" s="68"/>
      <c r="L671" s="77"/>
      <c r="M671" s="82"/>
      <c r="N671" s="20"/>
      <c r="O671" s="20"/>
      <c r="P671" s="20"/>
      <c r="Q671" s="20"/>
      <c r="R671" s="20"/>
      <c r="S671" s="20"/>
    </row>
    <row r="672" customFormat="false" ht="15" hidden="false" customHeight="false" outlineLevel="0" collapsed="false">
      <c r="A672" s="83"/>
      <c r="B672" s="74"/>
      <c r="C672" s="79"/>
      <c r="D672" s="79"/>
      <c r="E672" s="77"/>
      <c r="F672" s="77"/>
      <c r="G672" s="77"/>
      <c r="H672" s="77"/>
      <c r="I672" s="81"/>
      <c r="J672" s="68"/>
      <c r="K672" s="68"/>
      <c r="L672" s="77"/>
      <c r="M672" s="82"/>
      <c r="N672" s="20"/>
      <c r="O672" s="20"/>
      <c r="P672" s="20"/>
      <c r="Q672" s="20"/>
      <c r="R672" s="20"/>
      <c r="S672" s="20"/>
    </row>
    <row r="673" customFormat="false" ht="15" hidden="false" customHeight="false" outlineLevel="0" collapsed="false">
      <c r="A673" s="83"/>
      <c r="B673" s="74"/>
      <c r="C673" s="79"/>
      <c r="D673" s="79"/>
      <c r="E673" s="77"/>
      <c r="F673" s="77"/>
      <c r="G673" s="77"/>
      <c r="H673" s="77"/>
      <c r="I673" s="81"/>
      <c r="J673" s="68"/>
      <c r="K673" s="68"/>
      <c r="L673" s="77"/>
      <c r="M673" s="82"/>
      <c r="N673" s="20"/>
      <c r="O673" s="20"/>
      <c r="P673" s="20"/>
      <c r="Q673" s="20"/>
      <c r="R673" s="20"/>
      <c r="S673" s="20"/>
    </row>
    <row r="674" customFormat="false" ht="15" hidden="false" customHeight="false" outlineLevel="0" collapsed="false">
      <c r="A674" s="83"/>
      <c r="B674" s="74"/>
      <c r="C674" s="79"/>
      <c r="D674" s="79"/>
      <c r="E674" s="77"/>
      <c r="F674" s="77"/>
      <c r="G674" s="77"/>
      <c r="H674" s="77"/>
      <c r="I674" s="81"/>
      <c r="J674" s="68"/>
      <c r="K674" s="68"/>
      <c r="L674" s="77"/>
      <c r="M674" s="82"/>
      <c r="N674" s="20"/>
      <c r="O674" s="20"/>
      <c r="P674" s="20"/>
      <c r="Q674" s="20"/>
      <c r="R674" s="20"/>
      <c r="S674" s="20"/>
    </row>
    <row r="675" customFormat="false" ht="15" hidden="false" customHeight="false" outlineLevel="0" collapsed="false">
      <c r="A675" s="83"/>
      <c r="B675" s="74"/>
      <c r="C675" s="79"/>
      <c r="D675" s="79"/>
      <c r="E675" s="77"/>
      <c r="F675" s="77"/>
      <c r="G675" s="77"/>
      <c r="H675" s="77"/>
      <c r="I675" s="81"/>
      <c r="J675" s="68"/>
      <c r="K675" s="68"/>
      <c r="L675" s="77"/>
      <c r="M675" s="82"/>
      <c r="N675" s="20"/>
      <c r="O675" s="20"/>
      <c r="P675" s="20"/>
      <c r="Q675" s="20"/>
      <c r="R675" s="20"/>
      <c r="S675" s="20"/>
    </row>
    <row r="676" customFormat="false" ht="15" hidden="false" customHeight="false" outlineLevel="0" collapsed="false">
      <c r="A676" s="83"/>
      <c r="B676" s="74"/>
      <c r="C676" s="79"/>
      <c r="D676" s="79"/>
      <c r="E676" s="77"/>
      <c r="F676" s="77"/>
      <c r="G676" s="77"/>
      <c r="H676" s="77"/>
      <c r="I676" s="81"/>
      <c r="J676" s="68"/>
      <c r="K676" s="68"/>
      <c r="L676" s="77"/>
      <c r="M676" s="82"/>
      <c r="N676" s="20"/>
      <c r="O676" s="20"/>
      <c r="P676" s="20"/>
      <c r="Q676" s="20"/>
      <c r="R676" s="20"/>
      <c r="S676" s="20"/>
    </row>
    <row r="677" customFormat="false" ht="15" hidden="false" customHeight="false" outlineLevel="0" collapsed="false">
      <c r="A677" s="83"/>
      <c r="B677" s="74"/>
      <c r="C677" s="79"/>
      <c r="D677" s="79"/>
      <c r="E677" s="77"/>
      <c r="F677" s="77"/>
      <c r="G677" s="77"/>
      <c r="H677" s="77"/>
      <c r="I677" s="81"/>
      <c r="J677" s="68"/>
      <c r="K677" s="68"/>
      <c r="L677" s="77"/>
      <c r="M677" s="82"/>
      <c r="N677" s="20"/>
      <c r="O677" s="20"/>
      <c r="P677" s="20"/>
      <c r="Q677" s="20"/>
      <c r="R677" s="20"/>
      <c r="S677" s="20"/>
    </row>
    <row r="678" customFormat="false" ht="15" hidden="false" customHeight="false" outlineLevel="0" collapsed="false">
      <c r="A678" s="83"/>
      <c r="B678" s="74"/>
      <c r="C678" s="79"/>
      <c r="D678" s="79"/>
      <c r="E678" s="77"/>
      <c r="F678" s="77"/>
      <c r="G678" s="77"/>
      <c r="H678" s="77"/>
      <c r="I678" s="81"/>
      <c r="J678" s="68"/>
      <c r="K678" s="68"/>
      <c r="L678" s="77"/>
      <c r="M678" s="82"/>
      <c r="N678" s="20"/>
      <c r="O678" s="20"/>
      <c r="P678" s="20"/>
      <c r="Q678" s="20"/>
      <c r="R678" s="20"/>
      <c r="S678" s="20"/>
    </row>
    <row r="679" customFormat="false" ht="15" hidden="false" customHeight="false" outlineLevel="0" collapsed="false">
      <c r="A679" s="83"/>
      <c r="B679" s="74"/>
      <c r="C679" s="79"/>
      <c r="D679" s="79"/>
      <c r="E679" s="77"/>
      <c r="F679" s="77"/>
      <c r="G679" s="77"/>
      <c r="H679" s="77"/>
      <c r="I679" s="81"/>
      <c r="J679" s="68"/>
      <c r="K679" s="68"/>
      <c r="L679" s="77"/>
      <c r="M679" s="82"/>
      <c r="N679" s="20"/>
      <c r="O679" s="20"/>
      <c r="P679" s="20"/>
      <c r="Q679" s="20"/>
      <c r="R679" s="20"/>
      <c r="S679" s="20"/>
    </row>
    <row r="680" customFormat="false" ht="15" hidden="false" customHeight="false" outlineLevel="0" collapsed="false">
      <c r="A680" s="83"/>
      <c r="B680" s="74"/>
      <c r="C680" s="79"/>
      <c r="D680" s="79"/>
      <c r="E680" s="77"/>
      <c r="F680" s="77"/>
      <c r="G680" s="77"/>
      <c r="H680" s="77"/>
      <c r="I680" s="77"/>
      <c r="J680" s="77"/>
      <c r="K680" s="77"/>
      <c r="L680" s="77"/>
      <c r="M680" s="82"/>
      <c r="N680" s="20"/>
      <c r="O680" s="76"/>
      <c r="P680" s="76"/>
      <c r="Q680" s="76"/>
      <c r="R680" s="76"/>
      <c r="S680" s="76"/>
    </row>
    <row r="681" customFormat="false" ht="15" hidden="false" customHeight="false" outlineLevel="0" collapsed="false">
      <c r="A681" s="83"/>
      <c r="B681" s="74"/>
      <c r="C681" s="79"/>
      <c r="D681" s="79"/>
      <c r="E681" s="77"/>
      <c r="F681" s="77"/>
      <c r="G681" s="77"/>
      <c r="H681" s="77"/>
      <c r="I681" s="81"/>
      <c r="J681" s="68"/>
      <c r="K681" s="68"/>
      <c r="L681" s="77"/>
      <c r="M681" s="82"/>
      <c r="N681" s="20"/>
      <c r="O681" s="76"/>
      <c r="P681" s="76"/>
      <c r="Q681" s="76"/>
      <c r="R681" s="76"/>
      <c r="S681" s="76"/>
    </row>
    <row r="682" customFormat="false" ht="15" hidden="false" customHeight="false" outlineLevel="0" collapsed="false">
      <c r="A682" s="83"/>
      <c r="B682" s="74"/>
      <c r="C682" s="79"/>
      <c r="D682" s="79"/>
      <c r="E682" s="77"/>
      <c r="F682" s="77"/>
      <c r="G682" s="77"/>
      <c r="H682" s="77"/>
      <c r="I682" s="81"/>
      <c r="J682" s="68"/>
      <c r="K682" s="68"/>
      <c r="L682" s="77"/>
      <c r="M682" s="82"/>
      <c r="N682" s="20"/>
      <c r="O682" s="20"/>
      <c r="P682" s="20"/>
      <c r="Q682" s="20"/>
      <c r="R682" s="20"/>
      <c r="S682" s="20"/>
    </row>
    <row r="683" customFormat="false" ht="18" hidden="false" customHeight="false" outlineLevel="0" collapsed="false">
      <c r="A683" s="109"/>
      <c r="B683" s="74"/>
      <c r="C683" s="105"/>
      <c r="D683" s="105"/>
      <c r="E683" s="75"/>
      <c r="F683" s="75"/>
      <c r="G683" s="75"/>
      <c r="H683" s="75"/>
      <c r="I683" s="75"/>
      <c r="J683" s="75"/>
      <c r="K683" s="75"/>
      <c r="L683" s="75"/>
      <c r="M683" s="82"/>
      <c r="N683" s="76"/>
      <c r="O683" s="20"/>
      <c r="P683" s="20"/>
      <c r="Q683" s="20"/>
      <c r="R683" s="20"/>
      <c r="S683" s="20"/>
    </row>
    <row r="684" customFormat="false" ht="18" hidden="false" customHeight="false" outlineLevel="0" collapsed="false">
      <c r="A684" s="105"/>
      <c r="B684" s="11"/>
      <c r="C684" s="105"/>
      <c r="D684" s="105"/>
      <c r="E684" s="77"/>
      <c r="F684" s="77"/>
      <c r="G684" s="77"/>
      <c r="H684" s="77"/>
      <c r="I684" s="77"/>
      <c r="J684" s="77"/>
      <c r="K684" s="77"/>
      <c r="L684" s="77"/>
      <c r="M684" s="82"/>
      <c r="N684" s="76"/>
      <c r="O684" s="20"/>
      <c r="P684" s="20"/>
      <c r="Q684" s="20"/>
      <c r="R684" s="20"/>
      <c r="S684" s="20"/>
    </row>
    <row r="685" customFormat="false" ht="15" hidden="false" customHeight="false" outlineLevel="0" collapsed="false">
      <c r="A685" s="83"/>
      <c r="B685" s="74"/>
      <c r="C685" s="79"/>
      <c r="D685" s="79"/>
      <c r="E685" s="77"/>
      <c r="F685" s="77"/>
      <c r="G685" s="77"/>
      <c r="H685" s="77"/>
      <c r="I685" s="81"/>
      <c r="J685" s="68"/>
      <c r="K685" s="68"/>
      <c r="L685" s="77"/>
      <c r="M685" s="82"/>
      <c r="N685" s="20"/>
      <c r="O685" s="20"/>
      <c r="P685" s="20"/>
      <c r="Q685" s="20"/>
      <c r="R685" s="20"/>
      <c r="S685" s="20"/>
    </row>
    <row r="686" customFormat="false" ht="15" hidden="false" customHeight="false" outlineLevel="0" collapsed="false">
      <c r="A686" s="83"/>
      <c r="B686" s="74"/>
      <c r="C686" s="79"/>
      <c r="D686" s="79"/>
      <c r="E686" s="77"/>
      <c r="F686" s="77"/>
      <c r="G686" s="77"/>
      <c r="H686" s="77"/>
      <c r="I686" s="81"/>
      <c r="J686" s="68"/>
      <c r="K686" s="68"/>
      <c r="L686" s="77"/>
      <c r="M686" s="82"/>
      <c r="N686" s="20"/>
      <c r="O686" s="20"/>
      <c r="P686" s="20"/>
      <c r="Q686" s="20"/>
      <c r="R686" s="20"/>
      <c r="S686" s="20"/>
    </row>
    <row r="687" customFormat="false" ht="15" hidden="false" customHeight="false" outlineLevel="0" collapsed="false">
      <c r="A687" s="83"/>
      <c r="B687" s="74"/>
      <c r="C687" s="79"/>
      <c r="D687" s="79"/>
      <c r="E687" s="77"/>
      <c r="F687" s="77"/>
      <c r="G687" s="77"/>
      <c r="H687" s="77"/>
      <c r="I687" s="81"/>
      <c r="J687" s="68"/>
      <c r="K687" s="68"/>
      <c r="L687" s="77"/>
      <c r="M687" s="82"/>
      <c r="N687" s="20"/>
      <c r="O687" s="20"/>
      <c r="P687" s="20"/>
      <c r="Q687" s="20"/>
      <c r="R687" s="20"/>
      <c r="S687" s="20"/>
    </row>
    <row r="688" customFormat="false" ht="15" hidden="false" customHeight="false" outlineLevel="0" collapsed="false">
      <c r="A688" s="83"/>
      <c r="B688" s="74"/>
      <c r="C688" s="79"/>
      <c r="D688" s="79"/>
      <c r="E688" s="77"/>
      <c r="F688" s="77"/>
      <c r="G688" s="77"/>
      <c r="H688" s="77"/>
      <c r="I688" s="81"/>
      <c r="J688" s="68"/>
      <c r="K688" s="68"/>
      <c r="L688" s="77"/>
      <c r="M688" s="82"/>
      <c r="N688" s="20"/>
      <c r="O688" s="20"/>
      <c r="P688" s="20"/>
      <c r="Q688" s="20"/>
      <c r="R688" s="20"/>
      <c r="S688" s="20"/>
    </row>
    <row r="689" customFormat="false" ht="15" hidden="false" customHeight="false" outlineLevel="0" collapsed="false">
      <c r="A689" s="83"/>
      <c r="B689" s="74"/>
      <c r="C689" s="79"/>
      <c r="D689" s="79"/>
      <c r="E689" s="77"/>
      <c r="F689" s="77"/>
      <c r="G689" s="77"/>
      <c r="H689" s="77"/>
      <c r="I689" s="81"/>
      <c r="J689" s="68"/>
      <c r="K689" s="68"/>
      <c r="L689" s="77"/>
      <c r="M689" s="82"/>
      <c r="N689" s="20"/>
      <c r="O689" s="20"/>
      <c r="P689" s="20"/>
      <c r="Q689" s="20"/>
      <c r="R689" s="20"/>
      <c r="S689" s="20"/>
    </row>
    <row r="690" customFormat="false" ht="15" hidden="false" customHeight="false" outlineLevel="0" collapsed="false">
      <c r="A690" s="83"/>
      <c r="B690" s="74"/>
      <c r="C690" s="79"/>
      <c r="D690" s="79"/>
      <c r="E690" s="77"/>
      <c r="F690" s="77"/>
      <c r="G690" s="77"/>
      <c r="H690" s="77"/>
      <c r="I690" s="81"/>
      <c r="J690" s="68"/>
      <c r="K690" s="68"/>
      <c r="L690" s="77"/>
      <c r="M690" s="82"/>
      <c r="N690" s="20"/>
      <c r="O690" s="20"/>
      <c r="P690" s="20"/>
      <c r="Q690" s="20"/>
      <c r="R690" s="20"/>
      <c r="S690" s="20"/>
    </row>
    <row r="691" customFormat="false" ht="15" hidden="false" customHeight="false" outlineLevel="0" collapsed="false">
      <c r="A691" s="83"/>
      <c r="B691" s="74"/>
      <c r="C691" s="79"/>
      <c r="D691" s="79"/>
      <c r="E691" s="77"/>
      <c r="F691" s="77"/>
      <c r="G691" s="77"/>
      <c r="H691" s="77"/>
      <c r="I691" s="81"/>
      <c r="J691" s="68"/>
      <c r="K691" s="68"/>
      <c r="L691" s="77"/>
      <c r="M691" s="82"/>
      <c r="N691" s="20"/>
      <c r="O691" s="20"/>
      <c r="P691" s="20"/>
      <c r="Q691" s="20"/>
      <c r="R691" s="20"/>
      <c r="S691" s="20"/>
    </row>
    <row r="692" customFormat="false" ht="15" hidden="false" customHeight="false" outlineLevel="0" collapsed="false">
      <c r="A692" s="83"/>
      <c r="B692" s="74"/>
      <c r="C692" s="79"/>
      <c r="D692" s="79"/>
      <c r="E692" s="77"/>
      <c r="F692" s="77"/>
      <c r="G692" s="77"/>
      <c r="H692" s="77"/>
      <c r="I692" s="81"/>
      <c r="J692" s="68"/>
      <c r="K692" s="68"/>
      <c r="L692" s="77"/>
      <c r="M692" s="82"/>
      <c r="N692" s="20"/>
      <c r="O692" s="20"/>
      <c r="P692" s="20"/>
      <c r="Q692" s="20"/>
      <c r="R692" s="20"/>
      <c r="S692" s="20"/>
    </row>
    <row r="693" customFormat="false" ht="15" hidden="false" customHeight="false" outlineLevel="0" collapsed="false">
      <c r="A693" s="83"/>
      <c r="B693" s="74"/>
      <c r="C693" s="79"/>
      <c r="D693" s="79"/>
      <c r="E693" s="77"/>
      <c r="F693" s="77"/>
      <c r="G693" s="77"/>
      <c r="H693" s="77"/>
      <c r="I693" s="81"/>
      <c r="J693" s="68"/>
      <c r="K693" s="68"/>
      <c r="L693" s="77"/>
      <c r="M693" s="82"/>
      <c r="N693" s="20"/>
      <c r="O693" s="20"/>
      <c r="P693" s="20"/>
      <c r="Q693" s="20"/>
      <c r="R693" s="20"/>
      <c r="S693" s="20"/>
    </row>
    <row r="694" customFormat="false" ht="15" hidden="false" customHeight="false" outlineLevel="0" collapsed="false">
      <c r="A694" s="83"/>
      <c r="B694" s="74"/>
      <c r="C694" s="79"/>
      <c r="D694" s="79"/>
      <c r="E694" s="77"/>
      <c r="F694" s="77"/>
      <c r="G694" s="77"/>
      <c r="H694" s="77"/>
      <c r="I694" s="81"/>
      <c r="J694" s="68"/>
      <c r="K694" s="68"/>
      <c r="L694" s="77"/>
      <c r="M694" s="82"/>
      <c r="N694" s="20"/>
      <c r="O694" s="20"/>
      <c r="P694" s="20"/>
      <c r="Q694" s="20"/>
      <c r="R694" s="20"/>
      <c r="S694" s="20"/>
    </row>
    <row r="695" customFormat="false" ht="15" hidden="false" customHeight="false" outlineLevel="0" collapsed="false">
      <c r="A695" s="83"/>
      <c r="B695" s="74"/>
      <c r="C695" s="79"/>
      <c r="D695" s="79"/>
      <c r="E695" s="77"/>
      <c r="F695" s="77"/>
      <c r="G695" s="77"/>
      <c r="H695" s="77"/>
      <c r="I695" s="77"/>
      <c r="J695" s="77"/>
      <c r="K695" s="77"/>
      <c r="L695" s="77"/>
      <c r="M695" s="82"/>
      <c r="N695" s="20"/>
      <c r="O695" s="20"/>
      <c r="P695" s="20"/>
      <c r="Q695" s="20"/>
      <c r="R695" s="20"/>
      <c r="S695" s="20"/>
    </row>
    <row r="696" customFormat="false" ht="15" hidden="false" customHeight="false" outlineLevel="0" collapsed="false">
      <c r="A696" s="83"/>
      <c r="B696" s="74"/>
      <c r="C696" s="79"/>
      <c r="D696" s="79"/>
      <c r="E696" s="77"/>
      <c r="F696" s="77"/>
      <c r="G696" s="77"/>
      <c r="H696" s="77"/>
      <c r="I696" s="81"/>
      <c r="J696" s="68"/>
      <c r="K696" s="68"/>
      <c r="L696" s="77"/>
      <c r="M696" s="82"/>
      <c r="N696" s="20"/>
      <c r="O696" s="20"/>
      <c r="P696" s="20"/>
      <c r="Q696" s="20"/>
      <c r="R696" s="20"/>
      <c r="S696" s="20"/>
    </row>
    <row r="697" customFormat="false" ht="15" hidden="false" customHeight="false" outlineLevel="0" collapsed="false">
      <c r="A697" s="83"/>
      <c r="B697" s="74"/>
      <c r="C697" s="79"/>
      <c r="D697" s="79"/>
      <c r="E697" s="77"/>
      <c r="F697" s="77"/>
      <c r="G697" s="77"/>
      <c r="H697" s="77"/>
      <c r="I697" s="81"/>
      <c r="J697" s="68"/>
      <c r="K697" s="68"/>
      <c r="L697" s="77"/>
      <c r="M697" s="82"/>
      <c r="N697" s="20"/>
      <c r="O697" s="20"/>
      <c r="P697" s="20"/>
      <c r="Q697" s="20"/>
      <c r="R697" s="20"/>
      <c r="S697" s="20"/>
    </row>
    <row r="698" customFormat="false" ht="15" hidden="false" customHeight="false" outlineLevel="0" collapsed="false">
      <c r="A698" s="83"/>
      <c r="B698" s="74"/>
      <c r="C698" s="79"/>
      <c r="D698" s="80"/>
      <c r="E698" s="77"/>
      <c r="F698" s="77"/>
      <c r="G698" s="77"/>
      <c r="H698" s="77"/>
      <c r="I698" s="81"/>
      <c r="J698" s="68"/>
      <c r="K698" s="68"/>
      <c r="L698" s="77"/>
      <c r="M698" s="82"/>
      <c r="N698" s="20"/>
      <c r="O698" s="20"/>
      <c r="P698" s="20"/>
      <c r="Q698" s="20"/>
      <c r="R698" s="20"/>
      <c r="S698" s="20"/>
    </row>
    <row r="699" customFormat="false" ht="15" hidden="false" customHeight="false" outlineLevel="0" collapsed="false">
      <c r="A699" s="83"/>
      <c r="B699" s="74"/>
      <c r="C699" s="79"/>
      <c r="D699" s="80"/>
      <c r="E699" s="77"/>
      <c r="F699" s="77"/>
      <c r="G699" s="77"/>
      <c r="H699" s="77"/>
      <c r="I699" s="81"/>
      <c r="J699" s="68"/>
      <c r="K699" s="68"/>
      <c r="L699" s="77"/>
      <c r="M699" s="82"/>
      <c r="N699" s="20"/>
      <c r="O699" s="20"/>
      <c r="P699" s="20"/>
      <c r="Q699" s="20"/>
      <c r="R699" s="20"/>
      <c r="S699" s="20"/>
    </row>
    <row r="700" customFormat="false" ht="15" hidden="false" customHeight="false" outlineLevel="0" collapsed="false">
      <c r="A700" s="83"/>
      <c r="B700" s="74"/>
      <c r="C700" s="79"/>
      <c r="D700" s="80"/>
      <c r="E700" s="77"/>
      <c r="F700" s="77"/>
      <c r="G700" s="77"/>
      <c r="H700" s="77"/>
      <c r="I700" s="81"/>
      <c r="J700" s="68"/>
      <c r="K700" s="68"/>
      <c r="L700" s="77"/>
      <c r="M700" s="82"/>
      <c r="N700" s="20"/>
      <c r="O700" s="20"/>
      <c r="P700" s="20"/>
      <c r="Q700" s="20"/>
      <c r="R700" s="20"/>
      <c r="S700" s="20"/>
    </row>
    <row r="701" customFormat="false" ht="15" hidden="false" customHeight="false" outlineLevel="0" collapsed="false">
      <c r="A701" s="83"/>
      <c r="B701" s="74"/>
      <c r="C701" s="79"/>
      <c r="D701" s="80"/>
      <c r="E701" s="77"/>
      <c r="F701" s="77"/>
      <c r="G701" s="77"/>
      <c r="H701" s="77"/>
      <c r="I701" s="81"/>
      <c r="J701" s="68"/>
      <c r="K701" s="68"/>
      <c r="L701" s="77"/>
      <c r="M701" s="82"/>
      <c r="N701" s="20"/>
      <c r="O701" s="20"/>
      <c r="P701" s="20"/>
      <c r="Q701" s="20"/>
      <c r="R701" s="20"/>
      <c r="S701" s="20"/>
    </row>
    <row r="702" customFormat="false" ht="15" hidden="false" customHeight="false" outlineLevel="0" collapsed="false">
      <c r="A702" s="83"/>
      <c r="B702" s="74"/>
      <c r="C702" s="79"/>
      <c r="D702" s="79"/>
      <c r="E702" s="77"/>
      <c r="F702" s="77"/>
      <c r="G702" s="77"/>
      <c r="H702" s="77"/>
      <c r="I702" s="81"/>
      <c r="J702" s="68"/>
      <c r="K702" s="68"/>
      <c r="L702" s="77"/>
      <c r="M702" s="82"/>
      <c r="N702" s="20"/>
      <c r="O702" s="20"/>
      <c r="P702" s="20"/>
      <c r="Q702" s="20"/>
      <c r="R702" s="20"/>
      <c r="S702" s="20"/>
    </row>
    <row r="703" customFormat="false" ht="15" hidden="false" customHeight="false" outlineLevel="0" collapsed="false">
      <c r="A703" s="83"/>
      <c r="B703" s="74"/>
      <c r="C703" s="79"/>
      <c r="D703" s="80"/>
      <c r="E703" s="77"/>
      <c r="F703" s="77"/>
      <c r="G703" s="77"/>
      <c r="H703" s="77"/>
      <c r="I703" s="81"/>
      <c r="J703" s="68"/>
      <c r="K703" s="68"/>
      <c r="L703" s="77"/>
      <c r="M703" s="82"/>
      <c r="N703" s="20"/>
      <c r="O703" s="20"/>
      <c r="P703" s="20"/>
      <c r="Q703" s="20"/>
      <c r="R703" s="20"/>
      <c r="S703" s="20"/>
    </row>
    <row r="704" customFormat="false" ht="45" hidden="false" customHeight="true" outlineLevel="0" collapsed="false">
      <c r="A704" s="83"/>
      <c r="B704" s="74"/>
      <c r="C704" s="79"/>
      <c r="D704" s="79"/>
      <c r="E704" s="77"/>
      <c r="F704" s="77"/>
      <c r="G704" s="77"/>
      <c r="H704" s="77"/>
      <c r="I704" s="81"/>
      <c r="J704" s="68"/>
      <c r="K704" s="68"/>
      <c r="L704" s="77"/>
      <c r="M704" s="82"/>
      <c r="N704" s="20"/>
      <c r="O704" s="20"/>
      <c r="P704" s="20"/>
      <c r="Q704" s="20"/>
      <c r="R704" s="20"/>
      <c r="S704" s="20"/>
    </row>
    <row r="705" customFormat="false" ht="45" hidden="false" customHeight="true" outlineLevel="0" collapsed="false">
      <c r="A705" s="83"/>
      <c r="B705" s="74"/>
      <c r="C705" s="79"/>
      <c r="D705" s="80"/>
      <c r="E705" s="77"/>
      <c r="F705" s="77"/>
      <c r="G705" s="77"/>
      <c r="H705" s="77"/>
      <c r="I705" s="81"/>
      <c r="J705" s="68"/>
      <c r="K705" s="68"/>
      <c r="L705" s="77"/>
      <c r="M705" s="82"/>
      <c r="N705" s="20"/>
      <c r="O705" s="20"/>
      <c r="P705" s="20"/>
      <c r="Q705" s="20"/>
      <c r="R705" s="20"/>
      <c r="S705" s="20"/>
    </row>
    <row r="706" customFormat="false" ht="15" hidden="false" customHeight="false" outlineLevel="0" collapsed="false">
      <c r="A706" s="83"/>
      <c r="B706" s="74"/>
      <c r="C706" s="79"/>
      <c r="D706" s="80"/>
      <c r="E706" s="77"/>
      <c r="F706" s="77"/>
      <c r="G706" s="77"/>
      <c r="H706" s="77"/>
      <c r="I706" s="81"/>
      <c r="J706" s="68"/>
      <c r="K706" s="68"/>
      <c r="L706" s="77"/>
      <c r="M706" s="82"/>
      <c r="N706" s="20"/>
      <c r="O706" s="76"/>
      <c r="P706" s="76"/>
      <c r="Q706" s="76"/>
      <c r="R706" s="76"/>
      <c r="S706" s="76"/>
    </row>
    <row r="707" customFormat="false" ht="15" hidden="false" customHeight="false" outlineLevel="0" collapsed="false">
      <c r="A707" s="83"/>
      <c r="B707" s="74"/>
      <c r="C707" s="79"/>
      <c r="D707" s="79"/>
      <c r="E707" s="77"/>
      <c r="F707" s="77"/>
      <c r="G707" s="77"/>
      <c r="H707" s="77"/>
      <c r="I707" s="81"/>
      <c r="J707" s="68"/>
      <c r="K707" s="68"/>
      <c r="L707" s="77"/>
      <c r="M707" s="82"/>
      <c r="N707" s="20"/>
      <c r="O707" s="76"/>
      <c r="P707" s="76"/>
      <c r="Q707" s="76"/>
      <c r="R707" s="76"/>
      <c r="S707" s="76"/>
    </row>
    <row r="708" customFormat="false" ht="15" hidden="false" customHeight="false" outlineLevel="0" collapsed="false">
      <c r="A708" s="83"/>
      <c r="B708" s="74"/>
      <c r="C708" s="79"/>
      <c r="D708" s="79"/>
      <c r="E708" s="77"/>
      <c r="F708" s="77"/>
      <c r="G708" s="77"/>
      <c r="H708" s="77"/>
      <c r="I708" s="81"/>
      <c r="J708" s="68"/>
      <c r="K708" s="68"/>
      <c r="L708" s="77"/>
      <c r="M708" s="82"/>
      <c r="N708" s="20"/>
      <c r="O708" s="20"/>
      <c r="P708" s="20"/>
      <c r="Q708" s="20"/>
      <c r="R708" s="20"/>
      <c r="S708" s="20"/>
    </row>
    <row r="709" customFormat="false" ht="15" hidden="false" customHeight="false" outlineLevel="0" collapsed="false">
      <c r="A709" s="83"/>
      <c r="B709" s="74"/>
      <c r="C709" s="79"/>
      <c r="D709" s="79"/>
      <c r="E709" s="77"/>
      <c r="F709" s="77"/>
      <c r="G709" s="77"/>
      <c r="H709" s="77"/>
      <c r="I709" s="81"/>
      <c r="J709" s="68"/>
      <c r="K709" s="68"/>
      <c r="L709" s="77"/>
      <c r="M709" s="82"/>
      <c r="N709" s="20"/>
      <c r="O709" s="20"/>
      <c r="P709" s="20"/>
      <c r="Q709" s="20"/>
      <c r="R709" s="20"/>
      <c r="S709" s="20"/>
    </row>
    <row r="710" customFormat="false" ht="15" hidden="false" customHeight="false" outlineLevel="0" collapsed="false">
      <c r="A710" s="83"/>
      <c r="B710" s="74"/>
      <c r="C710" s="79"/>
      <c r="D710" s="79"/>
      <c r="E710" s="77"/>
      <c r="F710" s="77"/>
      <c r="G710" s="77"/>
      <c r="H710" s="77"/>
      <c r="I710" s="81"/>
      <c r="J710" s="68"/>
      <c r="K710" s="68"/>
      <c r="L710" s="77"/>
      <c r="M710" s="82"/>
      <c r="N710" s="20"/>
      <c r="O710" s="20"/>
      <c r="P710" s="20"/>
      <c r="Q710" s="20"/>
      <c r="R710" s="20"/>
      <c r="S710" s="20"/>
    </row>
    <row r="711" customFormat="false" ht="15" hidden="false" customHeight="false" outlineLevel="0" collapsed="false">
      <c r="A711" s="83"/>
      <c r="B711" s="74"/>
      <c r="C711" s="79"/>
      <c r="D711" s="79"/>
      <c r="E711" s="77"/>
      <c r="F711" s="77"/>
      <c r="G711" s="77"/>
      <c r="H711" s="77"/>
      <c r="I711" s="81"/>
      <c r="J711" s="68"/>
      <c r="K711" s="68"/>
      <c r="L711" s="77"/>
      <c r="M711" s="82"/>
      <c r="N711" s="20"/>
      <c r="O711" s="20"/>
      <c r="P711" s="20"/>
      <c r="Q711" s="20"/>
      <c r="R711" s="20"/>
      <c r="S711" s="20"/>
    </row>
    <row r="712" customFormat="false" ht="15" hidden="false" customHeight="false" outlineLevel="0" collapsed="false">
      <c r="A712" s="83"/>
      <c r="B712" s="74"/>
      <c r="C712" s="79"/>
      <c r="D712" s="79"/>
      <c r="E712" s="77"/>
      <c r="F712" s="77"/>
      <c r="G712" s="77"/>
      <c r="H712" s="77"/>
      <c r="I712" s="81"/>
      <c r="J712" s="68"/>
      <c r="K712" s="68"/>
      <c r="L712" s="77"/>
      <c r="M712" s="82"/>
      <c r="N712" s="20"/>
      <c r="O712" s="20"/>
      <c r="P712" s="20"/>
      <c r="Q712" s="20"/>
      <c r="R712" s="20"/>
      <c r="S712" s="20"/>
    </row>
    <row r="713" customFormat="false" ht="15" hidden="false" customHeight="false" outlineLevel="0" collapsed="false">
      <c r="A713" s="83"/>
      <c r="B713" s="74"/>
      <c r="C713" s="79"/>
      <c r="D713" s="79"/>
      <c r="E713" s="77"/>
      <c r="F713" s="77"/>
      <c r="G713" s="77"/>
      <c r="H713" s="77"/>
      <c r="I713" s="81"/>
      <c r="J713" s="68"/>
      <c r="K713" s="68"/>
      <c r="L713" s="77"/>
      <c r="M713" s="82"/>
      <c r="N713" s="20"/>
      <c r="O713" s="20"/>
      <c r="P713" s="20"/>
      <c r="Q713" s="20"/>
      <c r="R713" s="20"/>
      <c r="S713" s="20"/>
    </row>
    <row r="714" customFormat="false" ht="15" hidden="false" customHeight="false" outlineLevel="0" collapsed="false">
      <c r="A714" s="83"/>
      <c r="B714" s="74"/>
      <c r="C714" s="79"/>
      <c r="D714" s="79"/>
      <c r="E714" s="77"/>
      <c r="F714" s="77"/>
      <c r="G714" s="77"/>
      <c r="H714" s="77"/>
      <c r="I714" s="81"/>
      <c r="J714" s="68"/>
      <c r="K714" s="68"/>
      <c r="L714" s="77"/>
      <c r="M714" s="82"/>
      <c r="N714" s="20"/>
      <c r="O714" s="20"/>
      <c r="P714" s="20"/>
      <c r="Q714" s="20"/>
      <c r="R714" s="20"/>
      <c r="S714" s="20"/>
    </row>
    <row r="715" customFormat="false" ht="15" hidden="false" customHeight="false" outlineLevel="0" collapsed="false">
      <c r="A715" s="83"/>
      <c r="B715" s="74"/>
      <c r="C715" s="79"/>
      <c r="D715" s="79"/>
      <c r="E715" s="77"/>
      <c r="F715" s="77"/>
      <c r="G715" s="77"/>
      <c r="H715" s="77"/>
      <c r="I715" s="81"/>
      <c r="J715" s="68"/>
      <c r="K715" s="68"/>
      <c r="L715" s="77"/>
      <c r="M715" s="82"/>
      <c r="N715" s="20"/>
      <c r="O715" s="20"/>
      <c r="P715" s="20"/>
      <c r="Q715" s="20"/>
      <c r="R715" s="20"/>
      <c r="S715" s="20"/>
    </row>
    <row r="716" customFormat="false" ht="15" hidden="false" customHeight="false" outlineLevel="0" collapsed="false">
      <c r="A716" s="83"/>
      <c r="B716" s="74"/>
      <c r="C716" s="79"/>
      <c r="D716" s="80"/>
      <c r="E716" s="77"/>
      <c r="F716" s="77"/>
      <c r="G716" s="77"/>
      <c r="H716" s="77"/>
      <c r="I716" s="81"/>
      <c r="J716" s="68"/>
      <c r="K716" s="68"/>
      <c r="L716" s="77"/>
      <c r="M716" s="82"/>
      <c r="N716" s="20"/>
      <c r="O716" s="20"/>
      <c r="P716" s="20"/>
      <c r="Q716" s="20"/>
      <c r="R716" s="20"/>
      <c r="S716" s="20"/>
    </row>
    <row r="717" customFormat="false" ht="15" hidden="false" customHeight="false" outlineLevel="0" collapsed="false">
      <c r="A717" s="83"/>
      <c r="B717" s="74"/>
      <c r="C717" s="79"/>
      <c r="D717" s="79"/>
      <c r="E717" s="77"/>
      <c r="F717" s="77"/>
      <c r="G717" s="77"/>
      <c r="H717" s="77"/>
      <c r="I717" s="81"/>
      <c r="J717" s="68"/>
      <c r="K717" s="68"/>
      <c r="L717" s="77"/>
      <c r="M717" s="82"/>
      <c r="N717" s="20"/>
      <c r="O717" s="20"/>
      <c r="P717" s="20"/>
      <c r="Q717" s="20"/>
      <c r="R717" s="20"/>
      <c r="S717" s="20"/>
    </row>
    <row r="718" customFormat="false" ht="15" hidden="false" customHeight="false" outlineLevel="0" collapsed="false">
      <c r="A718" s="83"/>
      <c r="B718" s="74"/>
      <c r="C718" s="79"/>
      <c r="D718" s="79"/>
      <c r="E718" s="77"/>
      <c r="F718" s="77"/>
      <c r="G718" s="77"/>
      <c r="H718" s="77"/>
      <c r="I718" s="81"/>
      <c r="J718" s="68"/>
      <c r="K718" s="68"/>
      <c r="L718" s="77"/>
      <c r="M718" s="82"/>
      <c r="N718" s="20"/>
      <c r="O718" s="20"/>
      <c r="P718" s="20"/>
      <c r="Q718" s="20"/>
      <c r="R718" s="20"/>
      <c r="S718" s="20"/>
    </row>
    <row r="719" customFormat="false" ht="15" hidden="false" customHeight="false" outlineLevel="0" collapsed="false">
      <c r="A719" s="83"/>
      <c r="B719" s="74"/>
      <c r="C719" s="79"/>
      <c r="D719" s="79"/>
      <c r="E719" s="77"/>
      <c r="F719" s="77"/>
      <c r="G719" s="77"/>
      <c r="H719" s="77"/>
      <c r="I719" s="81"/>
      <c r="J719" s="68"/>
      <c r="K719" s="68"/>
      <c r="L719" s="77"/>
      <c r="M719" s="82"/>
      <c r="N719" s="20"/>
      <c r="O719" s="20"/>
      <c r="P719" s="20"/>
      <c r="Q719" s="20"/>
      <c r="R719" s="20"/>
      <c r="S719" s="20"/>
    </row>
    <row r="720" customFormat="false" ht="15" hidden="false" customHeight="false" outlineLevel="0" collapsed="false">
      <c r="A720" s="83"/>
      <c r="B720" s="74"/>
      <c r="C720" s="79"/>
      <c r="D720" s="79"/>
      <c r="E720" s="77"/>
      <c r="F720" s="77"/>
      <c r="G720" s="77"/>
      <c r="H720" s="77"/>
      <c r="I720" s="81"/>
      <c r="J720" s="68"/>
      <c r="K720" s="68"/>
      <c r="L720" s="77"/>
      <c r="M720" s="82"/>
      <c r="N720" s="20"/>
      <c r="O720" s="20"/>
      <c r="P720" s="20"/>
      <c r="Q720" s="20"/>
      <c r="R720" s="20"/>
      <c r="S720" s="20"/>
    </row>
    <row r="721" customFormat="false" ht="15" hidden="false" customHeight="false" outlineLevel="0" collapsed="false">
      <c r="A721" s="83"/>
      <c r="B721" s="74"/>
      <c r="C721" s="79"/>
      <c r="D721" s="80"/>
      <c r="E721" s="77"/>
      <c r="F721" s="77"/>
      <c r="G721" s="77"/>
      <c r="H721" s="77"/>
      <c r="I721" s="81"/>
      <c r="J721" s="68"/>
      <c r="K721" s="68"/>
      <c r="L721" s="77"/>
      <c r="M721" s="82"/>
      <c r="N721" s="20"/>
      <c r="O721" s="20"/>
      <c r="P721" s="20"/>
      <c r="Q721" s="20"/>
      <c r="R721" s="20"/>
      <c r="S721" s="20"/>
    </row>
    <row r="722" customFormat="false" ht="15" hidden="false" customHeight="false" outlineLevel="0" collapsed="false">
      <c r="A722" s="83"/>
      <c r="B722" s="74"/>
      <c r="C722" s="79"/>
      <c r="D722" s="79"/>
      <c r="E722" s="77"/>
      <c r="F722" s="77"/>
      <c r="G722" s="77"/>
      <c r="H722" s="77"/>
      <c r="I722" s="81"/>
      <c r="J722" s="68"/>
      <c r="K722" s="68"/>
      <c r="L722" s="77"/>
      <c r="M722" s="82"/>
      <c r="N722" s="20"/>
      <c r="O722" s="20"/>
      <c r="P722" s="20"/>
      <c r="Q722" s="20"/>
      <c r="R722" s="20"/>
      <c r="S722" s="20"/>
    </row>
    <row r="723" customFormat="false" ht="15" hidden="false" customHeight="false" outlineLevel="0" collapsed="false">
      <c r="A723" s="83"/>
      <c r="B723" s="74"/>
      <c r="C723" s="79"/>
      <c r="D723" s="79"/>
      <c r="E723" s="77"/>
      <c r="F723" s="77"/>
      <c r="G723" s="77"/>
      <c r="H723" s="77"/>
      <c r="I723" s="77"/>
      <c r="J723" s="77"/>
      <c r="K723" s="77"/>
      <c r="L723" s="77"/>
      <c r="M723" s="82"/>
      <c r="N723" s="20"/>
      <c r="O723" s="20"/>
      <c r="P723" s="20"/>
      <c r="Q723" s="20"/>
      <c r="R723" s="20"/>
      <c r="S723" s="20"/>
    </row>
    <row r="724" customFormat="false" ht="15" hidden="false" customHeight="false" outlineLevel="0" collapsed="false">
      <c r="A724" s="83"/>
      <c r="B724" s="74"/>
      <c r="C724" s="79"/>
      <c r="D724" s="80"/>
      <c r="E724" s="77"/>
      <c r="F724" s="77"/>
      <c r="G724" s="77"/>
      <c r="H724" s="77"/>
      <c r="I724" s="81"/>
      <c r="J724" s="68"/>
      <c r="K724" s="68"/>
      <c r="L724" s="77"/>
      <c r="M724" s="82"/>
      <c r="N724" s="20"/>
      <c r="O724" s="20"/>
      <c r="P724" s="20"/>
      <c r="Q724" s="20"/>
      <c r="R724" s="20"/>
      <c r="S724" s="20"/>
    </row>
    <row r="725" customFormat="false" ht="15" hidden="false" customHeight="false" outlineLevel="0" collapsed="false">
      <c r="A725" s="83"/>
      <c r="B725" s="74"/>
      <c r="C725" s="79"/>
      <c r="D725" s="80"/>
      <c r="E725" s="77"/>
      <c r="F725" s="77"/>
      <c r="G725" s="77"/>
      <c r="H725" s="77"/>
      <c r="I725" s="81"/>
      <c r="J725" s="68"/>
      <c r="K725" s="68"/>
      <c r="L725" s="77"/>
      <c r="M725" s="82"/>
      <c r="N725" s="20"/>
      <c r="O725" s="20"/>
      <c r="P725" s="20"/>
      <c r="Q725" s="20"/>
      <c r="R725" s="20"/>
      <c r="S725" s="20"/>
    </row>
    <row r="726" customFormat="false" ht="15" hidden="false" customHeight="false" outlineLevel="0" collapsed="false">
      <c r="A726" s="83"/>
      <c r="B726" s="74"/>
      <c r="C726" s="79"/>
      <c r="D726" s="79"/>
      <c r="E726" s="77"/>
      <c r="F726" s="77"/>
      <c r="G726" s="77"/>
      <c r="H726" s="77"/>
      <c r="I726" s="77"/>
      <c r="J726" s="77"/>
      <c r="K726" s="77"/>
      <c r="L726" s="77"/>
      <c r="M726" s="82"/>
      <c r="N726" s="20"/>
      <c r="O726" s="20"/>
      <c r="P726" s="20"/>
      <c r="Q726" s="20"/>
      <c r="R726" s="20"/>
      <c r="S726" s="20"/>
    </row>
    <row r="727" customFormat="false" ht="15" hidden="false" customHeight="false" outlineLevel="0" collapsed="false">
      <c r="A727" s="83"/>
      <c r="B727" s="74"/>
      <c r="C727" s="79"/>
      <c r="D727" s="80"/>
      <c r="E727" s="77"/>
      <c r="F727" s="77"/>
      <c r="G727" s="77"/>
      <c r="H727" s="77"/>
      <c r="I727" s="81"/>
      <c r="J727" s="68"/>
      <c r="K727" s="68"/>
      <c r="L727" s="77"/>
      <c r="M727" s="82"/>
      <c r="N727" s="20"/>
      <c r="O727" s="20"/>
      <c r="P727" s="20"/>
      <c r="Q727" s="20"/>
      <c r="R727" s="20"/>
      <c r="S727" s="20"/>
    </row>
    <row r="728" customFormat="false" ht="15" hidden="false" customHeight="false" outlineLevel="0" collapsed="false">
      <c r="A728" s="83"/>
      <c r="B728" s="74"/>
      <c r="C728" s="79"/>
      <c r="D728" s="80"/>
      <c r="E728" s="77"/>
      <c r="F728" s="77"/>
      <c r="G728" s="77"/>
      <c r="H728" s="77"/>
      <c r="I728" s="81"/>
      <c r="J728" s="68"/>
      <c r="K728" s="68"/>
      <c r="L728" s="77"/>
      <c r="M728" s="82"/>
      <c r="N728" s="20"/>
      <c r="O728" s="20"/>
      <c r="P728" s="20"/>
      <c r="Q728" s="20"/>
      <c r="R728" s="20"/>
      <c r="S728" s="20"/>
    </row>
    <row r="729" customFormat="false" ht="15" hidden="false" customHeight="false" outlineLevel="0" collapsed="false">
      <c r="A729" s="83"/>
      <c r="B729" s="74"/>
      <c r="C729" s="79"/>
      <c r="D729" s="79"/>
      <c r="E729" s="77"/>
      <c r="F729" s="77"/>
      <c r="G729" s="77"/>
      <c r="H729" s="77"/>
      <c r="I729" s="81"/>
      <c r="J729" s="68"/>
      <c r="K729" s="68"/>
      <c r="L729" s="77"/>
      <c r="M729" s="82"/>
      <c r="N729" s="20"/>
      <c r="O729" s="20"/>
      <c r="P729" s="20"/>
      <c r="Q729" s="20"/>
      <c r="R729" s="20"/>
      <c r="S729" s="20"/>
    </row>
    <row r="730" customFormat="false" ht="15" hidden="false" customHeight="false" outlineLevel="0" collapsed="false">
      <c r="A730" s="83"/>
      <c r="B730" s="74"/>
      <c r="C730" s="79"/>
      <c r="D730" s="79"/>
      <c r="E730" s="77"/>
      <c r="F730" s="77"/>
      <c r="G730" s="77"/>
      <c r="H730" s="77"/>
      <c r="I730" s="81"/>
      <c r="J730" s="68"/>
      <c r="K730" s="68"/>
      <c r="L730" s="77"/>
      <c r="M730" s="82"/>
      <c r="N730" s="20"/>
      <c r="O730" s="20"/>
      <c r="P730" s="20"/>
      <c r="Q730" s="20"/>
      <c r="R730" s="20"/>
      <c r="S730" s="20"/>
    </row>
    <row r="731" customFormat="false" ht="15" hidden="false" customHeight="false" outlineLevel="0" collapsed="false">
      <c r="A731" s="83"/>
      <c r="B731" s="74"/>
      <c r="C731" s="79"/>
      <c r="D731" s="79"/>
      <c r="E731" s="77"/>
      <c r="F731" s="77"/>
      <c r="G731" s="77"/>
      <c r="H731" s="77"/>
      <c r="I731" s="81"/>
      <c r="J731" s="68"/>
      <c r="K731" s="68"/>
      <c r="L731" s="77"/>
      <c r="M731" s="82"/>
      <c r="N731" s="20"/>
      <c r="O731" s="20"/>
      <c r="P731" s="20"/>
      <c r="Q731" s="20"/>
      <c r="R731" s="20"/>
      <c r="S731" s="20"/>
    </row>
    <row r="732" customFormat="false" ht="15" hidden="false" customHeight="false" outlineLevel="0" collapsed="false">
      <c r="A732" s="83"/>
      <c r="B732" s="74"/>
      <c r="C732" s="79"/>
      <c r="D732" s="79"/>
      <c r="E732" s="77"/>
      <c r="F732" s="77"/>
      <c r="G732" s="77"/>
      <c r="H732" s="77"/>
      <c r="I732" s="81"/>
      <c r="J732" s="68"/>
      <c r="K732" s="68"/>
      <c r="L732" s="77"/>
      <c r="M732" s="82"/>
      <c r="N732" s="20"/>
      <c r="O732" s="20"/>
      <c r="P732" s="20"/>
      <c r="Q732" s="20"/>
      <c r="R732" s="20"/>
      <c r="S732" s="20"/>
    </row>
    <row r="733" customFormat="false" ht="15" hidden="false" customHeight="false" outlineLevel="0" collapsed="false">
      <c r="A733" s="83"/>
      <c r="B733" s="74"/>
      <c r="C733" s="79"/>
      <c r="D733" s="79"/>
      <c r="E733" s="77"/>
      <c r="F733" s="77"/>
      <c r="G733" s="77"/>
      <c r="H733" s="77"/>
      <c r="I733" s="81"/>
      <c r="J733" s="68"/>
      <c r="K733" s="68"/>
      <c r="L733" s="77"/>
      <c r="M733" s="82"/>
      <c r="N733" s="20"/>
      <c r="O733" s="20"/>
      <c r="P733" s="20"/>
      <c r="Q733" s="20"/>
      <c r="R733" s="20"/>
      <c r="S733" s="20"/>
    </row>
    <row r="734" customFormat="false" ht="15" hidden="false" customHeight="false" outlineLevel="0" collapsed="false">
      <c r="A734" s="83"/>
      <c r="B734" s="74"/>
      <c r="C734" s="79"/>
      <c r="D734" s="79"/>
      <c r="E734" s="77"/>
      <c r="F734" s="77"/>
      <c r="G734" s="77"/>
      <c r="H734" s="77"/>
      <c r="I734" s="81"/>
      <c r="J734" s="68"/>
      <c r="K734" s="68"/>
      <c r="L734" s="77"/>
      <c r="M734" s="82"/>
      <c r="N734" s="20"/>
      <c r="O734" s="20"/>
      <c r="P734" s="20"/>
      <c r="Q734" s="20"/>
      <c r="R734" s="20"/>
      <c r="S734" s="20"/>
    </row>
    <row r="735" customFormat="false" ht="15" hidden="false" customHeight="false" outlineLevel="0" collapsed="false">
      <c r="A735" s="83"/>
      <c r="B735" s="74"/>
      <c r="C735" s="79"/>
      <c r="D735" s="79"/>
      <c r="E735" s="77"/>
      <c r="F735" s="77"/>
      <c r="G735" s="77"/>
      <c r="H735" s="77"/>
      <c r="I735" s="81"/>
      <c r="J735" s="68"/>
      <c r="K735" s="68"/>
      <c r="L735" s="77"/>
      <c r="M735" s="82"/>
      <c r="N735" s="20"/>
      <c r="O735" s="20"/>
      <c r="P735" s="20"/>
      <c r="Q735" s="20"/>
      <c r="R735" s="20"/>
      <c r="S735" s="20"/>
    </row>
    <row r="736" customFormat="false" ht="15" hidden="false" customHeight="false" outlineLevel="0" collapsed="false">
      <c r="A736" s="83"/>
      <c r="B736" s="74"/>
      <c r="C736" s="79"/>
      <c r="D736" s="79"/>
      <c r="E736" s="77"/>
      <c r="F736" s="77"/>
      <c r="G736" s="77"/>
      <c r="H736" s="77"/>
      <c r="I736" s="81"/>
      <c r="J736" s="68"/>
      <c r="K736" s="68"/>
      <c r="L736" s="77"/>
      <c r="M736" s="82"/>
      <c r="N736" s="20"/>
      <c r="O736" s="20"/>
      <c r="P736" s="20"/>
      <c r="Q736" s="20"/>
      <c r="R736" s="20"/>
      <c r="S736" s="20"/>
    </row>
    <row r="737" customFormat="false" ht="15" hidden="false" customHeight="false" outlineLevel="0" collapsed="false">
      <c r="A737" s="83"/>
      <c r="B737" s="74"/>
      <c r="C737" s="79"/>
      <c r="D737" s="79"/>
      <c r="E737" s="77"/>
      <c r="F737" s="77"/>
      <c r="G737" s="77"/>
      <c r="H737" s="77"/>
      <c r="I737" s="81"/>
      <c r="J737" s="68"/>
      <c r="K737" s="68"/>
      <c r="L737" s="77"/>
      <c r="M737" s="82"/>
      <c r="N737" s="20"/>
      <c r="O737" s="20"/>
      <c r="P737" s="20"/>
      <c r="Q737" s="20"/>
      <c r="R737" s="20"/>
      <c r="S737" s="20"/>
    </row>
    <row r="738" customFormat="false" ht="15" hidden="false" customHeight="false" outlineLevel="0" collapsed="false">
      <c r="A738" s="83"/>
      <c r="B738" s="74"/>
      <c r="C738" s="79"/>
      <c r="D738" s="79"/>
      <c r="E738" s="77"/>
      <c r="F738" s="77"/>
      <c r="G738" s="77"/>
      <c r="H738" s="77"/>
      <c r="I738" s="81"/>
      <c r="J738" s="68"/>
      <c r="K738" s="68"/>
      <c r="L738" s="77"/>
      <c r="M738" s="82"/>
      <c r="N738" s="20"/>
      <c r="O738" s="20"/>
      <c r="P738" s="20"/>
      <c r="Q738" s="20"/>
      <c r="R738" s="20"/>
      <c r="S738" s="20"/>
    </row>
    <row r="739" customFormat="false" ht="15" hidden="false" customHeight="false" outlineLevel="0" collapsed="false">
      <c r="A739" s="83"/>
      <c r="B739" s="74"/>
      <c r="C739" s="79"/>
      <c r="D739" s="79"/>
      <c r="E739" s="77"/>
      <c r="F739" s="77"/>
      <c r="G739" s="77"/>
      <c r="H739" s="77"/>
      <c r="I739" s="81"/>
      <c r="J739" s="68"/>
      <c r="K739" s="68"/>
      <c r="L739" s="77"/>
      <c r="M739" s="82"/>
      <c r="N739" s="20"/>
      <c r="O739" s="20"/>
      <c r="P739" s="20"/>
      <c r="Q739" s="20"/>
      <c r="R739" s="20"/>
      <c r="S739" s="20"/>
    </row>
    <row r="740" customFormat="false" ht="15" hidden="false" customHeight="false" outlineLevel="0" collapsed="false">
      <c r="A740" s="83"/>
      <c r="B740" s="74"/>
      <c r="C740" s="79"/>
      <c r="D740" s="79"/>
      <c r="E740" s="77"/>
      <c r="F740" s="77"/>
      <c r="G740" s="77"/>
      <c r="H740" s="77"/>
      <c r="I740" s="81"/>
      <c r="J740" s="68"/>
      <c r="K740" s="68"/>
      <c r="L740" s="77"/>
      <c r="M740" s="82"/>
      <c r="N740" s="20"/>
      <c r="O740" s="20"/>
      <c r="P740" s="20"/>
      <c r="Q740" s="20"/>
      <c r="R740" s="20"/>
      <c r="S740" s="20"/>
    </row>
    <row r="741" customFormat="false" ht="15" hidden="false" customHeight="false" outlineLevel="0" collapsed="false">
      <c r="A741" s="83"/>
      <c r="B741" s="74"/>
      <c r="C741" s="79"/>
      <c r="D741" s="79"/>
      <c r="E741" s="77"/>
      <c r="F741" s="77"/>
      <c r="G741" s="77"/>
      <c r="H741" s="77"/>
      <c r="I741" s="81"/>
      <c r="J741" s="68"/>
      <c r="K741" s="68"/>
      <c r="L741" s="77"/>
      <c r="M741" s="82"/>
      <c r="N741" s="20"/>
      <c r="O741" s="20"/>
      <c r="P741" s="20"/>
      <c r="Q741" s="20"/>
      <c r="R741" s="20"/>
      <c r="S741" s="20"/>
    </row>
    <row r="742" customFormat="false" ht="15" hidden="false" customHeight="false" outlineLevel="0" collapsed="false">
      <c r="A742" s="83"/>
      <c r="B742" s="74"/>
      <c r="C742" s="79"/>
      <c r="D742" s="79"/>
      <c r="E742" s="77"/>
      <c r="F742" s="77"/>
      <c r="G742" s="77"/>
      <c r="H742" s="77"/>
      <c r="I742" s="81"/>
      <c r="J742" s="68"/>
      <c r="K742" s="68"/>
      <c r="L742" s="77"/>
      <c r="M742" s="82"/>
      <c r="N742" s="20"/>
      <c r="O742" s="20"/>
      <c r="P742" s="20"/>
      <c r="Q742" s="20"/>
      <c r="R742" s="20"/>
      <c r="S742" s="20"/>
    </row>
    <row r="743" customFormat="false" ht="15" hidden="false" customHeight="false" outlineLevel="0" collapsed="false">
      <c r="A743" s="83"/>
      <c r="B743" s="74"/>
      <c r="C743" s="79"/>
      <c r="D743" s="79"/>
      <c r="E743" s="77"/>
      <c r="F743" s="77"/>
      <c r="G743" s="77"/>
      <c r="H743" s="77"/>
      <c r="I743" s="81"/>
      <c r="J743" s="68"/>
      <c r="K743" s="68"/>
      <c r="L743" s="77"/>
      <c r="M743" s="82"/>
      <c r="N743" s="20"/>
      <c r="O743" s="20"/>
      <c r="P743" s="20"/>
      <c r="Q743" s="20"/>
      <c r="R743" s="20"/>
      <c r="S743" s="20"/>
    </row>
    <row r="744" customFormat="false" ht="15" hidden="false" customHeight="false" outlineLevel="0" collapsed="false">
      <c r="A744" s="83"/>
      <c r="B744" s="74"/>
      <c r="C744" s="79"/>
      <c r="D744" s="79"/>
      <c r="E744" s="77"/>
      <c r="F744" s="77"/>
      <c r="G744" s="77"/>
      <c r="H744" s="77"/>
      <c r="I744" s="81"/>
      <c r="J744" s="68"/>
      <c r="K744" s="68"/>
      <c r="L744" s="77"/>
      <c r="M744" s="82"/>
      <c r="N744" s="20"/>
      <c r="O744" s="20"/>
      <c r="P744" s="20"/>
      <c r="Q744" s="20"/>
      <c r="R744" s="20"/>
      <c r="S744" s="20"/>
    </row>
    <row r="745" customFormat="false" ht="15" hidden="false" customHeight="false" outlineLevel="0" collapsed="false">
      <c r="A745" s="83"/>
      <c r="B745" s="74"/>
      <c r="C745" s="79"/>
      <c r="D745" s="79"/>
      <c r="E745" s="77"/>
      <c r="F745" s="77"/>
      <c r="G745" s="77"/>
      <c r="H745" s="77"/>
      <c r="I745" s="81"/>
      <c r="J745" s="68"/>
      <c r="K745" s="68"/>
      <c r="L745" s="77"/>
      <c r="M745" s="82"/>
      <c r="N745" s="20"/>
      <c r="O745" s="20"/>
      <c r="P745" s="20"/>
      <c r="Q745" s="20"/>
      <c r="R745" s="20"/>
      <c r="S745" s="20"/>
    </row>
    <row r="746" customFormat="false" ht="30" hidden="false" customHeight="true" outlineLevel="0" collapsed="false">
      <c r="A746" s="83"/>
      <c r="B746" s="74"/>
      <c r="C746" s="79"/>
      <c r="D746" s="79"/>
      <c r="E746" s="77"/>
      <c r="F746" s="77"/>
      <c r="G746" s="77"/>
      <c r="H746" s="77"/>
      <c r="I746" s="81"/>
      <c r="J746" s="68"/>
      <c r="K746" s="68"/>
      <c r="L746" s="77"/>
      <c r="M746" s="82"/>
      <c r="N746" s="20"/>
      <c r="O746" s="20"/>
      <c r="P746" s="20"/>
      <c r="Q746" s="20"/>
      <c r="R746" s="20"/>
      <c r="S746" s="20"/>
    </row>
    <row r="747" customFormat="false" ht="15" hidden="false" customHeight="false" outlineLevel="0" collapsed="false">
      <c r="A747" s="83"/>
      <c r="B747" s="74"/>
      <c r="C747" s="79"/>
      <c r="D747" s="79"/>
      <c r="E747" s="77"/>
      <c r="F747" s="77"/>
      <c r="G747" s="77"/>
      <c r="H747" s="77"/>
      <c r="I747" s="81"/>
      <c r="J747" s="68"/>
      <c r="K747" s="68"/>
      <c r="L747" s="77"/>
      <c r="M747" s="82"/>
      <c r="N747" s="20"/>
      <c r="O747" s="20"/>
      <c r="P747" s="20"/>
      <c r="Q747" s="20"/>
      <c r="R747" s="20"/>
      <c r="S747" s="20"/>
    </row>
    <row r="748" customFormat="false" ht="15" hidden="false" customHeight="false" outlineLevel="0" collapsed="false">
      <c r="A748" s="83"/>
      <c r="B748" s="74"/>
      <c r="C748" s="79"/>
      <c r="D748" s="79"/>
      <c r="E748" s="77"/>
      <c r="F748" s="77"/>
      <c r="G748" s="77"/>
      <c r="H748" s="77"/>
      <c r="I748" s="81"/>
      <c r="J748" s="68"/>
      <c r="K748" s="68"/>
      <c r="L748" s="77"/>
      <c r="M748" s="82"/>
      <c r="N748" s="20"/>
      <c r="O748" s="20"/>
      <c r="P748" s="20"/>
      <c r="Q748" s="20"/>
      <c r="R748" s="20"/>
      <c r="S748" s="20"/>
    </row>
    <row r="749" customFormat="false" ht="15" hidden="false" customHeight="false" outlineLevel="0" collapsed="false">
      <c r="A749" s="83"/>
      <c r="B749" s="74"/>
      <c r="C749" s="79"/>
      <c r="D749" s="79"/>
      <c r="E749" s="77"/>
      <c r="F749" s="77"/>
      <c r="G749" s="77"/>
      <c r="H749" s="77"/>
      <c r="I749" s="81"/>
      <c r="J749" s="68"/>
      <c r="K749" s="68"/>
      <c r="L749" s="77"/>
      <c r="M749" s="82"/>
      <c r="N749" s="20"/>
      <c r="O749" s="20"/>
      <c r="P749" s="20"/>
      <c r="Q749" s="20"/>
      <c r="R749" s="20"/>
      <c r="S749" s="20"/>
    </row>
    <row r="750" customFormat="false" ht="15" hidden="false" customHeight="false" outlineLevel="0" collapsed="false">
      <c r="A750" s="83"/>
      <c r="B750" s="74"/>
      <c r="C750" s="79"/>
      <c r="D750" s="79"/>
      <c r="E750" s="77"/>
      <c r="F750" s="77"/>
      <c r="G750" s="77"/>
      <c r="H750" s="77"/>
      <c r="I750" s="81"/>
      <c r="J750" s="68"/>
      <c r="K750" s="68"/>
      <c r="L750" s="77"/>
      <c r="M750" s="82"/>
      <c r="N750" s="20"/>
      <c r="O750" s="20"/>
      <c r="P750" s="20"/>
      <c r="Q750" s="20"/>
      <c r="R750" s="20"/>
      <c r="S750" s="20"/>
    </row>
    <row r="751" customFormat="false" ht="15" hidden="false" customHeight="false" outlineLevel="0" collapsed="false">
      <c r="A751" s="83"/>
      <c r="B751" s="74"/>
      <c r="C751" s="79"/>
      <c r="D751" s="79"/>
      <c r="E751" s="77"/>
      <c r="F751" s="77"/>
      <c r="G751" s="77"/>
      <c r="H751" s="77"/>
      <c r="I751" s="81"/>
      <c r="J751" s="68"/>
      <c r="K751" s="68"/>
      <c r="L751" s="77"/>
      <c r="M751" s="82"/>
      <c r="N751" s="20"/>
      <c r="O751" s="20"/>
      <c r="P751" s="20"/>
      <c r="Q751" s="20"/>
      <c r="R751" s="20"/>
      <c r="S751" s="20"/>
    </row>
    <row r="752" customFormat="false" ht="15" hidden="false" customHeight="false" outlineLevel="0" collapsed="false">
      <c r="A752" s="83"/>
      <c r="B752" s="74"/>
      <c r="C752" s="79"/>
      <c r="D752" s="79"/>
      <c r="E752" s="77"/>
      <c r="F752" s="77"/>
      <c r="G752" s="77"/>
      <c r="H752" s="77"/>
      <c r="I752" s="81"/>
      <c r="J752" s="68"/>
      <c r="K752" s="68"/>
      <c r="L752" s="77"/>
      <c r="M752" s="82"/>
      <c r="N752" s="20"/>
      <c r="O752" s="20"/>
      <c r="P752" s="20"/>
      <c r="Q752" s="20"/>
      <c r="R752" s="20"/>
      <c r="S752" s="20"/>
    </row>
    <row r="753" customFormat="false" ht="15" hidden="false" customHeight="false" outlineLevel="0" collapsed="false">
      <c r="A753" s="83"/>
      <c r="B753" s="74"/>
      <c r="C753" s="79"/>
      <c r="D753" s="79"/>
      <c r="E753" s="77"/>
      <c r="F753" s="77"/>
      <c r="G753" s="77"/>
      <c r="H753" s="77"/>
      <c r="I753" s="81"/>
      <c r="J753" s="68"/>
      <c r="K753" s="68"/>
      <c r="L753" s="77"/>
      <c r="M753" s="82"/>
      <c r="N753" s="20"/>
      <c r="O753" s="20"/>
      <c r="P753" s="20"/>
      <c r="Q753" s="20"/>
      <c r="R753" s="20"/>
      <c r="S753" s="20"/>
    </row>
    <row r="754" customFormat="false" ht="15" hidden="false" customHeight="false" outlineLevel="0" collapsed="false">
      <c r="A754" s="83"/>
      <c r="B754" s="74"/>
      <c r="C754" s="79"/>
      <c r="D754" s="79"/>
      <c r="E754" s="77"/>
      <c r="F754" s="77"/>
      <c r="G754" s="77"/>
      <c r="H754" s="77"/>
      <c r="I754" s="81"/>
      <c r="J754" s="68"/>
      <c r="K754" s="68"/>
      <c r="L754" s="77"/>
      <c r="M754" s="82"/>
      <c r="N754" s="20"/>
      <c r="O754" s="20"/>
      <c r="P754" s="20"/>
      <c r="Q754" s="20"/>
      <c r="R754" s="20"/>
      <c r="S754" s="20"/>
    </row>
    <row r="755" customFormat="false" ht="15" hidden="false" customHeight="false" outlineLevel="0" collapsed="false">
      <c r="A755" s="83"/>
      <c r="B755" s="74"/>
      <c r="C755" s="79"/>
      <c r="D755" s="79"/>
      <c r="E755" s="77"/>
      <c r="F755" s="77"/>
      <c r="G755" s="77"/>
      <c r="H755" s="77"/>
      <c r="I755" s="81"/>
      <c r="J755" s="68"/>
      <c r="K755" s="68"/>
      <c r="L755" s="77"/>
      <c r="M755" s="82"/>
      <c r="N755" s="20"/>
      <c r="O755" s="20"/>
      <c r="P755" s="20"/>
      <c r="Q755" s="20"/>
      <c r="R755" s="20"/>
      <c r="S755" s="20"/>
    </row>
    <row r="756" customFormat="false" ht="15" hidden="false" customHeight="false" outlineLevel="0" collapsed="false">
      <c r="A756" s="83"/>
      <c r="B756" s="74"/>
      <c r="C756" s="79"/>
      <c r="D756" s="79"/>
      <c r="E756" s="77"/>
      <c r="F756" s="77"/>
      <c r="G756" s="77"/>
      <c r="H756" s="77"/>
      <c r="I756" s="81"/>
      <c r="J756" s="68"/>
      <c r="K756" s="68"/>
      <c r="L756" s="77"/>
      <c r="M756" s="82"/>
      <c r="N756" s="20"/>
      <c r="O756" s="20"/>
      <c r="P756" s="20"/>
      <c r="Q756" s="20"/>
      <c r="R756" s="20"/>
      <c r="S756" s="20"/>
    </row>
    <row r="757" customFormat="false" ht="15" hidden="false" customHeight="false" outlineLevel="0" collapsed="false">
      <c r="A757" s="83"/>
      <c r="B757" s="74"/>
      <c r="C757" s="79"/>
      <c r="D757" s="79"/>
      <c r="E757" s="77"/>
      <c r="F757" s="77"/>
      <c r="G757" s="77"/>
      <c r="H757" s="77"/>
      <c r="I757" s="81"/>
      <c r="J757" s="68"/>
      <c r="K757" s="68"/>
      <c r="L757" s="77"/>
      <c r="M757" s="82"/>
      <c r="N757" s="20"/>
      <c r="O757" s="20"/>
      <c r="P757" s="20"/>
      <c r="Q757" s="20"/>
      <c r="R757" s="20"/>
      <c r="S757" s="20"/>
    </row>
    <row r="758" customFormat="false" ht="15" hidden="false" customHeight="false" outlineLevel="0" collapsed="false">
      <c r="A758" s="83"/>
      <c r="B758" s="74"/>
      <c r="C758" s="79"/>
      <c r="D758" s="79"/>
      <c r="E758" s="77"/>
      <c r="F758" s="77"/>
      <c r="G758" s="77"/>
      <c r="H758" s="77"/>
      <c r="I758" s="81"/>
      <c r="J758" s="68"/>
      <c r="K758" s="68"/>
      <c r="L758" s="77"/>
      <c r="M758" s="82"/>
      <c r="N758" s="20"/>
      <c r="O758" s="20"/>
      <c r="P758" s="20"/>
      <c r="Q758" s="20"/>
      <c r="R758" s="20"/>
      <c r="S758" s="20"/>
    </row>
    <row r="759" customFormat="false" ht="15" hidden="false" customHeight="false" outlineLevel="0" collapsed="false">
      <c r="A759" s="83"/>
      <c r="B759" s="74"/>
      <c r="C759" s="79"/>
      <c r="D759" s="79"/>
      <c r="E759" s="77"/>
      <c r="F759" s="77"/>
      <c r="G759" s="77"/>
      <c r="H759" s="77"/>
      <c r="I759" s="81"/>
      <c r="J759" s="68"/>
      <c r="K759" s="68"/>
      <c r="L759" s="77"/>
      <c r="M759" s="82"/>
      <c r="N759" s="20"/>
      <c r="O759" s="20"/>
      <c r="P759" s="20"/>
      <c r="Q759" s="20"/>
      <c r="R759" s="20"/>
      <c r="S759" s="20"/>
    </row>
    <row r="760" customFormat="false" ht="15" hidden="false" customHeight="false" outlineLevel="0" collapsed="false">
      <c r="A760" s="83"/>
      <c r="B760" s="74"/>
      <c r="C760" s="79"/>
      <c r="D760" s="79"/>
      <c r="E760" s="77"/>
      <c r="F760" s="77"/>
      <c r="G760" s="77"/>
      <c r="H760" s="77"/>
      <c r="I760" s="81"/>
      <c r="J760" s="68"/>
      <c r="K760" s="68"/>
      <c r="L760" s="77"/>
      <c r="M760" s="82"/>
      <c r="N760" s="20"/>
      <c r="O760" s="20"/>
      <c r="P760" s="20"/>
      <c r="Q760" s="20"/>
      <c r="R760" s="20"/>
      <c r="S760" s="20"/>
    </row>
    <row r="761" customFormat="false" ht="15" hidden="false" customHeight="false" outlineLevel="0" collapsed="false">
      <c r="A761" s="83"/>
      <c r="B761" s="74"/>
      <c r="C761" s="79"/>
      <c r="D761" s="79"/>
      <c r="E761" s="77"/>
      <c r="F761" s="77"/>
      <c r="G761" s="77"/>
      <c r="H761" s="77"/>
      <c r="I761" s="81"/>
      <c r="J761" s="68"/>
      <c r="K761" s="68"/>
      <c r="L761" s="77"/>
      <c r="M761" s="82"/>
      <c r="N761" s="20"/>
      <c r="O761" s="20"/>
      <c r="P761" s="20"/>
      <c r="Q761" s="20"/>
      <c r="R761" s="20"/>
      <c r="S761" s="20"/>
    </row>
    <row r="762" customFormat="false" ht="15" hidden="false" customHeight="false" outlineLevel="0" collapsed="false">
      <c r="A762" s="83"/>
      <c r="B762" s="74"/>
      <c r="C762" s="79"/>
      <c r="D762" s="79"/>
      <c r="E762" s="77"/>
      <c r="F762" s="77"/>
      <c r="G762" s="77"/>
      <c r="H762" s="77"/>
      <c r="I762" s="81"/>
      <c r="J762" s="68"/>
      <c r="K762" s="68"/>
      <c r="L762" s="77"/>
      <c r="M762" s="82"/>
      <c r="N762" s="20"/>
      <c r="O762" s="20"/>
      <c r="P762" s="20"/>
      <c r="Q762" s="20"/>
      <c r="R762" s="20"/>
      <c r="S762" s="20"/>
    </row>
    <row r="763" customFormat="false" ht="15" hidden="false" customHeight="false" outlineLevel="0" collapsed="false">
      <c r="A763" s="83"/>
      <c r="B763" s="74"/>
      <c r="C763" s="79"/>
      <c r="D763" s="79"/>
      <c r="E763" s="77"/>
      <c r="F763" s="77"/>
      <c r="G763" s="77"/>
      <c r="H763" s="77"/>
      <c r="I763" s="81"/>
      <c r="J763" s="68"/>
      <c r="K763" s="68"/>
      <c r="L763" s="77"/>
      <c r="M763" s="82"/>
      <c r="N763" s="20"/>
      <c r="O763" s="20"/>
      <c r="P763" s="20"/>
      <c r="Q763" s="20"/>
      <c r="R763" s="20"/>
      <c r="S763" s="20"/>
    </row>
    <row r="764" customFormat="false" ht="15" hidden="false" customHeight="false" outlineLevel="0" collapsed="false">
      <c r="A764" s="83"/>
      <c r="B764" s="74"/>
      <c r="C764" s="79"/>
      <c r="D764" s="79"/>
      <c r="E764" s="77"/>
      <c r="F764" s="77"/>
      <c r="G764" s="77"/>
      <c r="H764" s="77"/>
      <c r="I764" s="81"/>
      <c r="J764" s="68"/>
      <c r="K764" s="68"/>
      <c r="L764" s="77"/>
      <c r="M764" s="82"/>
      <c r="N764" s="20"/>
      <c r="O764" s="20"/>
      <c r="P764" s="20"/>
      <c r="Q764" s="20"/>
      <c r="R764" s="20"/>
      <c r="S764" s="20"/>
    </row>
    <row r="765" customFormat="false" ht="15" hidden="false" customHeight="false" outlineLevel="0" collapsed="false">
      <c r="A765" s="83"/>
      <c r="B765" s="74"/>
      <c r="C765" s="79"/>
      <c r="D765" s="79"/>
      <c r="E765" s="77"/>
      <c r="F765" s="77"/>
      <c r="G765" s="77"/>
      <c r="H765" s="77"/>
      <c r="I765" s="81"/>
      <c r="J765" s="68"/>
      <c r="K765" s="68"/>
      <c r="L765" s="77"/>
      <c r="M765" s="82"/>
      <c r="N765" s="20"/>
      <c r="O765" s="20"/>
      <c r="P765" s="20"/>
      <c r="Q765" s="20"/>
      <c r="R765" s="20"/>
      <c r="S765" s="20"/>
    </row>
    <row r="766" customFormat="false" ht="15" hidden="false" customHeight="false" outlineLevel="0" collapsed="false">
      <c r="A766" s="83"/>
      <c r="B766" s="74"/>
      <c r="C766" s="79"/>
      <c r="D766" s="79"/>
      <c r="E766" s="77"/>
      <c r="F766" s="77"/>
      <c r="G766" s="77"/>
      <c r="H766" s="77"/>
      <c r="I766" s="81"/>
      <c r="J766" s="68"/>
      <c r="K766" s="68"/>
      <c r="L766" s="77"/>
      <c r="M766" s="82"/>
      <c r="N766" s="20"/>
      <c r="O766" s="20"/>
      <c r="P766" s="20"/>
      <c r="Q766" s="20"/>
      <c r="R766" s="20"/>
      <c r="S766" s="20"/>
    </row>
    <row r="767" customFormat="false" ht="15" hidden="false" customHeight="false" outlineLevel="0" collapsed="false">
      <c r="A767" s="83"/>
      <c r="B767" s="74"/>
      <c r="C767" s="79"/>
      <c r="D767" s="79"/>
      <c r="E767" s="77"/>
      <c r="F767" s="77"/>
      <c r="G767" s="77"/>
      <c r="H767" s="77"/>
      <c r="I767" s="81"/>
      <c r="J767" s="68"/>
      <c r="K767" s="68"/>
      <c r="L767" s="77"/>
      <c r="M767" s="82"/>
      <c r="N767" s="20"/>
      <c r="O767" s="20"/>
      <c r="P767" s="20"/>
      <c r="Q767" s="20"/>
      <c r="R767" s="20"/>
      <c r="S767" s="20"/>
    </row>
    <row r="768" customFormat="false" ht="15" hidden="false" customHeight="false" outlineLevel="0" collapsed="false">
      <c r="A768" s="83"/>
      <c r="B768" s="74"/>
      <c r="C768" s="79"/>
      <c r="D768" s="79"/>
      <c r="E768" s="77"/>
      <c r="F768" s="77"/>
      <c r="G768" s="77"/>
      <c r="H768" s="77"/>
      <c r="I768" s="81"/>
      <c r="J768" s="68"/>
      <c r="K768" s="68"/>
      <c r="L768" s="77"/>
      <c r="M768" s="82"/>
      <c r="N768" s="20"/>
      <c r="O768" s="20"/>
      <c r="P768" s="20"/>
      <c r="Q768" s="20"/>
      <c r="R768" s="20"/>
      <c r="S768" s="20"/>
    </row>
    <row r="769" customFormat="false" ht="15" hidden="false" customHeight="false" outlineLevel="0" collapsed="false">
      <c r="A769" s="83"/>
      <c r="B769" s="74"/>
      <c r="C769" s="79"/>
      <c r="D769" s="80"/>
      <c r="E769" s="77"/>
      <c r="F769" s="77"/>
      <c r="G769" s="77"/>
      <c r="H769" s="77"/>
      <c r="I769" s="81"/>
      <c r="J769" s="68"/>
      <c r="K769" s="68"/>
      <c r="L769" s="77"/>
      <c r="M769" s="82"/>
      <c r="N769" s="20"/>
      <c r="O769" s="20"/>
      <c r="P769" s="20"/>
      <c r="Q769" s="20"/>
      <c r="R769" s="20"/>
      <c r="S769" s="20"/>
    </row>
    <row r="770" customFormat="false" ht="15" hidden="false" customHeight="false" outlineLevel="0" collapsed="false">
      <c r="A770" s="83"/>
      <c r="B770" s="74"/>
      <c r="C770" s="79"/>
      <c r="D770" s="79"/>
      <c r="E770" s="77"/>
      <c r="F770" s="77"/>
      <c r="G770" s="77"/>
      <c r="H770" s="77"/>
      <c r="I770" s="81"/>
      <c r="J770" s="68"/>
      <c r="K770" s="68"/>
      <c r="L770" s="77"/>
      <c r="M770" s="82"/>
      <c r="N770" s="20"/>
      <c r="O770" s="20"/>
      <c r="P770" s="20"/>
      <c r="Q770" s="20"/>
      <c r="R770" s="20"/>
      <c r="S770" s="20"/>
    </row>
    <row r="771" customFormat="false" ht="18" hidden="false" customHeight="false" outlineLevel="0" collapsed="false">
      <c r="A771" s="109"/>
      <c r="B771" s="74"/>
      <c r="C771" s="105"/>
      <c r="D771" s="105"/>
      <c r="E771" s="75"/>
      <c r="F771" s="75"/>
      <c r="G771" s="75"/>
      <c r="H771" s="75"/>
      <c r="I771" s="75"/>
      <c r="J771" s="75"/>
      <c r="K771" s="75"/>
      <c r="L771" s="75"/>
      <c r="M771" s="82"/>
      <c r="N771" s="76"/>
      <c r="O771" s="20"/>
      <c r="P771" s="20"/>
      <c r="Q771" s="20"/>
      <c r="R771" s="20"/>
      <c r="S771" s="20"/>
    </row>
    <row r="772" customFormat="false" ht="18" hidden="false" customHeight="false" outlineLevel="0" collapsed="false">
      <c r="A772" s="105"/>
      <c r="B772" s="11"/>
      <c r="C772" s="105"/>
      <c r="D772" s="105"/>
      <c r="E772" s="77"/>
      <c r="F772" s="77"/>
      <c r="G772" s="77"/>
      <c r="H772" s="77"/>
      <c r="I772" s="77"/>
      <c r="J772" s="77"/>
      <c r="K772" s="77"/>
      <c r="L772" s="77"/>
      <c r="M772" s="82"/>
      <c r="N772" s="76"/>
      <c r="O772" s="20"/>
      <c r="P772" s="20"/>
      <c r="Q772" s="20"/>
      <c r="R772" s="20"/>
      <c r="S772" s="20"/>
    </row>
    <row r="773" customFormat="false" ht="15" hidden="false" customHeight="false" outlineLevel="0" collapsed="false">
      <c r="A773" s="83"/>
      <c r="B773" s="74"/>
      <c r="C773" s="79"/>
      <c r="D773" s="79"/>
      <c r="E773" s="77"/>
      <c r="F773" s="77"/>
      <c r="G773" s="77"/>
      <c r="H773" s="77"/>
      <c r="I773" s="81"/>
      <c r="J773" s="68"/>
      <c r="K773" s="68"/>
      <c r="L773" s="77"/>
      <c r="M773" s="82"/>
      <c r="N773" s="20"/>
      <c r="O773" s="20"/>
      <c r="P773" s="20"/>
      <c r="Q773" s="20"/>
      <c r="R773" s="20"/>
      <c r="S773" s="20"/>
    </row>
    <row r="774" customFormat="false" ht="15" hidden="false" customHeight="false" outlineLevel="0" collapsed="false">
      <c r="A774" s="83"/>
      <c r="B774" s="74"/>
      <c r="C774" s="79"/>
      <c r="D774" s="79"/>
      <c r="E774" s="77"/>
      <c r="F774" s="77"/>
      <c r="G774" s="77"/>
      <c r="H774" s="77"/>
      <c r="I774" s="81"/>
      <c r="J774" s="68"/>
      <c r="K774" s="68"/>
      <c r="L774" s="77"/>
      <c r="M774" s="82"/>
      <c r="N774" s="20"/>
      <c r="O774" s="20"/>
      <c r="P774" s="20"/>
      <c r="Q774" s="20"/>
      <c r="R774" s="20"/>
      <c r="S774" s="20"/>
    </row>
    <row r="775" customFormat="false" ht="15" hidden="false" customHeight="false" outlineLevel="0" collapsed="false">
      <c r="A775" s="83"/>
      <c r="B775" s="74"/>
      <c r="C775" s="79"/>
      <c r="D775" s="79"/>
      <c r="E775" s="77"/>
      <c r="F775" s="77"/>
      <c r="G775" s="77"/>
      <c r="H775" s="77"/>
      <c r="I775" s="81"/>
      <c r="J775" s="68"/>
      <c r="K775" s="68"/>
      <c r="L775" s="77"/>
      <c r="M775" s="82"/>
      <c r="N775" s="20"/>
      <c r="O775" s="20"/>
      <c r="P775" s="20"/>
      <c r="Q775" s="20"/>
      <c r="R775" s="20"/>
      <c r="S775" s="20"/>
    </row>
    <row r="776" customFormat="false" ht="15" hidden="false" customHeight="false" outlineLevel="0" collapsed="false">
      <c r="A776" s="83"/>
      <c r="B776" s="74"/>
      <c r="C776" s="79"/>
      <c r="D776" s="79"/>
      <c r="E776" s="77"/>
      <c r="F776" s="77"/>
      <c r="G776" s="77"/>
      <c r="H776" s="77"/>
      <c r="I776" s="81"/>
      <c r="J776" s="68"/>
      <c r="K776" s="68"/>
      <c r="L776" s="77"/>
      <c r="M776" s="82"/>
      <c r="N776" s="20"/>
      <c r="O776" s="20"/>
      <c r="P776" s="20"/>
      <c r="Q776" s="20"/>
      <c r="R776" s="20"/>
      <c r="S776" s="20"/>
    </row>
    <row r="777" customFormat="false" ht="15" hidden="false" customHeight="false" outlineLevel="0" collapsed="false">
      <c r="A777" s="83"/>
      <c r="B777" s="74"/>
      <c r="C777" s="79"/>
      <c r="D777" s="79"/>
      <c r="E777" s="77"/>
      <c r="F777" s="77"/>
      <c r="G777" s="77"/>
      <c r="H777" s="77"/>
      <c r="I777" s="81"/>
      <c r="J777" s="68"/>
      <c r="K777" s="68"/>
      <c r="L777" s="77"/>
      <c r="M777" s="82"/>
      <c r="N777" s="20"/>
      <c r="O777" s="20"/>
      <c r="P777" s="20"/>
      <c r="Q777" s="20"/>
      <c r="R777" s="20"/>
      <c r="S777" s="20"/>
    </row>
    <row r="778" customFormat="false" ht="15" hidden="false" customHeight="false" outlineLevel="0" collapsed="false">
      <c r="A778" s="83"/>
      <c r="B778" s="74"/>
      <c r="C778" s="79"/>
      <c r="D778" s="79"/>
      <c r="E778" s="77"/>
      <c r="F778" s="77"/>
      <c r="G778" s="77"/>
      <c r="H778" s="77"/>
      <c r="I778" s="81"/>
      <c r="J778" s="68"/>
      <c r="K778" s="68"/>
      <c r="L778" s="77"/>
      <c r="M778" s="82"/>
      <c r="N778" s="20"/>
      <c r="O778" s="20"/>
      <c r="P778" s="20"/>
      <c r="Q778" s="20"/>
      <c r="R778" s="20"/>
      <c r="S778" s="20"/>
    </row>
    <row r="779" customFormat="false" ht="15" hidden="false" customHeight="false" outlineLevel="0" collapsed="false">
      <c r="A779" s="83"/>
      <c r="B779" s="74"/>
      <c r="C779" s="79"/>
      <c r="D779" s="79"/>
      <c r="E779" s="77"/>
      <c r="F779" s="77"/>
      <c r="G779" s="77"/>
      <c r="H779" s="77"/>
      <c r="I779" s="81"/>
      <c r="J779" s="68"/>
      <c r="K779" s="68"/>
      <c r="L779" s="77"/>
      <c r="M779" s="82"/>
      <c r="N779" s="20"/>
      <c r="O779" s="20"/>
      <c r="P779" s="20"/>
      <c r="Q779" s="20"/>
      <c r="R779" s="20"/>
      <c r="S779" s="20"/>
    </row>
    <row r="780" customFormat="false" ht="15" hidden="false" customHeight="false" outlineLevel="0" collapsed="false">
      <c r="A780" s="83"/>
      <c r="B780" s="74"/>
      <c r="C780" s="79"/>
      <c r="D780" s="79"/>
      <c r="E780" s="77"/>
      <c r="F780" s="77"/>
      <c r="G780" s="77"/>
      <c r="H780" s="77"/>
      <c r="I780" s="81"/>
      <c r="J780" s="68"/>
      <c r="K780" s="68"/>
      <c r="L780" s="77"/>
      <c r="M780" s="82"/>
      <c r="N780" s="20"/>
      <c r="O780" s="20"/>
      <c r="P780" s="20"/>
      <c r="Q780" s="20"/>
      <c r="R780" s="20"/>
      <c r="S780" s="20"/>
    </row>
    <row r="781" customFormat="false" ht="15" hidden="false" customHeight="false" outlineLevel="0" collapsed="false">
      <c r="A781" s="83"/>
      <c r="B781" s="74"/>
      <c r="C781" s="79"/>
      <c r="D781" s="79"/>
      <c r="E781" s="77"/>
      <c r="F781" s="77"/>
      <c r="G781" s="77"/>
      <c r="H781" s="77"/>
      <c r="I781" s="81"/>
      <c r="J781" s="68"/>
      <c r="K781" s="68"/>
      <c r="L781" s="77"/>
      <c r="M781" s="82"/>
      <c r="N781" s="20"/>
      <c r="O781" s="20"/>
      <c r="P781" s="20"/>
      <c r="Q781" s="20"/>
      <c r="R781" s="20"/>
      <c r="S781" s="20"/>
    </row>
    <row r="782" customFormat="false" ht="15" hidden="false" customHeight="false" outlineLevel="0" collapsed="false">
      <c r="A782" s="83"/>
      <c r="B782" s="74"/>
      <c r="C782" s="79"/>
      <c r="D782" s="79"/>
      <c r="E782" s="77"/>
      <c r="F782" s="77"/>
      <c r="G782" s="77"/>
      <c r="H782" s="77"/>
      <c r="I782" s="81"/>
      <c r="J782" s="68"/>
      <c r="K782" s="68"/>
      <c r="L782" s="77"/>
      <c r="M782" s="82"/>
      <c r="N782" s="20"/>
      <c r="O782" s="20"/>
      <c r="P782" s="20"/>
      <c r="Q782" s="20"/>
      <c r="R782" s="20"/>
      <c r="S782" s="20"/>
    </row>
    <row r="783" customFormat="false" ht="15" hidden="false" customHeight="false" outlineLevel="0" collapsed="false">
      <c r="A783" s="83"/>
      <c r="B783" s="74"/>
      <c r="C783" s="79"/>
      <c r="D783" s="79"/>
      <c r="E783" s="77"/>
      <c r="F783" s="77"/>
      <c r="G783" s="77"/>
      <c r="H783" s="77"/>
      <c r="I783" s="81"/>
      <c r="J783" s="68"/>
      <c r="K783" s="68"/>
      <c r="L783" s="77"/>
      <c r="M783" s="82"/>
      <c r="N783" s="20"/>
      <c r="O783" s="20"/>
      <c r="P783" s="20"/>
      <c r="Q783" s="20"/>
      <c r="R783" s="20"/>
      <c r="S783" s="20"/>
    </row>
    <row r="784" customFormat="false" ht="15" hidden="false" customHeight="false" outlineLevel="0" collapsed="false">
      <c r="A784" s="83"/>
      <c r="B784" s="74"/>
      <c r="C784" s="79"/>
      <c r="D784" s="79"/>
      <c r="E784" s="77"/>
      <c r="F784" s="77"/>
      <c r="G784" s="77"/>
      <c r="H784" s="77"/>
      <c r="I784" s="81"/>
      <c r="J784" s="68"/>
      <c r="K784" s="68"/>
      <c r="L784" s="77"/>
      <c r="M784" s="82"/>
      <c r="N784" s="20"/>
      <c r="O784" s="20"/>
      <c r="P784" s="20"/>
      <c r="Q784" s="20"/>
      <c r="R784" s="20"/>
      <c r="S784" s="20"/>
    </row>
    <row r="785" customFormat="false" ht="15" hidden="false" customHeight="false" outlineLevel="0" collapsed="false">
      <c r="A785" s="83"/>
      <c r="B785" s="74"/>
      <c r="C785" s="79"/>
      <c r="D785" s="80"/>
      <c r="E785" s="77"/>
      <c r="F785" s="77"/>
      <c r="G785" s="77"/>
      <c r="H785" s="77"/>
      <c r="I785" s="81"/>
      <c r="J785" s="68"/>
      <c r="K785" s="68"/>
      <c r="L785" s="77"/>
      <c r="M785" s="82"/>
      <c r="N785" s="20"/>
      <c r="O785" s="20"/>
      <c r="P785" s="20"/>
      <c r="Q785" s="20"/>
      <c r="R785" s="20"/>
      <c r="S785" s="20"/>
    </row>
    <row r="786" customFormat="false" ht="15" hidden="false" customHeight="false" outlineLevel="0" collapsed="false">
      <c r="A786" s="83"/>
      <c r="B786" s="74"/>
      <c r="C786" s="79"/>
      <c r="D786" s="80"/>
      <c r="E786" s="77"/>
      <c r="F786" s="77"/>
      <c r="G786" s="77"/>
      <c r="H786" s="77"/>
      <c r="I786" s="81"/>
      <c r="J786" s="68"/>
      <c r="K786" s="68"/>
      <c r="L786" s="77"/>
      <c r="M786" s="82"/>
      <c r="N786" s="20"/>
      <c r="O786" s="20"/>
      <c r="P786" s="20"/>
      <c r="Q786" s="20"/>
      <c r="R786" s="20"/>
      <c r="S786" s="20"/>
    </row>
    <row r="787" customFormat="false" ht="15" hidden="false" customHeight="false" outlineLevel="0" collapsed="false">
      <c r="A787" s="83"/>
      <c r="B787" s="74"/>
      <c r="C787" s="79"/>
      <c r="D787" s="79"/>
      <c r="E787" s="77"/>
      <c r="F787" s="77"/>
      <c r="G787" s="77"/>
      <c r="H787" s="77"/>
      <c r="I787" s="81"/>
      <c r="J787" s="68"/>
      <c r="K787" s="68"/>
      <c r="L787" s="77"/>
      <c r="M787" s="82"/>
      <c r="N787" s="20"/>
      <c r="O787" s="20"/>
      <c r="P787" s="20"/>
      <c r="Q787" s="20"/>
      <c r="R787" s="20"/>
      <c r="S787" s="20"/>
    </row>
    <row r="788" customFormat="false" ht="15" hidden="false" customHeight="false" outlineLevel="0" collapsed="false">
      <c r="A788" s="83"/>
      <c r="B788" s="74"/>
      <c r="C788" s="79"/>
      <c r="D788" s="79"/>
      <c r="E788" s="77"/>
      <c r="F788" s="77"/>
      <c r="G788" s="77"/>
      <c r="H788" s="77"/>
      <c r="I788" s="81"/>
      <c r="J788" s="68"/>
      <c r="K788" s="68"/>
      <c r="L788" s="77"/>
      <c r="M788" s="82"/>
      <c r="N788" s="20"/>
      <c r="O788" s="20"/>
      <c r="P788" s="20"/>
      <c r="Q788" s="20"/>
      <c r="R788" s="20"/>
      <c r="S788" s="20"/>
    </row>
    <row r="789" customFormat="false" ht="15" hidden="false" customHeight="false" outlineLevel="0" collapsed="false">
      <c r="A789" s="83"/>
      <c r="B789" s="74"/>
      <c r="C789" s="79"/>
      <c r="D789" s="79"/>
      <c r="E789" s="77"/>
      <c r="F789" s="77"/>
      <c r="G789" s="77"/>
      <c r="H789" s="77"/>
      <c r="I789" s="81"/>
      <c r="J789" s="68"/>
      <c r="K789" s="68"/>
      <c r="L789" s="77"/>
      <c r="M789" s="82"/>
      <c r="N789" s="20"/>
      <c r="O789" s="20"/>
      <c r="P789" s="20"/>
      <c r="Q789" s="20"/>
      <c r="R789" s="20"/>
      <c r="S789" s="20"/>
    </row>
    <row r="790" customFormat="false" ht="15" hidden="false" customHeight="false" outlineLevel="0" collapsed="false">
      <c r="A790" s="83"/>
      <c r="B790" s="74"/>
      <c r="C790" s="79"/>
      <c r="D790" s="79"/>
      <c r="E790" s="77"/>
      <c r="F790" s="77"/>
      <c r="G790" s="77"/>
      <c r="H790" s="77"/>
      <c r="I790" s="81"/>
      <c r="J790" s="68"/>
      <c r="K790" s="68"/>
      <c r="L790" s="77"/>
      <c r="M790" s="82"/>
      <c r="N790" s="20"/>
      <c r="O790" s="20"/>
      <c r="P790" s="20"/>
      <c r="Q790" s="20"/>
      <c r="R790" s="20"/>
      <c r="S790" s="20"/>
    </row>
    <row r="791" customFormat="false" ht="15" hidden="false" customHeight="false" outlineLevel="0" collapsed="false">
      <c r="A791" s="83"/>
      <c r="B791" s="74"/>
      <c r="C791" s="79"/>
      <c r="D791" s="79"/>
      <c r="E791" s="77"/>
      <c r="F791" s="77"/>
      <c r="G791" s="77"/>
      <c r="H791" s="77"/>
      <c r="I791" s="81"/>
      <c r="J791" s="68"/>
      <c r="K791" s="68"/>
      <c r="L791" s="77"/>
      <c r="M791" s="82"/>
      <c r="N791" s="20"/>
      <c r="O791" s="20"/>
      <c r="P791" s="20"/>
      <c r="Q791" s="20"/>
      <c r="R791" s="20"/>
      <c r="S791" s="20"/>
    </row>
    <row r="792" customFormat="false" ht="15" hidden="false" customHeight="false" outlineLevel="0" collapsed="false">
      <c r="A792" s="83"/>
      <c r="B792" s="74"/>
      <c r="C792" s="79"/>
      <c r="D792" s="79"/>
      <c r="E792" s="77"/>
      <c r="F792" s="77"/>
      <c r="G792" s="77"/>
      <c r="H792" s="77"/>
      <c r="I792" s="81"/>
      <c r="J792" s="68"/>
      <c r="K792" s="68"/>
      <c r="L792" s="77"/>
      <c r="M792" s="82"/>
      <c r="N792" s="20"/>
      <c r="O792" s="20"/>
      <c r="P792" s="20"/>
      <c r="Q792" s="20"/>
      <c r="R792" s="20"/>
      <c r="S792" s="20"/>
    </row>
    <row r="793" customFormat="false" ht="15" hidden="false" customHeight="false" outlineLevel="0" collapsed="false">
      <c r="A793" s="83"/>
      <c r="B793" s="74"/>
      <c r="C793" s="79"/>
      <c r="D793" s="79"/>
      <c r="E793" s="77"/>
      <c r="F793" s="77"/>
      <c r="G793" s="77"/>
      <c r="H793" s="77"/>
      <c r="I793" s="81"/>
      <c r="J793" s="68"/>
      <c r="K793" s="68"/>
      <c r="L793" s="77"/>
      <c r="M793" s="82"/>
      <c r="N793" s="20"/>
      <c r="O793" s="20"/>
      <c r="P793" s="20"/>
      <c r="Q793" s="20"/>
      <c r="R793" s="20"/>
      <c r="S793" s="20"/>
    </row>
    <row r="794" customFormat="false" ht="15" hidden="false" customHeight="false" outlineLevel="0" collapsed="false">
      <c r="A794" s="83"/>
      <c r="B794" s="74"/>
      <c r="C794" s="79"/>
      <c r="D794" s="79"/>
      <c r="E794" s="77"/>
      <c r="F794" s="77"/>
      <c r="G794" s="77"/>
      <c r="H794" s="77"/>
      <c r="I794" s="81"/>
      <c r="J794" s="68"/>
      <c r="K794" s="68"/>
      <c r="L794" s="77"/>
      <c r="M794" s="82"/>
      <c r="N794" s="20"/>
      <c r="O794" s="20"/>
      <c r="P794" s="20"/>
      <c r="Q794" s="20"/>
      <c r="R794" s="20"/>
      <c r="S794" s="20"/>
    </row>
    <row r="795" customFormat="false" ht="15" hidden="false" customHeight="false" outlineLevel="0" collapsed="false">
      <c r="A795" s="83"/>
      <c r="B795" s="74"/>
      <c r="C795" s="79"/>
      <c r="D795" s="79"/>
      <c r="E795" s="77"/>
      <c r="F795" s="77"/>
      <c r="G795" s="77"/>
      <c r="H795" s="77"/>
      <c r="I795" s="81"/>
      <c r="J795" s="68"/>
      <c r="K795" s="68"/>
      <c r="L795" s="77"/>
      <c r="M795" s="82"/>
      <c r="N795" s="20"/>
      <c r="O795" s="20"/>
      <c r="P795" s="20"/>
      <c r="Q795" s="20"/>
      <c r="R795" s="20"/>
      <c r="S795" s="20"/>
    </row>
    <row r="796" customFormat="false" ht="15" hidden="false" customHeight="false" outlineLevel="0" collapsed="false">
      <c r="A796" s="83"/>
      <c r="B796" s="74"/>
      <c r="C796" s="79"/>
      <c r="D796" s="79"/>
      <c r="E796" s="77"/>
      <c r="F796" s="77"/>
      <c r="G796" s="77"/>
      <c r="H796" s="77"/>
      <c r="I796" s="81"/>
      <c r="J796" s="68"/>
      <c r="K796" s="68"/>
      <c r="L796" s="77"/>
      <c r="M796" s="82"/>
      <c r="N796" s="20"/>
      <c r="O796" s="76"/>
      <c r="P796" s="76"/>
      <c r="Q796" s="76"/>
      <c r="R796" s="76"/>
      <c r="S796" s="76"/>
    </row>
    <row r="797" customFormat="false" ht="15" hidden="false" customHeight="false" outlineLevel="0" collapsed="false">
      <c r="A797" s="83"/>
      <c r="B797" s="74"/>
      <c r="C797" s="79"/>
      <c r="D797" s="79"/>
      <c r="E797" s="77"/>
      <c r="F797" s="77"/>
      <c r="G797" s="77"/>
      <c r="H797" s="77"/>
      <c r="I797" s="77"/>
      <c r="J797" s="77"/>
      <c r="K797" s="77"/>
      <c r="L797" s="77"/>
      <c r="M797" s="82"/>
      <c r="N797" s="20"/>
      <c r="O797" s="76"/>
      <c r="P797" s="76"/>
      <c r="Q797" s="76"/>
      <c r="R797" s="76"/>
      <c r="S797" s="76"/>
    </row>
    <row r="798" customFormat="false" ht="15" hidden="false" customHeight="false" outlineLevel="0" collapsed="false">
      <c r="A798" s="83"/>
      <c r="B798" s="74"/>
      <c r="C798" s="79"/>
      <c r="D798" s="80"/>
      <c r="E798" s="77"/>
      <c r="F798" s="77"/>
      <c r="G798" s="77"/>
      <c r="H798" s="77"/>
      <c r="I798" s="81"/>
      <c r="J798" s="68"/>
      <c r="K798" s="68"/>
      <c r="L798" s="77"/>
      <c r="M798" s="82"/>
      <c r="N798" s="20"/>
      <c r="O798" s="20"/>
      <c r="P798" s="20"/>
      <c r="Q798" s="20"/>
      <c r="R798" s="20"/>
      <c r="S798" s="20"/>
    </row>
    <row r="799" customFormat="false" ht="15" hidden="false" customHeight="false" outlineLevel="0" collapsed="false">
      <c r="A799" s="83"/>
      <c r="B799" s="74"/>
      <c r="C799" s="79"/>
      <c r="D799" s="79"/>
      <c r="E799" s="77"/>
      <c r="F799" s="77"/>
      <c r="G799" s="77"/>
      <c r="H799" s="77"/>
      <c r="I799" s="81"/>
      <c r="J799" s="68"/>
      <c r="K799" s="68"/>
      <c r="L799" s="77"/>
      <c r="M799" s="82"/>
      <c r="N799" s="20"/>
      <c r="O799" s="20"/>
      <c r="P799" s="20"/>
      <c r="Q799" s="20"/>
      <c r="R799" s="20"/>
      <c r="S799" s="20"/>
    </row>
    <row r="800" customFormat="false" ht="15" hidden="false" customHeight="false" outlineLevel="0" collapsed="false">
      <c r="A800" s="83"/>
      <c r="B800" s="74"/>
      <c r="C800" s="79"/>
      <c r="D800" s="79"/>
      <c r="E800" s="77"/>
      <c r="F800" s="77"/>
      <c r="G800" s="77"/>
      <c r="H800" s="77"/>
      <c r="I800" s="81"/>
      <c r="J800" s="68"/>
      <c r="K800" s="68"/>
      <c r="L800" s="77"/>
      <c r="M800" s="82"/>
      <c r="N800" s="20"/>
      <c r="O800" s="20"/>
      <c r="P800" s="20"/>
      <c r="Q800" s="20"/>
      <c r="R800" s="20"/>
      <c r="S800" s="20"/>
    </row>
    <row r="801" customFormat="false" ht="15" hidden="false" customHeight="false" outlineLevel="0" collapsed="false">
      <c r="A801" s="83"/>
      <c r="B801" s="74"/>
      <c r="C801" s="79"/>
      <c r="D801" s="79"/>
      <c r="E801" s="77"/>
      <c r="F801" s="77"/>
      <c r="G801" s="77"/>
      <c r="H801" s="77"/>
      <c r="I801" s="81"/>
      <c r="J801" s="68"/>
      <c r="K801" s="68"/>
      <c r="L801" s="77"/>
      <c r="M801" s="82"/>
      <c r="N801" s="20"/>
      <c r="O801" s="20"/>
      <c r="P801" s="20"/>
      <c r="Q801" s="20"/>
      <c r="R801" s="20"/>
      <c r="S801" s="20"/>
    </row>
    <row r="802" customFormat="false" ht="15" hidden="false" customHeight="false" outlineLevel="0" collapsed="false">
      <c r="A802" s="83"/>
      <c r="B802" s="74"/>
      <c r="C802" s="79"/>
      <c r="D802" s="79"/>
      <c r="E802" s="77"/>
      <c r="F802" s="77"/>
      <c r="G802" s="77"/>
      <c r="H802" s="77"/>
      <c r="I802" s="81"/>
      <c r="J802" s="68"/>
      <c r="K802" s="68"/>
      <c r="L802" s="77"/>
      <c r="M802" s="82"/>
      <c r="N802" s="20"/>
      <c r="O802" s="20"/>
      <c r="P802" s="20"/>
      <c r="Q802" s="20"/>
      <c r="R802" s="20"/>
      <c r="S802" s="20"/>
    </row>
    <row r="803" customFormat="false" ht="15" hidden="false" customHeight="false" outlineLevel="0" collapsed="false">
      <c r="A803" s="83"/>
      <c r="B803" s="74"/>
      <c r="C803" s="79"/>
      <c r="D803" s="79"/>
      <c r="E803" s="77"/>
      <c r="F803" s="77"/>
      <c r="G803" s="77"/>
      <c r="H803" s="77"/>
      <c r="I803" s="81"/>
      <c r="J803" s="68"/>
      <c r="K803" s="68"/>
      <c r="L803" s="77"/>
      <c r="M803" s="82"/>
      <c r="N803" s="20"/>
      <c r="O803" s="20"/>
      <c r="P803" s="20"/>
      <c r="Q803" s="20"/>
      <c r="R803" s="20"/>
      <c r="S803" s="20"/>
    </row>
    <row r="804" customFormat="false" ht="15" hidden="false" customHeight="false" outlineLevel="0" collapsed="false">
      <c r="A804" s="83"/>
      <c r="B804" s="74"/>
      <c r="C804" s="79"/>
      <c r="D804" s="79"/>
      <c r="E804" s="77"/>
      <c r="F804" s="77"/>
      <c r="G804" s="77"/>
      <c r="H804" s="77"/>
      <c r="I804" s="81"/>
      <c r="J804" s="68"/>
      <c r="K804" s="68"/>
      <c r="L804" s="77"/>
      <c r="M804" s="82"/>
      <c r="N804" s="20"/>
      <c r="O804" s="20"/>
      <c r="P804" s="20"/>
      <c r="Q804" s="20"/>
      <c r="R804" s="20"/>
      <c r="S804" s="20"/>
    </row>
    <row r="805" customFormat="false" ht="15" hidden="false" customHeight="false" outlineLevel="0" collapsed="false">
      <c r="A805" s="83"/>
      <c r="B805" s="74"/>
      <c r="C805" s="79"/>
      <c r="D805" s="79"/>
      <c r="E805" s="77"/>
      <c r="F805" s="77"/>
      <c r="G805" s="77"/>
      <c r="H805" s="77"/>
      <c r="I805" s="81"/>
      <c r="J805" s="68"/>
      <c r="K805" s="68"/>
      <c r="L805" s="77"/>
      <c r="M805" s="82"/>
      <c r="N805" s="20"/>
      <c r="O805" s="20"/>
      <c r="P805" s="20"/>
      <c r="Q805" s="20"/>
      <c r="R805" s="20"/>
      <c r="S805" s="20"/>
    </row>
    <row r="806" customFormat="false" ht="15" hidden="false" customHeight="false" outlineLevel="0" collapsed="false">
      <c r="A806" s="83"/>
      <c r="B806" s="74"/>
      <c r="C806" s="79"/>
      <c r="D806" s="79"/>
      <c r="E806" s="77"/>
      <c r="F806" s="77"/>
      <c r="G806" s="77"/>
      <c r="H806" s="77"/>
      <c r="I806" s="81"/>
      <c r="J806" s="68"/>
      <c r="K806" s="68"/>
      <c r="L806" s="77"/>
      <c r="M806" s="82"/>
      <c r="N806" s="20"/>
      <c r="O806" s="20"/>
      <c r="P806" s="20"/>
      <c r="Q806" s="20"/>
      <c r="R806" s="20"/>
      <c r="S806" s="20"/>
    </row>
    <row r="807" customFormat="false" ht="15" hidden="false" customHeight="false" outlineLevel="0" collapsed="false">
      <c r="A807" s="83"/>
      <c r="B807" s="74"/>
      <c r="C807" s="79"/>
      <c r="D807" s="79"/>
      <c r="E807" s="77"/>
      <c r="F807" s="77"/>
      <c r="G807" s="77"/>
      <c r="H807" s="77"/>
      <c r="I807" s="81"/>
      <c r="J807" s="68"/>
      <c r="K807" s="68"/>
      <c r="L807" s="77"/>
      <c r="M807" s="82"/>
      <c r="N807" s="20"/>
      <c r="O807" s="20"/>
      <c r="P807" s="20"/>
      <c r="Q807" s="20"/>
      <c r="R807" s="20"/>
      <c r="S807" s="20"/>
    </row>
    <row r="808" customFormat="false" ht="15" hidden="false" customHeight="false" outlineLevel="0" collapsed="false">
      <c r="A808" s="83"/>
      <c r="B808" s="74"/>
      <c r="C808" s="79"/>
      <c r="D808" s="79"/>
      <c r="E808" s="77"/>
      <c r="F808" s="77"/>
      <c r="G808" s="77"/>
      <c r="H808" s="77"/>
      <c r="I808" s="81"/>
      <c r="J808" s="68"/>
      <c r="K808" s="68"/>
      <c r="L808" s="77"/>
      <c r="M808" s="82"/>
      <c r="N808" s="20"/>
      <c r="O808" s="20"/>
      <c r="P808" s="20"/>
      <c r="Q808" s="20"/>
      <c r="R808" s="20"/>
      <c r="S808" s="20"/>
    </row>
    <row r="809" customFormat="false" ht="15" hidden="false" customHeight="false" outlineLevel="0" collapsed="false">
      <c r="A809" s="83"/>
      <c r="B809" s="74"/>
      <c r="C809" s="79"/>
      <c r="D809" s="79"/>
      <c r="E809" s="77"/>
      <c r="F809" s="77"/>
      <c r="G809" s="77"/>
      <c r="H809" s="77"/>
      <c r="I809" s="81"/>
      <c r="J809" s="68"/>
      <c r="K809" s="68"/>
      <c r="L809" s="77"/>
      <c r="M809" s="82"/>
      <c r="N809" s="20"/>
      <c r="O809" s="20"/>
      <c r="P809" s="20"/>
      <c r="Q809" s="20"/>
      <c r="R809" s="20"/>
      <c r="S809" s="20"/>
    </row>
    <row r="810" customFormat="false" ht="15" hidden="false" customHeight="false" outlineLevel="0" collapsed="false">
      <c r="A810" s="83"/>
      <c r="B810" s="74"/>
      <c r="C810" s="79"/>
      <c r="D810" s="79"/>
      <c r="E810" s="77"/>
      <c r="F810" s="77"/>
      <c r="G810" s="77"/>
      <c r="H810" s="77"/>
      <c r="I810" s="81"/>
      <c r="J810" s="68"/>
      <c r="K810" s="68"/>
      <c r="L810" s="77"/>
      <c r="M810" s="82"/>
      <c r="N810" s="20"/>
      <c r="O810" s="20"/>
      <c r="P810" s="20"/>
      <c r="Q810" s="20"/>
      <c r="R810" s="20"/>
      <c r="S810" s="20"/>
    </row>
    <row r="811" customFormat="false" ht="15" hidden="false" customHeight="false" outlineLevel="0" collapsed="false">
      <c r="A811" s="83"/>
      <c r="B811" s="74"/>
      <c r="C811" s="79"/>
      <c r="D811" s="79"/>
      <c r="E811" s="77"/>
      <c r="F811" s="77"/>
      <c r="G811" s="77"/>
      <c r="H811" s="77"/>
      <c r="I811" s="81"/>
      <c r="J811" s="68"/>
      <c r="K811" s="68"/>
      <c r="L811" s="77"/>
      <c r="M811" s="82"/>
      <c r="N811" s="20"/>
      <c r="O811" s="20"/>
      <c r="P811" s="20"/>
      <c r="Q811" s="20"/>
      <c r="R811" s="20"/>
      <c r="S811" s="20"/>
    </row>
    <row r="812" customFormat="false" ht="15" hidden="false" customHeight="false" outlineLevel="0" collapsed="false">
      <c r="A812" s="83"/>
      <c r="B812" s="74"/>
      <c r="C812" s="79"/>
      <c r="D812" s="79"/>
      <c r="E812" s="77"/>
      <c r="F812" s="77"/>
      <c r="G812" s="77"/>
      <c r="H812" s="77"/>
      <c r="I812" s="81"/>
      <c r="J812" s="68"/>
      <c r="K812" s="68"/>
      <c r="L812" s="77"/>
      <c r="M812" s="82"/>
      <c r="N812" s="20"/>
      <c r="O812" s="20"/>
      <c r="P812" s="20"/>
      <c r="Q812" s="20"/>
      <c r="R812" s="20"/>
      <c r="S812" s="20"/>
    </row>
    <row r="813" customFormat="false" ht="15" hidden="false" customHeight="false" outlineLevel="0" collapsed="false">
      <c r="A813" s="83"/>
      <c r="B813" s="74"/>
      <c r="C813" s="79"/>
      <c r="D813" s="79"/>
      <c r="E813" s="77"/>
      <c r="F813" s="77"/>
      <c r="G813" s="77"/>
      <c r="H813" s="77"/>
      <c r="I813" s="81"/>
      <c r="J813" s="68"/>
      <c r="K813" s="68"/>
      <c r="L813" s="77"/>
      <c r="M813" s="82"/>
      <c r="N813" s="20"/>
      <c r="O813" s="20"/>
      <c r="P813" s="20"/>
      <c r="Q813" s="20"/>
      <c r="R813" s="20"/>
      <c r="S813" s="20"/>
    </row>
    <row r="814" customFormat="false" ht="15" hidden="false" customHeight="false" outlineLevel="0" collapsed="false">
      <c r="A814" s="83"/>
      <c r="B814" s="74"/>
      <c r="C814" s="79"/>
      <c r="D814" s="79"/>
      <c r="E814" s="77"/>
      <c r="F814" s="77"/>
      <c r="G814" s="77"/>
      <c r="H814" s="77"/>
      <c r="I814" s="81"/>
      <c r="J814" s="68"/>
      <c r="K814" s="68"/>
      <c r="L814" s="77"/>
      <c r="M814" s="82"/>
      <c r="N814" s="20"/>
      <c r="O814" s="20"/>
      <c r="P814" s="20"/>
      <c r="Q814" s="20"/>
      <c r="R814" s="20"/>
      <c r="S814" s="20"/>
    </row>
    <row r="815" customFormat="false" ht="15" hidden="false" customHeight="false" outlineLevel="0" collapsed="false">
      <c r="A815" s="83"/>
      <c r="B815" s="74"/>
      <c r="C815" s="79"/>
      <c r="D815" s="79"/>
      <c r="E815" s="77"/>
      <c r="F815" s="77"/>
      <c r="G815" s="77"/>
      <c r="H815" s="77"/>
      <c r="I815" s="77"/>
      <c r="J815" s="77"/>
      <c r="K815" s="77"/>
      <c r="L815" s="77"/>
      <c r="M815" s="82"/>
      <c r="N815" s="20"/>
      <c r="O815" s="20"/>
      <c r="P815" s="20"/>
      <c r="Q815" s="20"/>
      <c r="R815" s="20"/>
      <c r="S815" s="20"/>
    </row>
    <row r="816" customFormat="false" ht="15" hidden="false" customHeight="false" outlineLevel="0" collapsed="false">
      <c r="A816" s="83"/>
      <c r="B816" s="74"/>
      <c r="C816" s="79"/>
      <c r="D816" s="79"/>
      <c r="E816" s="77"/>
      <c r="F816" s="77"/>
      <c r="G816" s="77"/>
      <c r="H816" s="77"/>
      <c r="I816" s="81"/>
      <c r="J816" s="68"/>
      <c r="K816" s="68"/>
      <c r="L816" s="77"/>
      <c r="M816" s="82"/>
      <c r="N816" s="20"/>
      <c r="O816" s="20"/>
      <c r="P816" s="20"/>
      <c r="Q816" s="20"/>
      <c r="R816" s="20"/>
      <c r="S816" s="20"/>
    </row>
    <row r="817" customFormat="false" ht="15" hidden="false" customHeight="false" outlineLevel="0" collapsed="false">
      <c r="A817" s="83"/>
      <c r="B817" s="74"/>
      <c r="C817" s="79"/>
      <c r="D817" s="79"/>
      <c r="E817" s="77"/>
      <c r="F817" s="77"/>
      <c r="G817" s="77"/>
      <c r="H817" s="77"/>
      <c r="I817" s="77"/>
      <c r="J817" s="77"/>
      <c r="K817" s="77"/>
      <c r="L817" s="77"/>
      <c r="M817" s="82"/>
      <c r="N817" s="20"/>
      <c r="O817" s="20"/>
      <c r="P817" s="20"/>
      <c r="Q817" s="20"/>
      <c r="R817" s="20"/>
      <c r="S817" s="20"/>
    </row>
    <row r="818" customFormat="false" ht="15" hidden="false" customHeight="false" outlineLevel="0" collapsed="false">
      <c r="A818" s="83"/>
      <c r="B818" s="74"/>
      <c r="C818" s="79"/>
      <c r="D818" s="79"/>
      <c r="E818" s="77"/>
      <c r="F818" s="77"/>
      <c r="G818" s="77"/>
      <c r="H818" s="77"/>
      <c r="I818" s="81"/>
      <c r="J818" s="68"/>
      <c r="K818" s="68"/>
      <c r="L818" s="77"/>
      <c r="M818" s="82"/>
      <c r="N818" s="20"/>
      <c r="O818" s="20"/>
      <c r="P818" s="20"/>
      <c r="Q818" s="20"/>
      <c r="R818" s="20"/>
      <c r="S818" s="20"/>
    </row>
    <row r="819" customFormat="false" ht="15" hidden="false" customHeight="false" outlineLevel="0" collapsed="false">
      <c r="A819" s="83"/>
      <c r="B819" s="74"/>
      <c r="C819" s="79"/>
      <c r="D819" s="79"/>
      <c r="E819" s="77"/>
      <c r="F819" s="77"/>
      <c r="G819" s="77"/>
      <c r="H819" s="77"/>
      <c r="I819" s="81"/>
      <c r="J819" s="68"/>
      <c r="K819" s="68"/>
      <c r="L819" s="77"/>
      <c r="M819" s="82"/>
      <c r="N819" s="20"/>
      <c r="O819" s="20"/>
      <c r="P819" s="20"/>
      <c r="Q819" s="20"/>
      <c r="R819" s="20"/>
      <c r="S819" s="20"/>
    </row>
    <row r="820" customFormat="false" ht="15" hidden="false" customHeight="false" outlineLevel="0" collapsed="false">
      <c r="A820" s="83"/>
      <c r="B820" s="74"/>
      <c r="C820" s="79"/>
      <c r="D820" s="79"/>
      <c r="E820" s="77"/>
      <c r="F820" s="77"/>
      <c r="G820" s="77"/>
      <c r="H820" s="77"/>
      <c r="I820" s="81"/>
      <c r="J820" s="68"/>
      <c r="K820" s="68"/>
      <c r="L820" s="77"/>
      <c r="M820" s="82"/>
      <c r="N820" s="20"/>
      <c r="O820" s="20"/>
      <c r="P820" s="20"/>
      <c r="Q820" s="20"/>
      <c r="R820" s="20"/>
      <c r="S820" s="20"/>
    </row>
    <row r="821" customFormat="false" ht="15" hidden="false" customHeight="false" outlineLevel="0" collapsed="false">
      <c r="A821" s="83"/>
      <c r="B821" s="74"/>
      <c r="C821" s="79"/>
      <c r="D821" s="79"/>
      <c r="E821" s="77"/>
      <c r="F821" s="77"/>
      <c r="G821" s="77"/>
      <c r="H821" s="77"/>
      <c r="I821" s="81"/>
      <c r="J821" s="68"/>
      <c r="K821" s="68"/>
      <c r="L821" s="77"/>
      <c r="M821" s="82"/>
      <c r="N821" s="20"/>
      <c r="O821" s="20"/>
      <c r="P821" s="20"/>
      <c r="Q821" s="20"/>
      <c r="R821" s="20"/>
      <c r="S821" s="20"/>
    </row>
    <row r="822" customFormat="false" ht="15" hidden="false" customHeight="false" outlineLevel="0" collapsed="false">
      <c r="A822" s="83"/>
      <c r="B822" s="74"/>
      <c r="C822" s="79"/>
      <c r="D822" s="79"/>
      <c r="E822" s="77"/>
      <c r="F822" s="77"/>
      <c r="G822" s="77"/>
      <c r="H822" s="77"/>
      <c r="I822" s="81"/>
      <c r="J822" s="68"/>
      <c r="K822" s="68"/>
      <c r="L822" s="77"/>
      <c r="M822" s="82"/>
      <c r="N822" s="20"/>
      <c r="O822" s="20"/>
      <c r="P822" s="20"/>
      <c r="Q822" s="20"/>
      <c r="R822" s="20"/>
      <c r="S822" s="20"/>
    </row>
    <row r="823" customFormat="false" ht="15" hidden="false" customHeight="false" outlineLevel="0" collapsed="false">
      <c r="A823" s="83"/>
      <c r="B823" s="74"/>
      <c r="C823" s="79"/>
      <c r="D823" s="79"/>
      <c r="E823" s="77"/>
      <c r="F823" s="77"/>
      <c r="G823" s="77"/>
      <c r="H823" s="77"/>
      <c r="I823" s="81"/>
      <c r="J823" s="68"/>
      <c r="K823" s="68"/>
      <c r="L823" s="77"/>
      <c r="M823" s="82"/>
      <c r="N823" s="20"/>
      <c r="O823" s="20"/>
      <c r="P823" s="20"/>
      <c r="Q823" s="20"/>
      <c r="R823" s="20"/>
      <c r="S823" s="20"/>
    </row>
    <row r="824" customFormat="false" ht="15" hidden="false" customHeight="false" outlineLevel="0" collapsed="false">
      <c r="A824" s="83"/>
      <c r="B824" s="74"/>
      <c r="C824" s="79"/>
      <c r="D824" s="79"/>
      <c r="E824" s="77"/>
      <c r="F824" s="77"/>
      <c r="G824" s="77"/>
      <c r="H824" s="77"/>
      <c r="I824" s="81"/>
      <c r="J824" s="68"/>
      <c r="K824" s="68"/>
      <c r="L824" s="77"/>
      <c r="M824" s="82"/>
      <c r="N824" s="20"/>
      <c r="O824" s="20"/>
      <c r="P824" s="20"/>
      <c r="Q824" s="20"/>
      <c r="R824" s="20"/>
      <c r="S824" s="20"/>
    </row>
    <row r="825" customFormat="false" ht="15" hidden="false" customHeight="false" outlineLevel="0" collapsed="false">
      <c r="A825" s="83"/>
      <c r="B825" s="74"/>
      <c r="C825" s="79"/>
      <c r="D825" s="79"/>
      <c r="E825" s="77"/>
      <c r="F825" s="77"/>
      <c r="G825" s="77"/>
      <c r="H825" s="77"/>
      <c r="I825" s="81"/>
      <c r="J825" s="68"/>
      <c r="K825" s="68"/>
      <c r="L825" s="77"/>
      <c r="M825" s="82"/>
      <c r="N825" s="20"/>
      <c r="O825" s="20"/>
      <c r="P825" s="20"/>
      <c r="Q825" s="20"/>
      <c r="R825" s="20"/>
      <c r="S825" s="20"/>
    </row>
    <row r="826" customFormat="false" ht="15" hidden="false" customHeight="false" outlineLevel="0" collapsed="false">
      <c r="A826" s="83"/>
      <c r="B826" s="74"/>
      <c r="C826" s="79"/>
      <c r="D826" s="79"/>
      <c r="E826" s="77"/>
      <c r="F826" s="77"/>
      <c r="G826" s="77"/>
      <c r="H826" s="77"/>
      <c r="I826" s="81"/>
      <c r="J826" s="68"/>
      <c r="K826" s="68"/>
      <c r="L826" s="77"/>
      <c r="M826" s="82"/>
      <c r="N826" s="20"/>
      <c r="O826" s="20"/>
      <c r="P826" s="20"/>
      <c r="Q826" s="20"/>
      <c r="R826" s="20"/>
      <c r="S826" s="20"/>
    </row>
    <row r="827" customFormat="false" ht="15" hidden="false" customHeight="false" outlineLevel="0" collapsed="false">
      <c r="A827" s="83"/>
      <c r="B827" s="74"/>
      <c r="C827" s="79"/>
      <c r="D827" s="79"/>
      <c r="E827" s="77"/>
      <c r="F827" s="77"/>
      <c r="G827" s="77"/>
      <c r="H827" s="77"/>
      <c r="I827" s="81"/>
      <c r="J827" s="68"/>
      <c r="K827" s="68"/>
      <c r="L827" s="77"/>
      <c r="M827" s="82"/>
      <c r="N827" s="20"/>
      <c r="O827" s="20"/>
      <c r="P827" s="20"/>
      <c r="Q827" s="20"/>
      <c r="R827" s="20"/>
      <c r="S827" s="20"/>
    </row>
    <row r="828" customFormat="false" ht="15" hidden="false" customHeight="false" outlineLevel="0" collapsed="false">
      <c r="A828" s="83"/>
      <c r="B828" s="74"/>
      <c r="C828" s="79"/>
      <c r="D828" s="79"/>
      <c r="E828" s="77"/>
      <c r="F828" s="77"/>
      <c r="G828" s="77"/>
      <c r="H828" s="77"/>
      <c r="I828" s="81"/>
      <c r="J828" s="68"/>
      <c r="K828" s="68"/>
      <c r="L828" s="77"/>
      <c r="M828" s="82"/>
      <c r="N828" s="20"/>
      <c r="O828" s="20"/>
      <c r="P828" s="20"/>
      <c r="Q828" s="20"/>
      <c r="R828" s="20"/>
      <c r="S828" s="20"/>
    </row>
    <row r="829" customFormat="false" ht="18" hidden="false" customHeight="false" outlineLevel="0" collapsed="false">
      <c r="A829" s="105"/>
      <c r="B829" s="11"/>
      <c r="C829" s="105"/>
      <c r="D829" s="105"/>
      <c r="E829" s="75"/>
      <c r="F829" s="75"/>
      <c r="G829" s="75"/>
      <c r="H829" s="75"/>
      <c r="I829" s="75"/>
      <c r="J829" s="75"/>
      <c r="K829" s="75"/>
      <c r="L829" s="75"/>
      <c r="M829" s="82"/>
      <c r="N829" s="76"/>
      <c r="O829" s="20"/>
      <c r="P829" s="20"/>
      <c r="Q829" s="20"/>
      <c r="R829" s="20"/>
      <c r="S829" s="20"/>
    </row>
    <row r="830" customFormat="false" ht="18" hidden="false" customHeight="false" outlineLevel="0" collapsed="false">
      <c r="A830" s="105"/>
      <c r="B830" s="11"/>
      <c r="C830" s="105"/>
      <c r="D830" s="105"/>
      <c r="E830" s="77"/>
      <c r="F830" s="77"/>
      <c r="G830" s="77"/>
      <c r="H830" s="77"/>
      <c r="I830" s="77"/>
      <c r="J830" s="77"/>
      <c r="K830" s="77"/>
      <c r="L830" s="77"/>
      <c r="M830" s="82"/>
      <c r="N830" s="76"/>
      <c r="O830" s="20"/>
      <c r="P830" s="20"/>
      <c r="Q830" s="20"/>
      <c r="R830" s="20"/>
      <c r="S830" s="20"/>
    </row>
    <row r="831" customFormat="false" ht="18" hidden="false" customHeight="false" outlineLevel="0" collapsed="false">
      <c r="A831" s="105"/>
      <c r="B831" s="11"/>
      <c r="C831" s="105"/>
      <c r="D831" s="105"/>
      <c r="E831" s="77"/>
      <c r="F831" s="77"/>
      <c r="G831" s="77"/>
      <c r="H831" s="77"/>
      <c r="I831" s="77"/>
      <c r="J831" s="77"/>
      <c r="K831" s="77"/>
      <c r="L831" s="77"/>
      <c r="M831" s="82"/>
      <c r="N831" s="76"/>
      <c r="O831" s="20"/>
      <c r="P831" s="20"/>
      <c r="Q831" s="20"/>
      <c r="R831" s="20"/>
      <c r="S831" s="20"/>
    </row>
    <row r="832" customFormat="false" ht="15" hidden="false" customHeight="false" outlineLevel="0" collapsed="false">
      <c r="A832" s="83"/>
      <c r="B832" s="74"/>
      <c r="C832" s="79"/>
      <c r="D832" s="79"/>
      <c r="E832" s="77"/>
      <c r="F832" s="77"/>
      <c r="G832" s="77"/>
      <c r="H832" s="77"/>
      <c r="I832" s="81"/>
      <c r="J832" s="68"/>
      <c r="K832" s="68"/>
      <c r="L832" s="77"/>
      <c r="M832" s="82"/>
      <c r="N832" s="20"/>
      <c r="O832" s="20"/>
      <c r="P832" s="20"/>
      <c r="Q832" s="20"/>
      <c r="R832" s="20"/>
      <c r="S832" s="20"/>
    </row>
    <row r="833" customFormat="false" ht="15" hidden="false" customHeight="false" outlineLevel="0" collapsed="false">
      <c r="A833" s="83"/>
      <c r="B833" s="74"/>
      <c r="C833" s="79"/>
      <c r="D833" s="79"/>
      <c r="E833" s="77"/>
      <c r="F833" s="77"/>
      <c r="G833" s="77"/>
      <c r="H833" s="77"/>
      <c r="I833" s="81"/>
      <c r="J833" s="68"/>
      <c r="K833" s="68"/>
      <c r="L833" s="77"/>
      <c r="M833" s="82"/>
      <c r="N833" s="20"/>
      <c r="O833" s="20"/>
      <c r="P833" s="20"/>
      <c r="Q833" s="20"/>
      <c r="R833" s="20"/>
      <c r="S833" s="20"/>
    </row>
    <row r="834" customFormat="false" ht="15" hidden="false" customHeight="false" outlineLevel="0" collapsed="false">
      <c r="A834" s="83"/>
      <c r="B834" s="74"/>
      <c r="C834" s="79"/>
      <c r="D834" s="80"/>
      <c r="E834" s="77"/>
      <c r="F834" s="77"/>
      <c r="G834" s="77"/>
      <c r="H834" s="77"/>
      <c r="I834" s="81"/>
      <c r="J834" s="68"/>
      <c r="K834" s="68"/>
      <c r="L834" s="77"/>
      <c r="M834" s="82"/>
      <c r="N834" s="20"/>
      <c r="O834" s="20"/>
      <c r="P834" s="20"/>
      <c r="Q834" s="20"/>
      <c r="R834" s="20"/>
      <c r="S834" s="20"/>
    </row>
    <row r="835" customFormat="false" ht="15" hidden="false" customHeight="false" outlineLevel="0" collapsed="false">
      <c r="A835" s="83"/>
      <c r="B835" s="74"/>
      <c r="C835" s="79"/>
      <c r="D835" s="121"/>
      <c r="E835" s="77"/>
      <c r="F835" s="77"/>
      <c r="G835" s="77"/>
      <c r="H835" s="77"/>
      <c r="I835" s="81"/>
      <c r="J835" s="68"/>
      <c r="K835" s="68"/>
      <c r="L835" s="77"/>
      <c r="M835" s="82"/>
      <c r="N835" s="20"/>
      <c r="O835" s="20"/>
      <c r="P835" s="20"/>
      <c r="Q835" s="20"/>
      <c r="R835" s="20"/>
      <c r="S835" s="20"/>
    </row>
    <row r="836" customFormat="false" ht="15" hidden="false" customHeight="false" outlineLevel="0" collapsed="false">
      <c r="A836" s="83"/>
      <c r="B836" s="74"/>
      <c r="C836" s="79"/>
      <c r="D836" s="121"/>
      <c r="E836" s="77"/>
      <c r="F836" s="77"/>
      <c r="G836" s="77"/>
      <c r="H836" s="77"/>
      <c r="I836" s="81"/>
      <c r="J836" s="68"/>
      <c r="K836" s="68"/>
      <c r="L836" s="77"/>
      <c r="M836" s="82"/>
      <c r="N836" s="20"/>
      <c r="O836" s="20"/>
      <c r="P836" s="20"/>
      <c r="Q836" s="20"/>
      <c r="R836" s="20"/>
      <c r="S836" s="20"/>
    </row>
    <row r="837" customFormat="false" ht="15" hidden="false" customHeight="false" outlineLevel="0" collapsed="false">
      <c r="A837" s="83"/>
      <c r="B837" s="74"/>
      <c r="C837" s="79"/>
      <c r="D837" s="121"/>
      <c r="E837" s="77"/>
      <c r="F837" s="77"/>
      <c r="G837" s="77"/>
      <c r="H837" s="77"/>
      <c r="I837" s="81"/>
      <c r="J837" s="68"/>
      <c r="K837" s="68"/>
      <c r="L837" s="77"/>
      <c r="M837" s="82"/>
      <c r="N837" s="20"/>
      <c r="O837" s="20"/>
      <c r="P837" s="20"/>
      <c r="Q837" s="20"/>
      <c r="R837" s="20"/>
      <c r="S837" s="20"/>
    </row>
    <row r="838" customFormat="false" ht="15" hidden="false" customHeight="false" outlineLevel="0" collapsed="false">
      <c r="A838" s="83"/>
      <c r="B838" s="74"/>
      <c r="C838" s="79"/>
      <c r="D838" s="121"/>
      <c r="E838" s="77"/>
      <c r="F838" s="77"/>
      <c r="G838" s="77"/>
      <c r="H838" s="77"/>
      <c r="I838" s="81"/>
      <c r="J838" s="68"/>
      <c r="K838" s="68"/>
      <c r="L838" s="77"/>
      <c r="M838" s="82"/>
      <c r="N838" s="20"/>
      <c r="O838" s="20"/>
      <c r="P838" s="20"/>
      <c r="Q838" s="20"/>
      <c r="R838" s="20"/>
      <c r="S838" s="20"/>
    </row>
    <row r="839" customFormat="false" ht="15" hidden="false" customHeight="false" outlineLevel="0" collapsed="false">
      <c r="A839" s="83"/>
      <c r="B839" s="74"/>
      <c r="C839" s="79"/>
      <c r="D839" s="79"/>
      <c r="E839" s="77"/>
      <c r="F839" s="77"/>
      <c r="G839" s="77"/>
      <c r="H839" s="77"/>
      <c r="I839" s="81"/>
      <c r="J839" s="68"/>
      <c r="K839" s="68"/>
      <c r="L839" s="77"/>
      <c r="M839" s="82"/>
      <c r="N839" s="20"/>
      <c r="O839" s="20"/>
      <c r="P839" s="20"/>
      <c r="Q839" s="20"/>
      <c r="R839" s="20"/>
      <c r="S839" s="20"/>
    </row>
    <row r="840" customFormat="false" ht="15" hidden="false" customHeight="false" outlineLevel="0" collapsed="false">
      <c r="A840" s="83"/>
      <c r="B840" s="74"/>
      <c r="C840" s="79"/>
      <c r="D840" s="79"/>
      <c r="E840" s="77"/>
      <c r="F840" s="77"/>
      <c r="G840" s="77"/>
      <c r="H840" s="77"/>
      <c r="I840" s="77"/>
      <c r="J840" s="77"/>
      <c r="K840" s="77"/>
      <c r="L840" s="77"/>
      <c r="M840" s="82"/>
      <c r="N840" s="20"/>
      <c r="O840" s="20"/>
      <c r="P840" s="20"/>
      <c r="Q840" s="20"/>
      <c r="R840" s="20"/>
      <c r="S840" s="20"/>
    </row>
    <row r="841" customFormat="false" ht="15" hidden="false" customHeight="false" outlineLevel="0" collapsed="false">
      <c r="A841" s="83"/>
      <c r="B841" s="74"/>
      <c r="C841" s="79"/>
      <c r="D841" s="80"/>
      <c r="E841" s="77"/>
      <c r="F841" s="77"/>
      <c r="G841" s="77"/>
      <c r="H841" s="77"/>
      <c r="I841" s="81"/>
      <c r="J841" s="68"/>
      <c r="K841" s="68"/>
      <c r="L841" s="77"/>
      <c r="M841" s="82"/>
      <c r="N841" s="20"/>
      <c r="O841" s="20"/>
      <c r="P841" s="20"/>
      <c r="Q841" s="20"/>
      <c r="R841" s="20"/>
      <c r="S841" s="20"/>
    </row>
    <row r="842" customFormat="false" ht="15" hidden="false" customHeight="false" outlineLevel="0" collapsed="false">
      <c r="A842" s="83"/>
      <c r="B842" s="74"/>
      <c r="C842" s="79"/>
      <c r="D842" s="79"/>
      <c r="E842" s="77"/>
      <c r="F842" s="77"/>
      <c r="G842" s="77"/>
      <c r="H842" s="77"/>
      <c r="I842" s="81"/>
      <c r="J842" s="68"/>
      <c r="K842" s="68"/>
      <c r="L842" s="77"/>
      <c r="M842" s="82"/>
      <c r="N842" s="20"/>
      <c r="O842" s="20"/>
      <c r="P842" s="20"/>
      <c r="Q842" s="20"/>
      <c r="R842" s="20"/>
      <c r="S842" s="20"/>
    </row>
    <row r="843" customFormat="false" ht="15" hidden="false" customHeight="false" outlineLevel="0" collapsed="false">
      <c r="A843" s="83"/>
      <c r="B843" s="74"/>
      <c r="C843" s="79"/>
      <c r="D843" s="79"/>
      <c r="E843" s="77"/>
      <c r="F843" s="77"/>
      <c r="G843" s="77"/>
      <c r="H843" s="77"/>
      <c r="I843" s="81"/>
      <c r="J843" s="68"/>
      <c r="K843" s="68"/>
      <c r="L843" s="77"/>
      <c r="M843" s="82"/>
      <c r="N843" s="20"/>
      <c r="O843" s="20"/>
      <c r="P843" s="20"/>
      <c r="Q843" s="20"/>
      <c r="R843" s="20"/>
      <c r="S843" s="20"/>
    </row>
    <row r="844" customFormat="false" ht="15" hidden="false" customHeight="false" outlineLevel="0" collapsed="false">
      <c r="A844" s="83"/>
      <c r="B844" s="74"/>
      <c r="C844" s="79"/>
      <c r="D844" s="80"/>
      <c r="E844" s="77"/>
      <c r="F844" s="77"/>
      <c r="G844" s="77"/>
      <c r="H844" s="77"/>
      <c r="I844" s="81"/>
      <c r="J844" s="68"/>
      <c r="K844" s="68"/>
      <c r="L844" s="77"/>
      <c r="M844" s="82"/>
      <c r="N844" s="20"/>
      <c r="O844" s="20"/>
      <c r="P844" s="20"/>
      <c r="Q844" s="20"/>
      <c r="R844" s="20"/>
      <c r="S844" s="20"/>
    </row>
    <row r="845" customFormat="false" ht="15" hidden="false" customHeight="false" outlineLevel="0" collapsed="false">
      <c r="A845" s="83"/>
      <c r="B845" s="74"/>
      <c r="C845" s="79"/>
      <c r="D845" s="79"/>
      <c r="E845" s="77"/>
      <c r="F845" s="77"/>
      <c r="G845" s="77"/>
      <c r="H845" s="77"/>
      <c r="I845" s="81"/>
      <c r="J845" s="68"/>
      <c r="K845" s="68"/>
      <c r="L845" s="77"/>
      <c r="M845" s="82"/>
      <c r="N845" s="20"/>
      <c r="O845" s="20"/>
      <c r="P845" s="20"/>
      <c r="Q845" s="20"/>
      <c r="R845" s="20"/>
      <c r="S845" s="20"/>
    </row>
    <row r="846" customFormat="false" ht="15" hidden="false" customHeight="false" outlineLevel="0" collapsed="false">
      <c r="A846" s="83"/>
      <c r="B846" s="74"/>
      <c r="C846" s="79"/>
      <c r="D846" s="79"/>
      <c r="E846" s="77"/>
      <c r="F846" s="77"/>
      <c r="G846" s="77"/>
      <c r="H846" s="77"/>
      <c r="I846" s="81"/>
      <c r="J846" s="68"/>
      <c r="K846" s="68"/>
      <c r="L846" s="77"/>
      <c r="M846" s="82"/>
      <c r="N846" s="20"/>
      <c r="O846" s="20"/>
      <c r="P846" s="20"/>
      <c r="Q846" s="20"/>
      <c r="R846" s="20"/>
      <c r="S846" s="20"/>
    </row>
    <row r="847" customFormat="false" ht="15" hidden="false" customHeight="false" outlineLevel="0" collapsed="false">
      <c r="A847" s="83"/>
      <c r="B847" s="74"/>
      <c r="C847" s="79"/>
      <c r="D847" s="79"/>
      <c r="E847" s="77"/>
      <c r="F847" s="77"/>
      <c r="G847" s="77"/>
      <c r="H847" s="77"/>
      <c r="I847" s="81"/>
      <c r="J847" s="68"/>
      <c r="K847" s="68"/>
      <c r="L847" s="77"/>
      <c r="M847" s="82"/>
      <c r="N847" s="20"/>
      <c r="O847" s="20"/>
      <c r="P847" s="20"/>
      <c r="Q847" s="20"/>
      <c r="R847" s="20"/>
      <c r="S847" s="20"/>
    </row>
    <row r="848" customFormat="false" ht="15" hidden="false" customHeight="false" outlineLevel="0" collapsed="false">
      <c r="A848" s="83"/>
      <c r="B848" s="74"/>
      <c r="C848" s="79"/>
      <c r="D848" s="79"/>
      <c r="E848" s="77"/>
      <c r="F848" s="77"/>
      <c r="G848" s="77"/>
      <c r="H848" s="77"/>
      <c r="I848" s="81"/>
      <c r="J848" s="68"/>
      <c r="K848" s="68"/>
      <c r="L848" s="77"/>
      <c r="M848" s="82"/>
      <c r="N848" s="20"/>
      <c r="O848" s="20"/>
      <c r="P848" s="20"/>
      <c r="Q848" s="20"/>
      <c r="R848" s="20"/>
      <c r="S848" s="20"/>
    </row>
    <row r="849" customFormat="false" ht="15" hidden="false" customHeight="false" outlineLevel="0" collapsed="false">
      <c r="A849" s="83"/>
      <c r="B849" s="74"/>
      <c r="C849" s="79"/>
      <c r="D849" s="80"/>
      <c r="E849" s="77"/>
      <c r="F849" s="77"/>
      <c r="G849" s="77"/>
      <c r="H849" s="77"/>
      <c r="I849" s="81"/>
      <c r="J849" s="68"/>
      <c r="K849" s="68"/>
      <c r="L849" s="77"/>
      <c r="M849" s="82"/>
      <c r="N849" s="20"/>
      <c r="O849" s="20"/>
      <c r="P849" s="20"/>
      <c r="Q849" s="20"/>
      <c r="R849" s="20"/>
      <c r="S849" s="20"/>
    </row>
    <row r="850" customFormat="false" ht="15" hidden="false" customHeight="false" outlineLevel="0" collapsed="false">
      <c r="A850" s="83"/>
      <c r="B850" s="74"/>
      <c r="C850" s="79"/>
      <c r="D850" s="79"/>
      <c r="E850" s="77"/>
      <c r="F850" s="77"/>
      <c r="G850" s="77"/>
      <c r="H850" s="77"/>
      <c r="I850" s="81"/>
      <c r="J850" s="68"/>
      <c r="K850" s="68"/>
      <c r="L850" s="77"/>
      <c r="M850" s="82"/>
      <c r="N850" s="20"/>
      <c r="O850" s="20"/>
      <c r="P850" s="20"/>
      <c r="Q850" s="20"/>
      <c r="R850" s="20"/>
      <c r="S850" s="20"/>
    </row>
    <row r="851" customFormat="false" ht="15" hidden="false" customHeight="false" outlineLevel="0" collapsed="false">
      <c r="A851" s="83"/>
      <c r="B851" s="74"/>
      <c r="C851" s="79"/>
      <c r="D851" s="80"/>
      <c r="E851" s="77"/>
      <c r="F851" s="77"/>
      <c r="G851" s="77"/>
      <c r="H851" s="77"/>
      <c r="I851" s="81"/>
      <c r="J851" s="68"/>
      <c r="K851" s="68"/>
      <c r="L851" s="77"/>
      <c r="M851" s="82"/>
      <c r="N851" s="20"/>
      <c r="O851" s="20"/>
      <c r="P851" s="20"/>
      <c r="Q851" s="20"/>
      <c r="R851" s="20"/>
      <c r="S851" s="20"/>
    </row>
    <row r="852" customFormat="false" ht="15" hidden="false" customHeight="false" outlineLevel="0" collapsed="false">
      <c r="A852" s="83"/>
      <c r="B852" s="74"/>
      <c r="C852" s="79"/>
      <c r="D852" s="80"/>
      <c r="E852" s="77"/>
      <c r="F852" s="77"/>
      <c r="G852" s="77"/>
      <c r="H852" s="77"/>
      <c r="I852" s="81"/>
      <c r="J852" s="68"/>
      <c r="K852" s="68"/>
      <c r="L852" s="77"/>
      <c r="M852" s="82"/>
      <c r="N852" s="20"/>
      <c r="O852" s="20"/>
      <c r="P852" s="20"/>
      <c r="Q852" s="20"/>
      <c r="R852" s="20"/>
      <c r="S852" s="20"/>
    </row>
    <row r="853" customFormat="false" ht="15" hidden="false" customHeight="false" outlineLevel="0" collapsed="false">
      <c r="A853" s="83"/>
      <c r="B853" s="74"/>
      <c r="C853" s="79"/>
      <c r="D853" s="79"/>
      <c r="E853" s="77"/>
      <c r="F853" s="77"/>
      <c r="G853" s="77"/>
      <c r="H853" s="77"/>
      <c r="I853" s="81"/>
      <c r="J853" s="68"/>
      <c r="K853" s="68"/>
      <c r="L853" s="77"/>
      <c r="M853" s="82"/>
      <c r="N853" s="20"/>
      <c r="O853" s="20"/>
      <c r="P853" s="20"/>
      <c r="Q853" s="20"/>
      <c r="R853" s="20"/>
      <c r="S853" s="20"/>
    </row>
    <row r="854" customFormat="false" ht="15" hidden="false" customHeight="false" outlineLevel="0" collapsed="false">
      <c r="A854" s="83"/>
      <c r="B854" s="74"/>
      <c r="C854" s="79"/>
      <c r="D854" s="79"/>
      <c r="E854" s="77"/>
      <c r="F854" s="77"/>
      <c r="G854" s="77"/>
      <c r="H854" s="77"/>
      <c r="I854" s="81"/>
      <c r="J854" s="68"/>
      <c r="K854" s="68"/>
      <c r="L854" s="77"/>
      <c r="M854" s="82"/>
      <c r="N854" s="20"/>
      <c r="O854" s="76"/>
      <c r="P854" s="76"/>
      <c r="Q854" s="76"/>
      <c r="R854" s="76"/>
      <c r="S854" s="76"/>
    </row>
    <row r="855" customFormat="false" ht="18" hidden="false" customHeight="false" outlineLevel="0" collapsed="false">
      <c r="A855" s="109"/>
      <c r="B855" s="74"/>
      <c r="C855" s="105"/>
      <c r="D855" s="105"/>
      <c r="E855" s="75"/>
      <c r="F855" s="75"/>
      <c r="G855" s="75"/>
      <c r="H855" s="75"/>
      <c r="I855" s="75"/>
      <c r="J855" s="75"/>
      <c r="K855" s="75"/>
      <c r="L855" s="75"/>
      <c r="M855" s="82"/>
      <c r="N855" s="76"/>
      <c r="O855" s="76"/>
      <c r="P855" s="76"/>
      <c r="Q855" s="76"/>
      <c r="R855" s="76"/>
      <c r="S855" s="76"/>
    </row>
    <row r="856" customFormat="false" ht="18" hidden="false" customHeight="false" outlineLevel="0" collapsed="false">
      <c r="A856" s="105"/>
      <c r="B856" s="11"/>
      <c r="C856" s="105"/>
      <c r="D856" s="105"/>
      <c r="E856" s="77"/>
      <c r="F856" s="77"/>
      <c r="G856" s="77"/>
      <c r="H856" s="77"/>
      <c r="I856" s="77"/>
      <c r="J856" s="77"/>
      <c r="K856" s="77"/>
      <c r="L856" s="77"/>
      <c r="M856" s="82"/>
      <c r="N856" s="76"/>
      <c r="O856" s="76"/>
      <c r="P856" s="76"/>
      <c r="Q856" s="76"/>
      <c r="R856" s="76"/>
      <c r="S856" s="76"/>
    </row>
    <row r="857" customFormat="false" ht="15" hidden="false" customHeight="false" outlineLevel="0" collapsed="false">
      <c r="A857" s="83"/>
      <c r="B857" s="74"/>
      <c r="C857" s="79"/>
      <c r="D857" s="79"/>
      <c r="E857" s="77"/>
      <c r="F857" s="77"/>
      <c r="G857" s="77"/>
      <c r="H857" s="77"/>
      <c r="I857" s="81"/>
      <c r="J857" s="68"/>
      <c r="K857" s="68"/>
      <c r="L857" s="77"/>
      <c r="M857" s="82"/>
      <c r="N857" s="20"/>
      <c r="O857" s="20"/>
      <c r="P857" s="20"/>
      <c r="Q857" s="20"/>
      <c r="R857" s="20"/>
      <c r="S857" s="20"/>
    </row>
    <row r="858" customFormat="false" ht="15" hidden="false" customHeight="false" outlineLevel="0" collapsed="false">
      <c r="A858" s="83"/>
      <c r="B858" s="74"/>
      <c r="C858" s="79"/>
      <c r="D858" s="79"/>
      <c r="E858" s="77"/>
      <c r="F858" s="77"/>
      <c r="G858" s="77"/>
      <c r="H858" s="77"/>
      <c r="I858" s="81"/>
      <c r="J858" s="68"/>
      <c r="K858" s="68"/>
      <c r="L858" s="77"/>
      <c r="M858" s="82"/>
      <c r="N858" s="20"/>
      <c r="O858" s="20"/>
      <c r="P858" s="20"/>
      <c r="Q858" s="20"/>
      <c r="R858" s="20"/>
      <c r="S858" s="20"/>
    </row>
    <row r="859" customFormat="false" ht="15" hidden="false" customHeight="false" outlineLevel="0" collapsed="false">
      <c r="A859" s="85"/>
      <c r="B859" s="11"/>
      <c r="C859" s="79"/>
      <c r="D859" s="79"/>
      <c r="E859" s="77"/>
      <c r="F859" s="77"/>
      <c r="G859" s="77"/>
      <c r="H859" s="77"/>
      <c r="I859" s="81"/>
      <c r="J859" s="68"/>
      <c r="K859" s="68"/>
      <c r="L859" s="77"/>
      <c r="M859" s="82"/>
      <c r="N859" s="20"/>
      <c r="O859" s="20"/>
      <c r="P859" s="20"/>
      <c r="Q859" s="20"/>
      <c r="R859" s="20"/>
      <c r="S859" s="20"/>
    </row>
    <row r="860" customFormat="false" ht="15" hidden="false" customHeight="false" outlineLevel="0" collapsed="false">
      <c r="A860" s="83"/>
      <c r="B860" s="74"/>
      <c r="C860" s="79"/>
      <c r="D860" s="79"/>
      <c r="E860" s="77"/>
      <c r="F860" s="77"/>
      <c r="G860" s="77"/>
      <c r="H860" s="77"/>
      <c r="I860" s="81"/>
      <c r="J860" s="68"/>
      <c r="K860" s="68"/>
      <c r="L860" s="77"/>
      <c r="M860" s="82"/>
      <c r="N860" s="20"/>
      <c r="O860" s="20"/>
      <c r="P860" s="20"/>
      <c r="Q860" s="20"/>
      <c r="R860" s="20"/>
      <c r="S860" s="20"/>
    </row>
    <row r="861" customFormat="false" ht="15" hidden="false" customHeight="false" outlineLevel="0" collapsed="false">
      <c r="A861" s="84"/>
      <c r="B861" s="86"/>
      <c r="C861" s="80"/>
      <c r="D861" s="80"/>
      <c r="E861" s="77"/>
      <c r="F861" s="77"/>
      <c r="G861" s="77"/>
      <c r="H861" s="77"/>
      <c r="I861" s="81"/>
      <c r="J861" s="68"/>
      <c r="K861" s="68"/>
      <c r="L861" s="77"/>
      <c r="M861" s="82"/>
      <c r="N861" s="20"/>
      <c r="O861" s="20"/>
      <c r="P861" s="20"/>
      <c r="Q861" s="20"/>
      <c r="R861" s="20"/>
      <c r="S861" s="20"/>
    </row>
    <row r="862" customFormat="false" ht="15" hidden="false" customHeight="false" outlineLevel="0" collapsed="false">
      <c r="A862" s="83"/>
      <c r="B862" s="74"/>
      <c r="C862" s="79"/>
      <c r="D862" s="79"/>
      <c r="E862" s="77"/>
      <c r="F862" s="77"/>
      <c r="G862" s="77"/>
      <c r="H862" s="77"/>
      <c r="I862" s="77"/>
      <c r="J862" s="77"/>
      <c r="K862" s="77"/>
      <c r="L862" s="77"/>
      <c r="M862" s="82"/>
      <c r="N862" s="20"/>
      <c r="O862" s="20"/>
      <c r="P862" s="20"/>
      <c r="Q862" s="20"/>
      <c r="R862" s="20"/>
      <c r="S862" s="20"/>
    </row>
    <row r="863" customFormat="false" ht="15" hidden="false" customHeight="false" outlineLevel="0" collapsed="false">
      <c r="A863" s="83"/>
      <c r="B863" s="74"/>
      <c r="C863" s="79"/>
      <c r="D863" s="79"/>
      <c r="E863" s="77"/>
      <c r="F863" s="77"/>
      <c r="G863" s="77"/>
      <c r="H863" s="77"/>
      <c r="I863" s="81"/>
      <c r="J863" s="68"/>
      <c r="K863" s="68"/>
      <c r="L863" s="77"/>
      <c r="M863" s="82"/>
      <c r="N863" s="20"/>
      <c r="O863" s="20"/>
      <c r="P863" s="20"/>
      <c r="Q863" s="20"/>
      <c r="R863" s="20"/>
      <c r="S863" s="20"/>
    </row>
    <row r="864" customFormat="false" ht="15" hidden="false" customHeight="false" outlineLevel="0" collapsed="false">
      <c r="A864" s="83"/>
      <c r="B864" s="74"/>
      <c r="C864" s="79"/>
      <c r="D864" s="79"/>
      <c r="E864" s="77"/>
      <c r="F864" s="77"/>
      <c r="G864" s="77"/>
      <c r="H864" s="77"/>
      <c r="I864" s="81"/>
      <c r="J864" s="68"/>
      <c r="K864" s="68"/>
      <c r="L864" s="77"/>
      <c r="M864" s="82"/>
      <c r="N864" s="20"/>
      <c r="O864" s="20"/>
      <c r="P864" s="20"/>
      <c r="Q864" s="20"/>
      <c r="R864" s="20"/>
      <c r="S864" s="20"/>
    </row>
    <row r="865" customFormat="false" ht="15" hidden="false" customHeight="false" outlineLevel="0" collapsed="false">
      <c r="A865" s="83"/>
      <c r="B865" s="74"/>
      <c r="C865" s="79"/>
      <c r="D865" s="80"/>
      <c r="E865" s="77"/>
      <c r="F865" s="77"/>
      <c r="G865" s="77"/>
      <c r="H865" s="77"/>
      <c r="I865" s="81"/>
      <c r="J865" s="68"/>
      <c r="K865" s="68"/>
      <c r="L865" s="77"/>
      <c r="M865" s="82"/>
      <c r="N865" s="20"/>
      <c r="O865" s="20"/>
      <c r="P865" s="20"/>
      <c r="Q865" s="20"/>
      <c r="R865" s="20"/>
      <c r="S865" s="20"/>
    </row>
    <row r="866" customFormat="false" ht="15" hidden="false" customHeight="false" outlineLevel="0" collapsed="false">
      <c r="A866" s="83"/>
      <c r="B866" s="74"/>
      <c r="C866" s="79"/>
      <c r="D866" s="80"/>
      <c r="E866" s="77"/>
      <c r="F866" s="77"/>
      <c r="G866" s="77"/>
      <c r="H866" s="77"/>
      <c r="I866" s="81"/>
      <c r="J866" s="68"/>
      <c r="K866" s="68"/>
      <c r="L866" s="77"/>
      <c r="M866" s="82"/>
      <c r="N866" s="20"/>
      <c r="O866" s="20"/>
      <c r="P866" s="20"/>
      <c r="Q866" s="20"/>
      <c r="R866" s="20"/>
      <c r="S866" s="20"/>
    </row>
    <row r="867" customFormat="false" ht="18" hidden="false" customHeight="false" outlineLevel="0" collapsed="false">
      <c r="A867" s="105"/>
      <c r="B867" s="11"/>
      <c r="C867" s="105"/>
      <c r="D867" s="105"/>
      <c r="E867" s="75"/>
      <c r="F867" s="75"/>
      <c r="G867" s="75"/>
      <c r="H867" s="75"/>
      <c r="I867" s="75"/>
      <c r="J867" s="75"/>
      <c r="K867" s="75"/>
      <c r="L867" s="75"/>
      <c r="M867" s="82"/>
      <c r="N867" s="76"/>
      <c r="O867" s="20"/>
      <c r="P867" s="20"/>
      <c r="Q867" s="20"/>
      <c r="R867" s="20"/>
      <c r="S867" s="20"/>
    </row>
    <row r="868" customFormat="false" ht="18" hidden="false" customHeight="false" outlineLevel="0" collapsed="false">
      <c r="A868" s="105"/>
      <c r="B868" s="11"/>
      <c r="C868" s="105"/>
      <c r="D868" s="105"/>
      <c r="E868" s="77"/>
      <c r="F868" s="77"/>
      <c r="G868" s="77"/>
      <c r="H868" s="77"/>
      <c r="I868" s="77"/>
      <c r="J868" s="77"/>
      <c r="K868" s="77"/>
      <c r="L868" s="77"/>
      <c r="M868" s="82"/>
      <c r="N868" s="76"/>
      <c r="O868" s="20"/>
      <c r="P868" s="20"/>
      <c r="Q868" s="20"/>
      <c r="R868" s="20"/>
      <c r="S868" s="20"/>
    </row>
    <row r="869" customFormat="false" ht="15" hidden="false" customHeight="false" outlineLevel="0" collapsed="false">
      <c r="A869" s="83"/>
      <c r="B869" s="74"/>
      <c r="C869" s="79"/>
      <c r="D869" s="79"/>
      <c r="E869" s="77"/>
      <c r="F869" s="77"/>
      <c r="G869" s="77"/>
      <c r="H869" s="77"/>
      <c r="I869" s="81"/>
      <c r="J869" s="68"/>
      <c r="K869" s="68"/>
      <c r="L869" s="77"/>
      <c r="M869" s="82"/>
      <c r="N869" s="20"/>
      <c r="O869" s="20"/>
      <c r="P869" s="20"/>
      <c r="Q869" s="20"/>
      <c r="R869" s="20"/>
      <c r="S869" s="20"/>
    </row>
    <row r="870" customFormat="false" ht="15" hidden="false" customHeight="false" outlineLevel="0" collapsed="false">
      <c r="A870" s="83"/>
      <c r="B870" s="74"/>
      <c r="C870" s="79"/>
      <c r="D870" s="79"/>
      <c r="E870" s="77"/>
      <c r="F870" s="77"/>
      <c r="G870" s="77"/>
      <c r="H870" s="77"/>
      <c r="I870" s="81"/>
      <c r="J870" s="68"/>
      <c r="K870" s="68"/>
      <c r="L870" s="77"/>
      <c r="M870" s="82"/>
      <c r="N870" s="20"/>
      <c r="O870" s="20"/>
      <c r="P870" s="20"/>
      <c r="Q870" s="20"/>
      <c r="R870" s="20"/>
      <c r="S870" s="20"/>
    </row>
    <row r="871" customFormat="false" ht="15" hidden="false" customHeight="false" outlineLevel="0" collapsed="false">
      <c r="A871" s="83"/>
      <c r="B871" s="74"/>
      <c r="C871" s="79"/>
      <c r="D871" s="79"/>
      <c r="E871" s="77"/>
      <c r="F871" s="77"/>
      <c r="G871" s="77"/>
      <c r="H871" s="77"/>
      <c r="I871" s="81"/>
      <c r="J871" s="68"/>
      <c r="K871" s="68"/>
      <c r="L871" s="77"/>
      <c r="M871" s="82"/>
      <c r="N871" s="20"/>
      <c r="O871" s="20"/>
      <c r="P871" s="20"/>
      <c r="Q871" s="20"/>
      <c r="R871" s="20"/>
      <c r="S871" s="20"/>
    </row>
    <row r="872" customFormat="false" ht="15" hidden="false" customHeight="false" outlineLevel="0" collapsed="false">
      <c r="A872" s="83"/>
      <c r="B872" s="74"/>
      <c r="C872" s="79"/>
      <c r="D872" s="79"/>
      <c r="E872" s="77"/>
      <c r="F872" s="77"/>
      <c r="G872" s="77"/>
      <c r="H872" s="77"/>
      <c r="I872" s="81"/>
      <c r="J872" s="68"/>
      <c r="K872" s="68"/>
      <c r="L872" s="77"/>
      <c r="M872" s="82"/>
      <c r="N872" s="20"/>
      <c r="O872" s="20"/>
      <c r="P872" s="20"/>
      <c r="Q872" s="20"/>
      <c r="R872" s="20"/>
      <c r="S872" s="20"/>
    </row>
    <row r="873" customFormat="false" ht="15" hidden="false" customHeight="false" outlineLevel="0" collapsed="false">
      <c r="A873" s="83"/>
      <c r="B873" s="74"/>
      <c r="C873" s="79"/>
      <c r="D873" s="79"/>
      <c r="E873" s="77"/>
      <c r="F873" s="77"/>
      <c r="G873" s="77"/>
      <c r="H873" s="77"/>
      <c r="I873" s="81"/>
      <c r="J873" s="68"/>
      <c r="K873" s="68"/>
      <c r="L873" s="77"/>
      <c r="M873" s="82"/>
      <c r="N873" s="20"/>
      <c r="O873" s="20"/>
      <c r="P873" s="20"/>
      <c r="Q873" s="20"/>
      <c r="R873" s="20"/>
      <c r="S873" s="20"/>
    </row>
    <row r="874" customFormat="false" ht="15" hidden="false" customHeight="false" outlineLevel="0" collapsed="false">
      <c r="A874" s="83"/>
      <c r="B874" s="74"/>
      <c r="C874" s="79"/>
      <c r="D874" s="79"/>
      <c r="E874" s="77"/>
      <c r="F874" s="77"/>
      <c r="G874" s="77"/>
      <c r="H874" s="77"/>
      <c r="I874" s="81"/>
      <c r="J874" s="68"/>
      <c r="K874" s="68"/>
      <c r="L874" s="77"/>
      <c r="M874" s="82"/>
      <c r="N874" s="20"/>
      <c r="O874" s="20"/>
      <c r="P874" s="20"/>
      <c r="Q874" s="20"/>
      <c r="R874" s="20"/>
      <c r="S874" s="20"/>
    </row>
    <row r="875" customFormat="false" ht="15" hidden="false" customHeight="false" outlineLevel="0" collapsed="false">
      <c r="A875" s="83"/>
      <c r="B875" s="74"/>
      <c r="C875" s="79"/>
      <c r="D875" s="79"/>
      <c r="E875" s="77"/>
      <c r="F875" s="77"/>
      <c r="G875" s="77"/>
      <c r="H875" s="77"/>
      <c r="I875" s="81"/>
      <c r="J875" s="68"/>
      <c r="K875" s="68"/>
      <c r="L875" s="77"/>
      <c r="M875" s="82"/>
      <c r="N875" s="20"/>
      <c r="O875" s="20"/>
      <c r="P875" s="20"/>
      <c r="Q875" s="20"/>
      <c r="R875" s="20"/>
      <c r="S875" s="20"/>
    </row>
    <row r="876" customFormat="false" ht="15" hidden="false" customHeight="false" outlineLevel="0" collapsed="false">
      <c r="A876" s="83"/>
      <c r="B876" s="74"/>
      <c r="C876" s="79"/>
      <c r="D876" s="79"/>
      <c r="E876" s="77"/>
      <c r="F876" s="77"/>
      <c r="G876" s="77"/>
      <c r="H876" s="77"/>
      <c r="I876" s="81"/>
      <c r="J876" s="68"/>
      <c r="K876" s="68"/>
      <c r="L876" s="77"/>
      <c r="M876" s="82"/>
      <c r="N876" s="20"/>
      <c r="O876" s="20"/>
      <c r="P876" s="20"/>
      <c r="Q876" s="20"/>
      <c r="R876" s="20"/>
      <c r="S876" s="20"/>
    </row>
    <row r="877" customFormat="false" ht="15" hidden="false" customHeight="false" outlineLevel="0" collapsed="false">
      <c r="A877" s="83"/>
      <c r="B877" s="74"/>
      <c r="C877" s="79"/>
      <c r="D877" s="79"/>
      <c r="E877" s="77"/>
      <c r="F877" s="77"/>
      <c r="G877" s="77"/>
      <c r="H877" s="77"/>
      <c r="I877" s="81"/>
      <c r="J877" s="68"/>
      <c r="K877" s="68"/>
      <c r="L877" s="77"/>
      <c r="M877" s="82"/>
      <c r="N877" s="20"/>
      <c r="O877" s="20"/>
      <c r="P877" s="20"/>
      <c r="Q877" s="20"/>
      <c r="R877" s="20"/>
      <c r="S877" s="20"/>
    </row>
    <row r="878" customFormat="false" ht="15" hidden="false" customHeight="false" outlineLevel="0" collapsed="false">
      <c r="A878" s="83"/>
      <c r="B878" s="74"/>
      <c r="C878" s="79"/>
      <c r="D878" s="79"/>
      <c r="E878" s="77"/>
      <c r="F878" s="77"/>
      <c r="G878" s="77"/>
      <c r="H878" s="77"/>
      <c r="I878" s="81"/>
      <c r="J878" s="68"/>
      <c r="K878" s="68"/>
      <c r="L878" s="77"/>
      <c r="M878" s="82"/>
      <c r="N878" s="20"/>
      <c r="O878" s="20"/>
      <c r="P878" s="20"/>
      <c r="Q878" s="20"/>
      <c r="R878" s="20"/>
      <c r="S878" s="20"/>
    </row>
    <row r="879" customFormat="false" ht="15" hidden="false" customHeight="false" outlineLevel="0" collapsed="false">
      <c r="A879" s="83"/>
      <c r="B879" s="74"/>
      <c r="C879" s="79"/>
      <c r="D879" s="79"/>
      <c r="E879" s="77"/>
      <c r="F879" s="77"/>
      <c r="G879" s="77"/>
      <c r="H879" s="77"/>
      <c r="I879" s="81"/>
      <c r="J879" s="68"/>
      <c r="K879" s="68"/>
      <c r="L879" s="77"/>
      <c r="M879" s="82"/>
      <c r="N879" s="20"/>
      <c r="O879" s="20"/>
      <c r="P879" s="20"/>
      <c r="Q879" s="20"/>
      <c r="R879" s="20"/>
      <c r="S879" s="20"/>
    </row>
    <row r="880" customFormat="false" ht="15" hidden="false" customHeight="false" outlineLevel="0" collapsed="false">
      <c r="A880" s="83"/>
      <c r="B880" s="74"/>
      <c r="C880" s="79"/>
      <c r="D880" s="79"/>
      <c r="E880" s="77"/>
      <c r="F880" s="77"/>
      <c r="G880" s="77"/>
      <c r="H880" s="77"/>
      <c r="I880" s="81"/>
      <c r="J880" s="68"/>
      <c r="K880" s="68"/>
      <c r="L880" s="77"/>
      <c r="M880" s="82"/>
      <c r="N880" s="20"/>
      <c r="O880" s="76"/>
      <c r="P880" s="76"/>
      <c r="Q880" s="76"/>
      <c r="R880" s="76"/>
      <c r="S880" s="76"/>
    </row>
    <row r="881" customFormat="false" ht="15" hidden="false" customHeight="false" outlineLevel="0" collapsed="false">
      <c r="A881" s="83"/>
      <c r="B881" s="74"/>
      <c r="C881" s="79"/>
      <c r="D881" s="79"/>
      <c r="E881" s="77"/>
      <c r="F881" s="77"/>
      <c r="G881" s="77"/>
      <c r="H881" s="77"/>
      <c r="I881" s="81"/>
      <c r="J881" s="68"/>
      <c r="K881" s="68"/>
      <c r="L881" s="77"/>
      <c r="M881" s="82"/>
      <c r="N881" s="20"/>
      <c r="O881" s="76"/>
      <c r="P881" s="76"/>
      <c r="Q881" s="76"/>
      <c r="R881" s="76"/>
      <c r="S881" s="76"/>
    </row>
    <row r="882" customFormat="false" ht="15" hidden="false" customHeight="false" outlineLevel="0" collapsed="false">
      <c r="A882" s="83"/>
      <c r="B882" s="74"/>
      <c r="C882" s="79"/>
      <c r="D882" s="79"/>
      <c r="E882" s="77"/>
      <c r="F882" s="77"/>
      <c r="G882" s="77"/>
      <c r="H882" s="77"/>
      <c r="I882" s="81"/>
      <c r="J882" s="68"/>
      <c r="K882" s="68"/>
      <c r="L882" s="77"/>
      <c r="M882" s="82"/>
      <c r="N882" s="20"/>
      <c r="O882" s="20"/>
      <c r="P882" s="20"/>
      <c r="Q882" s="20"/>
      <c r="R882" s="20"/>
      <c r="S882" s="20"/>
    </row>
    <row r="883" customFormat="false" ht="15" hidden="false" customHeight="false" outlineLevel="0" collapsed="false">
      <c r="A883" s="83"/>
      <c r="B883" s="74"/>
      <c r="C883" s="79"/>
      <c r="D883" s="79"/>
      <c r="E883" s="77"/>
      <c r="F883" s="77"/>
      <c r="G883" s="77"/>
      <c r="H883" s="77"/>
      <c r="I883" s="81"/>
      <c r="J883" s="68"/>
      <c r="K883" s="68"/>
      <c r="L883" s="77"/>
      <c r="M883" s="82"/>
      <c r="N883" s="20"/>
      <c r="O883" s="20"/>
      <c r="P883" s="20"/>
      <c r="Q883" s="20"/>
      <c r="R883" s="20"/>
      <c r="S883" s="20"/>
    </row>
    <row r="884" customFormat="false" ht="15" hidden="false" customHeight="false" outlineLevel="0" collapsed="false">
      <c r="A884" s="83"/>
      <c r="B884" s="74"/>
      <c r="C884" s="79"/>
      <c r="D884" s="79"/>
      <c r="E884" s="77"/>
      <c r="F884" s="77"/>
      <c r="G884" s="77"/>
      <c r="H884" s="77"/>
      <c r="I884" s="81"/>
      <c r="J884" s="68"/>
      <c r="K884" s="68"/>
      <c r="L884" s="77"/>
      <c r="M884" s="82"/>
      <c r="N884" s="20"/>
      <c r="O884" s="20"/>
      <c r="P884" s="20"/>
      <c r="Q884" s="20"/>
      <c r="R884" s="20"/>
      <c r="S884" s="20"/>
    </row>
    <row r="885" customFormat="false" ht="15" hidden="false" customHeight="false" outlineLevel="0" collapsed="false">
      <c r="A885" s="83"/>
      <c r="B885" s="74"/>
      <c r="C885" s="79"/>
      <c r="D885" s="79"/>
      <c r="E885" s="77"/>
      <c r="F885" s="77"/>
      <c r="G885" s="77"/>
      <c r="H885" s="77"/>
      <c r="I885" s="81"/>
      <c r="J885" s="68"/>
      <c r="K885" s="68"/>
      <c r="L885" s="77"/>
      <c r="M885" s="82"/>
      <c r="N885" s="20"/>
      <c r="O885" s="20"/>
      <c r="P885" s="20"/>
      <c r="Q885" s="20"/>
      <c r="R885" s="20"/>
      <c r="S885" s="20"/>
    </row>
    <row r="886" customFormat="false" ht="15" hidden="false" customHeight="false" outlineLevel="0" collapsed="false">
      <c r="A886" s="83"/>
      <c r="B886" s="74"/>
      <c r="C886" s="79"/>
      <c r="D886" s="79"/>
      <c r="E886" s="77"/>
      <c r="F886" s="77"/>
      <c r="G886" s="77"/>
      <c r="H886" s="77"/>
      <c r="I886" s="81"/>
      <c r="J886" s="68"/>
      <c r="K886" s="68"/>
      <c r="L886" s="77"/>
      <c r="M886" s="82"/>
      <c r="N886" s="20"/>
      <c r="O886" s="20"/>
      <c r="P886" s="20"/>
      <c r="Q886" s="20"/>
      <c r="R886" s="20"/>
      <c r="S886" s="20"/>
    </row>
    <row r="887" customFormat="false" ht="15" hidden="false" customHeight="false" outlineLevel="0" collapsed="false">
      <c r="A887" s="83"/>
      <c r="B887" s="74"/>
      <c r="C887" s="79"/>
      <c r="D887" s="79"/>
      <c r="E887" s="77"/>
      <c r="F887" s="77"/>
      <c r="G887" s="77"/>
      <c r="H887" s="77"/>
      <c r="I887" s="81"/>
      <c r="J887" s="68"/>
      <c r="K887" s="68"/>
      <c r="L887" s="77"/>
      <c r="M887" s="82"/>
      <c r="N887" s="20"/>
      <c r="O887" s="20"/>
      <c r="P887" s="20"/>
      <c r="Q887" s="20"/>
      <c r="R887" s="20"/>
      <c r="S887" s="20"/>
    </row>
    <row r="888" customFormat="false" ht="15" hidden="false" customHeight="false" outlineLevel="0" collapsed="false">
      <c r="A888" s="83"/>
      <c r="B888" s="74"/>
      <c r="C888" s="79"/>
      <c r="D888" s="79"/>
      <c r="E888" s="77"/>
      <c r="F888" s="77"/>
      <c r="G888" s="77"/>
      <c r="H888" s="77"/>
      <c r="I888" s="81"/>
      <c r="J888" s="68"/>
      <c r="K888" s="68"/>
      <c r="L888" s="77"/>
      <c r="M888" s="82"/>
      <c r="N888" s="20"/>
      <c r="O888" s="20"/>
      <c r="P888" s="20"/>
      <c r="Q888" s="20"/>
      <c r="R888" s="20"/>
      <c r="S888" s="20"/>
    </row>
    <row r="889" customFormat="false" ht="15" hidden="false" customHeight="false" outlineLevel="0" collapsed="false">
      <c r="A889" s="83"/>
      <c r="B889" s="74"/>
      <c r="C889" s="79"/>
      <c r="D889" s="79"/>
      <c r="E889" s="77"/>
      <c r="F889" s="77"/>
      <c r="G889" s="77"/>
      <c r="H889" s="77"/>
      <c r="I889" s="81"/>
      <c r="J889" s="68"/>
      <c r="K889" s="68"/>
      <c r="L889" s="77"/>
      <c r="M889" s="82"/>
      <c r="N889" s="20"/>
      <c r="O889" s="20"/>
      <c r="P889" s="20"/>
      <c r="Q889" s="20"/>
      <c r="R889" s="20"/>
      <c r="S889" s="20"/>
    </row>
    <row r="890" customFormat="false" ht="15" hidden="false" customHeight="false" outlineLevel="0" collapsed="false">
      <c r="A890" s="83"/>
      <c r="B890" s="74"/>
      <c r="C890" s="79"/>
      <c r="D890" s="79"/>
      <c r="E890" s="77"/>
      <c r="F890" s="77"/>
      <c r="G890" s="77"/>
      <c r="H890" s="77"/>
      <c r="I890" s="81"/>
      <c r="J890" s="68"/>
      <c r="K890" s="68"/>
      <c r="L890" s="77"/>
      <c r="M890" s="82"/>
      <c r="N890" s="20"/>
      <c r="O890" s="20"/>
      <c r="P890" s="20"/>
      <c r="Q890" s="20"/>
      <c r="R890" s="20"/>
      <c r="S890" s="20"/>
    </row>
    <row r="891" customFormat="false" ht="15" hidden="false" customHeight="false" outlineLevel="0" collapsed="false">
      <c r="A891" s="83"/>
      <c r="B891" s="74"/>
      <c r="C891" s="79"/>
      <c r="D891" s="79"/>
      <c r="E891" s="77"/>
      <c r="F891" s="77"/>
      <c r="G891" s="77"/>
      <c r="H891" s="77"/>
      <c r="I891" s="81"/>
      <c r="J891" s="68"/>
      <c r="K891" s="68"/>
      <c r="L891" s="77"/>
      <c r="M891" s="82"/>
      <c r="N891" s="20"/>
      <c r="O891" s="20"/>
      <c r="P891" s="20"/>
      <c r="Q891" s="20"/>
      <c r="R891" s="20"/>
      <c r="S891" s="20"/>
    </row>
    <row r="892" customFormat="false" ht="15" hidden="false" customHeight="false" outlineLevel="0" collapsed="false">
      <c r="A892" s="83"/>
      <c r="B892" s="74"/>
      <c r="C892" s="79"/>
      <c r="D892" s="79"/>
      <c r="E892" s="77"/>
      <c r="F892" s="77"/>
      <c r="G892" s="77"/>
      <c r="H892" s="77"/>
      <c r="I892" s="81"/>
      <c r="J892" s="68"/>
      <c r="K892" s="68"/>
      <c r="L892" s="77"/>
      <c r="M892" s="82"/>
      <c r="N892" s="20"/>
      <c r="O892" s="76"/>
      <c r="P892" s="76"/>
      <c r="Q892" s="76"/>
      <c r="R892" s="76"/>
      <c r="S892" s="76"/>
    </row>
    <row r="893" customFormat="false" ht="15" hidden="false" customHeight="false" outlineLevel="0" collapsed="false">
      <c r="A893" s="83"/>
      <c r="B893" s="74"/>
      <c r="C893" s="79"/>
      <c r="D893" s="79"/>
      <c r="E893" s="77"/>
      <c r="F893" s="77"/>
      <c r="G893" s="77"/>
      <c r="H893" s="77"/>
      <c r="I893" s="81"/>
      <c r="J893" s="68"/>
      <c r="K893" s="68"/>
      <c r="L893" s="77"/>
      <c r="M893" s="82"/>
      <c r="N893" s="20"/>
      <c r="O893" s="76"/>
      <c r="P893" s="76"/>
      <c r="Q893" s="76"/>
      <c r="R893" s="76"/>
      <c r="S893" s="76"/>
    </row>
    <row r="894" customFormat="false" ht="15" hidden="false" customHeight="false" outlineLevel="0" collapsed="false">
      <c r="A894" s="83"/>
      <c r="B894" s="74"/>
      <c r="C894" s="79"/>
      <c r="D894" s="79"/>
      <c r="E894" s="77"/>
      <c r="F894" s="77"/>
      <c r="G894" s="77"/>
      <c r="H894" s="77"/>
      <c r="I894" s="81"/>
      <c r="J894" s="68"/>
      <c r="K894" s="68"/>
      <c r="L894" s="77"/>
      <c r="M894" s="82"/>
      <c r="N894" s="20"/>
      <c r="O894" s="20"/>
      <c r="P894" s="20"/>
      <c r="Q894" s="20"/>
      <c r="R894" s="20"/>
      <c r="S894" s="20"/>
    </row>
    <row r="895" customFormat="false" ht="15" hidden="false" customHeight="false" outlineLevel="0" collapsed="false">
      <c r="A895" s="83"/>
      <c r="B895" s="74"/>
      <c r="C895" s="79"/>
      <c r="D895" s="79"/>
      <c r="E895" s="77"/>
      <c r="F895" s="77"/>
      <c r="G895" s="77"/>
      <c r="H895" s="77"/>
      <c r="I895" s="81"/>
      <c r="J895" s="68"/>
      <c r="K895" s="68"/>
      <c r="L895" s="77"/>
      <c r="M895" s="82"/>
      <c r="N895" s="20"/>
      <c r="O895" s="20"/>
      <c r="P895" s="20"/>
      <c r="Q895" s="20"/>
      <c r="R895" s="20"/>
      <c r="S895" s="20"/>
    </row>
    <row r="896" customFormat="false" ht="15" hidden="false" customHeight="false" outlineLevel="0" collapsed="false">
      <c r="A896" s="83"/>
      <c r="B896" s="74"/>
      <c r="C896" s="79"/>
      <c r="D896" s="80"/>
      <c r="E896" s="77"/>
      <c r="F896" s="77"/>
      <c r="G896" s="77"/>
      <c r="H896" s="77"/>
      <c r="I896" s="81"/>
      <c r="J896" s="68"/>
      <c r="K896" s="68"/>
      <c r="L896" s="77"/>
      <c r="M896" s="82"/>
      <c r="N896" s="20"/>
      <c r="O896" s="20"/>
      <c r="P896" s="20"/>
      <c r="Q896" s="20"/>
      <c r="R896" s="20"/>
      <c r="S896" s="20"/>
    </row>
    <row r="897" customFormat="false" ht="15" hidden="false" customHeight="false" outlineLevel="0" collapsed="false">
      <c r="A897" s="83"/>
      <c r="B897" s="74"/>
      <c r="C897" s="79"/>
      <c r="D897" s="79"/>
      <c r="E897" s="77"/>
      <c r="F897" s="77"/>
      <c r="G897" s="77"/>
      <c r="H897" s="77"/>
      <c r="I897" s="77"/>
      <c r="J897" s="77"/>
      <c r="K897" s="77"/>
      <c r="L897" s="77"/>
      <c r="M897" s="82"/>
      <c r="N897" s="20"/>
      <c r="O897" s="20"/>
      <c r="P897" s="20"/>
      <c r="Q897" s="20"/>
      <c r="R897" s="20"/>
      <c r="S897" s="20"/>
    </row>
    <row r="898" customFormat="false" ht="15" hidden="false" customHeight="false" outlineLevel="0" collapsed="false">
      <c r="A898" s="83"/>
      <c r="B898" s="74"/>
      <c r="C898" s="79"/>
      <c r="D898" s="80"/>
      <c r="E898" s="77"/>
      <c r="F898" s="77"/>
      <c r="G898" s="77"/>
      <c r="H898" s="77"/>
      <c r="I898" s="81"/>
      <c r="J898" s="68"/>
      <c r="K898" s="68"/>
      <c r="L898" s="77"/>
      <c r="M898" s="82"/>
      <c r="N898" s="20"/>
      <c r="O898" s="20"/>
      <c r="P898" s="20"/>
      <c r="Q898" s="20"/>
      <c r="R898" s="20"/>
      <c r="S898" s="20"/>
    </row>
    <row r="899" customFormat="false" ht="15" hidden="false" customHeight="false" outlineLevel="0" collapsed="false">
      <c r="A899" s="83"/>
      <c r="B899" s="74"/>
      <c r="C899" s="79"/>
      <c r="D899" s="79"/>
      <c r="E899" s="77"/>
      <c r="F899" s="77"/>
      <c r="G899" s="77"/>
      <c r="H899" s="77"/>
      <c r="I899" s="81"/>
      <c r="J899" s="68"/>
      <c r="K899" s="68"/>
      <c r="L899" s="77"/>
      <c r="M899" s="82"/>
      <c r="N899" s="20"/>
      <c r="O899" s="20"/>
      <c r="P899" s="20"/>
      <c r="Q899" s="20"/>
      <c r="R899" s="20"/>
      <c r="S899" s="20"/>
    </row>
    <row r="900" customFormat="false" ht="15" hidden="false" customHeight="false" outlineLevel="0" collapsed="false">
      <c r="A900" s="83"/>
      <c r="B900" s="74"/>
      <c r="C900" s="79"/>
      <c r="D900" s="79"/>
      <c r="E900" s="77"/>
      <c r="F900" s="77"/>
      <c r="G900" s="77"/>
      <c r="H900" s="77"/>
      <c r="I900" s="81"/>
      <c r="J900" s="68"/>
      <c r="K900" s="68"/>
      <c r="L900" s="77"/>
      <c r="M900" s="82"/>
      <c r="N900" s="20"/>
      <c r="O900" s="20"/>
      <c r="P900" s="20"/>
      <c r="Q900" s="20"/>
      <c r="R900" s="20"/>
      <c r="S900" s="20"/>
    </row>
    <row r="901" customFormat="false" ht="15" hidden="false" customHeight="false" outlineLevel="0" collapsed="false">
      <c r="A901" s="83"/>
      <c r="B901" s="74"/>
      <c r="C901" s="79"/>
      <c r="D901" s="79"/>
      <c r="E901" s="77"/>
      <c r="F901" s="77"/>
      <c r="G901" s="77"/>
      <c r="H901" s="77"/>
      <c r="I901" s="81"/>
      <c r="J901" s="68"/>
      <c r="K901" s="68"/>
      <c r="L901" s="77"/>
      <c r="M901" s="82"/>
      <c r="N901" s="20"/>
      <c r="O901" s="20"/>
      <c r="P901" s="20"/>
      <c r="Q901" s="20"/>
      <c r="R901" s="20"/>
      <c r="S901" s="20"/>
    </row>
    <row r="902" customFormat="false" ht="15" hidden="false" customHeight="false" outlineLevel="0" collapsed="false">
      <c r="A902" s="83"/>
      <c r="B902" s="74"/>
      <c r="C902" s="79"/>
      <c r="D902" s="79"/>
      <c r="E902" s="77"/>
      <c r="F902" s="77"/>
      <c r="G902" s="77"/>
      <c r="H902" s="77"/>
      <c r="I902" s="81"/>
      <c r="J902" s="68"/>
      <c r="K902" s="68"/>
      <c r="L902" s="77"/>
      <c r="M902" s="82"/>
      <c r="N902" s="20"/>
      <c r="O902" s="20"/>
      <c r="P902" s="20"/>
      <c r="Q902" s="20"/>
      <c r="R902" s="20"/>
      <c r="S902" s="20"/>
    </row>
    <row r="903" customFormat="false" ht="15" hidden="false" customHeight="false" outlineLevel="0" collapsed="false">
      <c r="A903" s="83"/>
      <c r="B903" s="74"/>
      <c r="C903" s="79"/>
      <c r="D903" s="80"/>
      <c r="E903" s="77"/>
      <c r="F903" s="77"/>
      <c r="G903" s="77"/>
      <c r="H903" s="77"/>
      <c r="I903" s="81"/>
      <c r="J903" s="68"/>
      <c r="K903" s="68"/>
      <c r="L903" s="77"/>
      <c r="M903" s="82"/>
      <c r="N903" s="20"/>
      <c r="O903" s="20"/>
      <c r="P903" s="20"/>
      <c r="Q903" s="20"/>
      <c r="R903" s="20"/>
      <c r="S903" s="20"/>
    </row>
    <row r="904" customFormat="false" ht="15" hidden="false" customHeight="false" outlineLevel="0" collapsed="false">
      <c r="A904" s="83"/>
      <c r="B904" s="74"/>
      <c r="C904" s="79"/>
      <c r="D904" s="80"/>
      <c r="E904" s="77"/>
      <c r="F904" s="77"/>
      <c r="G904" s="77"/>
      <c r="H904" s="77"/>
      <c r="I904" s="81"/>
      <c r="J904" s="68"/>
      <c r="K904" s="68"/>
      <c r="L904" s="77"/>
      <c r="M904" s="82"/>
      <c r="N904" s="20"/>
      <c r="O904" s="20"/>
      <c r="P904" s="20"/>
      <c r="Q904" s="20"/>
      <c r="R904" s="20"/>
      <c r="S904" s="20"/>
    </row>
    <row r="905" customFormat="false" ht="15" hidden="false" customHeight="false" outlineLevel="0" collapsed="false">
      <c r="A905" s="83"/>
      <c r="B905" s="74"/>
      <c r="C905" s="79"/>
      <c r="D905" s="80"/>
      <c r="E905" s="77"/>
      <c r="F905" s="77"/>
      <c r="G905" s="77"/>
      <c r="H905" s="77"/>
      <c r="I905" s="81"/>
      <c r="J905" s="68"/>
      <c r="K905" s="68"/>
      <c r="L905" s="77"/>
      <c r="M905" s="82"/>
      <c r="N905" s="20"/>
      <c r="O905" s="20"/>
      <c r="P905" s="20"/>
      <c r="Q905" s="20"/>
      <c r="R905" s="20"/>
      <c r="S905" s="20"/>
    </row>
    <row r="906" customFormat="false" ht="15" hidden="false" customHeight="false" outlineLevel="0" collapsed="false">
      <c r="A906" s="83"/>
      <c r="B906" s="74"/>
      <c r="C906" s="79"/>
      <c r="D906" s="80"/>
      <c r="E906" s="77"/>
      <c r="F906" s="77"/>
      <c r="G906" s="77"/>
      <c r="H906" s="77"/>
      <c r="I906" s="81"/>
      <c r="J906" s="68"/>
      <c r="K906" s="68"/>
      <c r="L906" s="77"/>
      <c r="M906" s="82"/>
      <c r="N906" s="20"/>
      <c r="O906" s="20"/>
      <c r="P906" s="20"/>
      <c r="Q906" s="20"/>
      <c r="R906" s="20"/>
      <c r="S906" s="20"/>
    </row>
    <row r="907" customFormat="false" ht="15" hidden="false" customHeight="false" outlineLevel="0" collapsed="false">
      <c r="A907" s="83"/>
      <c r="B907" s="74"/>
      <c r="C907" s="79"/>
      <c r="D907" s="80"/>
      <c r="E907" s="77"/>
      <c r="F907" s="77"/>
      <c r="G907" s="77"/>
      <c r="H907" s="77"/>
      <c r="I907" s="81"/>
      <c r="J907" s="68"/>
      <c r="K907" s="68"/>
      <c r="L907" s="77"/>
      <c r="M907" s="82"/>
      <c r="N907" s="20"/>
      <c r="O907" s="20"/>
      <c r="P907" s="20"/>
      <c r="Q907" s="20"/>
      <c r="R907" s="20"/>
      <c r="S907" s="20"/>
    </row>
    <row r="908" customFormat="false" ht="15" hidden="false" customHeight="false" outlineLevel="0" collapsed="false">
      <c r="A908" s="83"/>
      <c r="B908" s="74"/>
      <c r="C908" s="79"/>
      <c r="D908" s="80"/>
      <c r="E908" s="77"/>
      <c r="F908" s="77"/>
      <c r="G908" s="77"/>
      <c r="H908" s="77"/>
      <c r="I908" s="81"/>
      <c r="J908" s="68"/>
      <c r="K908" s="68"/>
      <c r="L908" s="77"/>
      <c r="M908" s="82"/>
      <c r="N908" s="20"/>
      <c r="O908" s="20"/>
      <c r="P908" s="20"/>
      <c r="Q908" s="20"/>
      <c r="R908" s="20"/>
      <c r="S908" s="20"/>
    </row>
    <row r="909" customFormat="false" ht="15" hidden="false" customHeight="false" outlineLevel="0" collapsed="false">
      <c r="A909" s="83"/>
      <c r="B909" s="74"/>
      <c r="C909" s="79"/>
      <c r="D909" s="80"/>
      <c r="E909" s="77"/>
      <c r="F909" s="77"/>
      <c r="G909" s="77"/>
      <c r="H909" s="77"/>
      <c r="I909" s="81"/>
      <c r="J909" s="68"/>
      <c r="K909" s="68"/>
      <c r="L909" s="77"/>
      <c r="M909" s="82"/>
      <c r="N909" s="20"/>
      <c r="O909" s="20"/>
      <c r="P909" s="20"/>
      <c r="Q909" s="20"/>
      <c r="R909" s="20"/>
      <c r="S909" s="20"/>
    </row>
    <row r="910" customFormat="false" ht="15" hidden="false" customHeight="false" outlineLevel="0" collapsed="false">
      <c r="A910" s="83"/>
      <c r="B910" s="74"/>
      <c r="C910" s="79"/>
      <c r="D910" s="80"/>
      <c r="E910" s="77"/>
      <c r="F910" s="77"/>
      <c r="G910" s="77"/>
      <c r="H910" s="77"/>
      <c r="I910" s="81"/>
      <c r="J910" s="68"/>
      <c r="K910" s="68"/>
      <c r="L910" s="77"/>
      <c r="M910" s="82"/>
      <c r="N910" s="20"/>
      <c r="O910" s="20"/>
      <c r="P910" s="20"/>
      <c r="Q910" s="20"/>
      <c r="R910" s="20"/>
      <c r="S910" s="20"/>
    </row>
    <row r="911" customFormat="false" ht="15" hidden="false" customHeight="false" outlineLevel="0" collapsed="false">
      <c r="A911" s="83"/>
      <c r="B911" s="74"/>
      <c r="C911" s="79"/>
      <c r="D911" s="80"/>
      <c r="E911" s="77"/>
      <c r="F911" s="77"/>
      <c r="G911" s="77"/>
      <c r="H911" s="77"/>
      <c r="I911" s="81"/>
      <c r="J911" s="68"/>
      <c r="K911" s="68"/>
      <c r="L911" s="77"/>
      <c r="M911" s="82"/>
      <c r="N911" s="20"/>
      <c r="O911" s="20"/>
      <c r="P911" s="20"/>
      <c r="Q911" s="20"/>
      <c r="R911" s="20"/>
      <c r="S911" s="20"/>
    </row>
    <row r="912" customFormat="false" ht="15" hidden="false" customHeight="false" outlineLevel="0" collapsed="false">
      <c r="A912" s="83"/>
      <c r="B912" s="74"/>
      <c r="C912" s="79"/>
      <c r="D912" s="80"/>
      <c r="E912" s="77"/>
      <c r="F912" s="77"/>
      <c r="G912" s="77"/>
      <c r="H912" s="77"/>
      <c r="I912" s="81"/>
      <c r="J912" s="68"/>
      <c r="K912" s="68"/>
      <c r="L912" s="77"/>
      <c r="M912" s="82"/>
      <c r="N912" s="20"/>
      <c r="O912" s="20"/>
      <c r="P912" s="20"/>
      <c r="Q912" s="20"/>
      <c r="R912" s="20"/>
      <c r="S912" s="20"/>
    </row>
    <row r="913" customFormat="false" ht="15" hidden="false" customHeight="false" outlineLevel="0" collapsed="false">
      <c r="A913" s="83"/>
      <c r="B913" s="74"/>
      <c r="C913" s="79"/>
      <c r="D913" s="80"/>
      <c r="E913" s="77"/>
      <c r="F913" s="77"/>
      <c r="G913" s="77"/>
      <c r="H913" s="77"/>
      <c r="I913" s="81"/>
      <c r="J913" s="68"/>
      <c r="K913" s="68"/>
      <c r="L913" s="77"/>
      <c r="M913" s="82"/>
      <c r="N913" s="20"/>
      <c r="O913" s="20"/>
      <c r="P913" s="20"/>
      <c r="Q913" s="20"/>
      <c r="R913" s="20"/>
      <c r="S913" s="20"/>
    </row>
    <row r="914" customFormat="false" ht="15" hidden="false" customHeight="false" outlineLevel="0" collapsed="false">
      <c r="A914" s="83"/>
      <c r="B914" s="74"/>
      <c r="C914" s="79"/>
      <c r="D914" s="79"/>
      <c r="E914" s="77"/>
      <c r="F914" s="77"/>
      <c r="G914" s="77"/>
      <c r="H914" s="77"/>
      <c r="I914" s="81"/>
      <c r="J914" s="68"/>
      <c r="K914" s="68"/>
      <c r="L914" s="77"/>
      <c r="M914" s="82"/>
      <c r="N914" s="20"/>
      <c r="O914" s="20"/>
      <c r="P914" s="20"/>
      <c r="Q914" s="20"/>
      <c r="R914" s="20"/>
      <c r="S914" s="20"/>
    </row>
    <row r="915" customFormat="false" ht="15" hidden="false" customHeight="false" outlineLevel="0" collapsed="false">
      <c r="A915" s="83"/>
      <c r="B915" s="74"/>
      <c r="C915" s="79"/>
      <c r="D915" s="79"/>
      <c r="E915" s="77"/>
      <c r="F915" s="77"/>
      <c r="G915" s="77"/>
      <c r="H915" s="77"/>
      <c r="I915" s="81"/>
      <c r="J915" s="68"/>
      <c r="K915" s="68"/>
      <c r="L915" s="77"/>
      <c r="M915" s="82"/>
      <c r="N915" s="20"/>
      <c r="O915" s="20"/>
      <c r="P915" s="20"/>
      <c r="Q915" s="20"/>
      <c r="R915" s="20"/>
      <c r="S915" s="20"/>
    </row>
    <row r="916" customFormat="false" ht="15" hidden="false" customHeight="false" outlineLevel="0" collapsed="false">
      <c r="A916" s="83"/>
      <c r="B916" s="74"/>
      <c r="C916" s="79"/>
      <c r="D916" s="79"/>
      <c r="E916" s="77"/>
      <c r="F916" s="77"/>
      <c r="G916" s="77"/>
      <c r="H916" s="77"/>
      <c r="I916" s="81"/>
      <c r="J916" s="68"/>
      <c r="K916" s="68"/>
      <c r="L916" s="77"/>
      <c r="M916" s="82"/>
      <c r="N916" s="20"/>
      <c r="O916" s="20"/>
      <c r="P916" s="20"/>
      <c r="Q916" s="20"/>
      <c r="R916" s="20"/>
      <c r="S916" s="20"/>
    </row>
    <row r="917" customFormat="false" ht="15" hidden="false" customHeight="false" outlineLevel="0" collapsed="false">
      <c r="A917" s="83"/>
      <c r="B917" s="74"/>
      <c r="C917" s="79"/>
      <c r="D917" s="79"/>
      <c r="E917" s="77"/>
      <c r="F917" s="77"/>
      <c r="G917" s="77"/>
      <c r="H917" s="77"/>
      <c r="I917" s="81"/>
      <c r="J917" s="68"/>
      <c r="K917" s="68"/>
      <c r="L917" s="77"/>
      <c r="M917" s="82"/>
      <c r="N917" s="20"/>
      <c r="O917" s="20"/>
      <c r="P917" s="20"/>
      <c r="Q917" s="20"/>
      <c r="R917" s="20"/>
      <c r="S917" s="20"/>
    </row>
    <row r="918" customFormat="false" ht="18" hidden="false" customHeight="false" outlineLevel="0" collapsed="false">
      <c r="A918" s="109"/>
      <c r="B918" s="74"/>
      <c r="C918" s="105"/>
      <c r="D918" s="105"/>
      <c r="E918" s="75"/>
      <c r="F918" s="75"/>
      <c r="G918" s="75"/>
      <c r="H918" s="75"/>
      <c r="I918" s="75"/>
      <c r="J918" s="75"/>
      <c r="K918" s="75"/>
      <c r="L918" s="75"/>
      <c r="M918" s="82"/>
      <c r="N918" s="76"/>
      <c r="O918" s="20"/>
      <c r="P918" s="20"/>
      <c r="Q918" s="20"/>
      <c r="R918" s="20"/>
      <c r="S918" s="20"/>
    </row>
    <row r="919" customFormat="false" ht="18" hidden="false" customHeight="false" outlineLevel="0" collapsed="false">
      <c r="A919" s="105"/>
      <c r="B919" s="11"/>
      <c r="C919" s="105"/>
      <c r="D919" s="105"/>
      <c r="E919" s="77"/>
      <c r="F919" s="77"/>
      <c r="G919" s="77"/>
      <c r="H919" s="77"/>
      <c r="I919" s="77"/>
      <c r="J919" s="77"/>
      <c r="K919" s="77"/>
      <c r="L919" s="77"/>
      <c r="M919" s="82"/>
      <c r="N919" s="76"/>
      <c r="O919" s="20"/>
      <c r="P919" s="20"/>
      <c r="Q919" s="20"/>
      <c r="R919" s="20"/>
      <c r="S919" s="20"/>
    </row>
    <row r="920" customFormat="false" ht="15" hidden="false" customHeight="false" outlineLevel="0" collapsed="false">
      <c r="A920" s="83"/>
      <c r="B920" s="74"/>
      <c r="C920" s="79"/>
      <c r="D920" s="79"/>
      <c r="E920" s="77"/>
      <c r="F920" s="77"/>
      <c r="G920" s="77"/>
      <c r="H920" s="77"/>
      <c r="I920" s="81"/>
      <c r="J920" s="68"/>
      <c r="K920" s="68"/>
      <c r="L920" s="77"/>
      <c r="M920" s="82"/>
      <c r="N920" s="20"/>
      <c r="O920" s="20"/>
      <c r="P920" s="20"/>
      <c r="Q920" s="20"/>
      <c r="R920" s="20"/>
      <c r="S920" s="20"/>
    </row>
    <row r="921" customFormat="false" ht="15" hidden="false" customHeight="false" outlineLevel="0" collapsed="false">
      <c r="A921" s="83"/>
      <c r="B921" s="74"/>
      <c r="C921" s="79"/>
      <c r="D921" s="79"/>
      <c r="E921" s="77"/>
      <c r="F921" s="77"/>
      <c r="G921" s="77"/>
      <c r="H921" s="77"/>
      <c r="I921" s="77"/>
      <c r="J921" s="77"/>
      <c r="K921" s="77"/>
      <c r="L921" s="77"/>
      <c r="M921" s="82"/>
      <c r="N921" s="20"/>
      <c r="O921" s="20"/>
      <c r="P921" s="20"/>
      <c r="Q921" s="20"/>
      <c r="R921" s="20"/>
      <c r="S921" s="20"/>
    </row>
    <row r="922" customFormat="false" ht="15" hidden="false" customHeight="false" outlineLevel="0" collapsed="false">
      <c r="A922" s="83"/>
      <c r="B922" s="74"/>
      <c r="C922" s="79"/>
      <c r="D922" s="79"/>
      <c r="E922" s="77"/>
      <c r="F922" s="77"/>
      <c r="G922" s="77"/>
      <c r="H922" s="77"/>
      <c r="I922" s="81"/>
      <c r="J922" s="68"/>
      <c r="K922" s="68"/>
      <c r="L922" s="77"/>
      <c r="M922" s="82"/>
      <c r="N922" s="20"/>
      <c r="O922" s="20"/>
      <c r="P922" s="20"/>
      <c r="Q922" s="20"/>
      <c r="R922" s="20"/>
      <c r="S922" s="20"/>
    </row>
    <row r="923" customFormat="false" ht="15" hidden="false" customHeight="false" outlineLevel="0" collapsed="false">
      <c r="A923" s="83"/>
      <c r="B923" s="74"/>
      <c r="C923" s="79"/>
      <c r="D923" s="79"/>
      <c r="E923" s="77"/>
      <c r="F923" s="77"/>
      <c r="G923" s="77"/>
      <c r="H923" s="77"/>
      <c r="I923" s="81"/>
      <c r="J923" s="68"/>
      <c r="K923" s="68"/>
      <c r="L923" s="77"/>
      <c r="M923" s="82"/>
      <c r="N923" s="20"/>
      <c r="O923" s="20"/>
      <c r="P923" s="20"/>
      <c r="Q923" s="20"/>
      <c r="R923" s="20"/>
      <c r="S923" s="20"/>
    </row>
    <row r="924" customFormat="false" ht="15" hidden="false" customHeight="false" outlineLevel="0" collapsed="false">
      <c r="A924" s="83"/>
      <c r="B924" s="74"/>
      <c r="C924" s="79"/>
      <c r="D924" s="79"/>
      <c r="E924" s="77"/>
      <c r="F924" s="77"/>
      <c r="G924" s="77"/>
      <c r="H924" s="77"/>
      <c r="I924" s="81"/>
      <c r="J924" s="68"/>
      <c r="K924" s="68"/>
      <c r="L924" s="77"/>
      <c r="M924" s="82"/>
      <c r="N924" s="20"/>
      <c r="O924" s="20"/>
      <c r="P924" s="20"/>
      <c r="Q924" s="20"/>
      <c r="R924" s="20"/>
      <c r="S924" s="20"/>
    </row>
    <row r="925" customFormat="false" ht="15" hidden="false" customHeight="false" outlineLevel="0" collapsed="false">
      <c r="A925" s="83"/>
      <c r="B925" s="74"/>
      <c r="C925" s="79"/>
      <c r="D925" s="80"/>
      <c r="E925" s="77"/>
      <c r="F925" s="77"/>
      <c r="G925" s="77"/>
      <c r="H925" s="77"/>
      <c r="I925" s="81"/>
      <c r="J925" s="68"/>
      <c r="K925" s="68"/>
      <c r="L925" s="77"/>
      <c r="M925" s="82"/>
      <c r="N925" s="20"/>
      <c r="O925" s="20"/>
      <c r="P925" s="20"/>
      <c r="Q925" s="20"/>
      <c r="R925" s="20"/>
      <c r="S925" s="20"/>
    </row>
    <row r="926" customFormat="false" ht="15" hidden="false" customHeight="false" outlineLevel="0" collapsed="false">
      <c r="A926" s="83"/>
      <c r="B926" s="74"/>
      <c r="C926" s="79"/>
      <c r="D926" s="79"/>
      <c r="E926" s="77"/>
      <c r="F926" s="77"/>
      <c r="G926" s="77"/>
      <c r="H926" s="77"/>
      <c r="I926" s="81"/>
      <c r="J926" s="68"/>
      <c r="K926" s="68"/>
      <c r="L926" s="77"/>
      <c r="M926" s="82"/>
      <c r="N926" s="20"/>
      <c r="O926" s="20"/>
      <c r="P926" s="20"/>
      <c r="Q926" s="20"/>
      <c r="R926" s="20"/>
      <c r="S926" s="20"/>
    </row>
    <row r="927" customFormat="false" ht="15" hidden="false" customHeight="false" outlineLevel="0" collapsed="false">
      <c r="A927" s="83"/>
      <c r="B927" s="74"/>
      <c r="C927" s="79"/>
      <c r="D927" s="79"/>
      <c r="E927" s="77"/>
      <c r="F927" s="77"/>
      <c r="G927" s="77"/>
      <c r="H927" s="77"/>
      <c r="I927" s="77"/>
      <c r="J927" s="77"/>
      <c r="K927" s="77"/>
      <c r="L927" s="77"/>
      <c r="M927" s="82"/>
      <c r="N927" s="20"/>
      <c r="O927" s="20"/>
      <c r="P927" s="20"/>
      <c r="Q927" s="20"/>
      <c r="R927" s="20"/>
      <c r="S927" s="20"/>
    </row>
    <row r="928" customFormat="false" ht="15" hidden="false" customHeight="false" outlineLevel="0" collapsed="false">
      <c r="A928" s="83"/>
      <c r="B928" s="74"/>
      <c r="C928" s="79"/>
      <c r="D928" s="79"/>
      <c r="E928" s="77"/>
      <c r="F928" s="77"/>
      <c r="G928" s="77"/>
      <c r="H928" s="77"/>
      <c r="I928" s="81"/>
      <c r="J928" s="68"/>
      <c r="K928" s="68"/>
      <c r="L928" s="77"/>
      <c r="M928" s="82"/>
      <c r="N928" s="20"/>
      <c r="O928" s="20"/>
      <c r="P928" s="20"/>
      <c r="Q928" s="20"/>
      <c r="R928" s="20"/>
      <c r="S928" s="20"/>
    </row>
    <row r="929" customFormat="false" ht="15" hidden="false" customHeight="false" outlineLevel="0" collapsed="false">
      <c r="A929" s="83"/>
      <c r="B929" s="74"/>
      <c r="C929" s="79"/>
      <c r="D929" s="80"/>
      <c r="E929" s="77"/>
      <c r="F929" s="77"/>
      <c r="G929" s="77"/>
      <c r="H929" s="77"/>
      <c r="I929" s="81"/>
      <c r="J929" s="68"/>
      <c r="K929" s="68"/>
      <c r="L929" s="77"/>
      <c r="M929" s="82"/>
      <c r="N929" s="20"/>
      <c r="O929" s="20"/>
      <c r="P929" s="20"/>
      <c r="Q929" s="20"/>
      <c r="R929" s="20"/>
      <c r="S929" s="20"/>
    </row>
    <row r="930" customFormat="false" ht="15" hidden="false" customHeight="false" outlineLevel="0" collapsed="false">
      <c r="A930" s="83"/>
      <c r="B930" s="74"/>
      <c r="C930" s="79"/>
      <c r="D930" s="80"/>
      <c r="E930" s="77"/>
      <c r="F930" s="77"/>
      <c r="G930" s="77"/>
      <c r="H930" s="77"/>
      <c r="I930" s="81"/>
      <c r="J930" s="68"/>
      <c r="K930" s="68"/>
      <c r="L930" s="77"/>
      <c r="M930" s="82"/>
      <c r="N930" s="20"/>
      <c r="O930" s="20"/>
      <c r="P930" s="20"/>
      <c r="Q930" s="20"/>
      <c r="R930" s="20"/>
      <c r="S930" s="20"/>
    </row>
    <row r="931" customFormat="false" ht="15" hidden="false" customHeight="false" outlineLevel="0" collapsed="false">
      <c r="A931" s="83"/>
      <c r="B931" s="74"/>
      <c r="C931" s="79"/>
      <c r="D931" s="79"/>
      <c r="E931" s="77"/>
      <c r="F931" s="77"/>
      <c r="G931" s="77"/>
      <c r="H931" s="77"/>
      <c r="I931" s="81"/>
      <c r="J931" s="68"/>
      <c r="K931" s="68"/>
      <c r="L931" s="77"/>
      <c r="M931" s="82"/>
      <c r="N931" s="20"/>
      <c r="O931" s="20"/>
      <c r="P931" s="20"/>
      <c r="Q931" s="20"/>
      <c r="R931" s="20"/>
      <c r="S931" s="20"/>
    </row>
    <row r="932" customFormat="false" ht="15" hidden="false" customHeight="false" outlineLevel="0" collapsed="false">
      <c r="A932" s="83"/>
      <c r="B932" s="74"/>
      <c r="C932" s="79"/>
      <c r="D932" s="79"/>
      <c r="E932" s="77"/>
      <c r="F932" s="77"/>
      <c r="G932" s="77"/>
      <c r="H932" s="77"/>
      <c r="I932" s="81"/>
      <c r="J932" s="68"/>
      <c r="K932" s="68"/>
      <c r="L932" s="77"/>
      <c r="M932" s="82"/>
      <c r="N932" s="20"/>
      <c r="O932" s="20"/>
      <c r="P932" s="20"/>
      <c r="Q932" s="20"/>
      <c r="R932" s="20"/>
      <c r="S932" s="20"/>
    </row>
    <row r="933" customFormat="false" ht="15" hidden="false" customHeight="false" outlineLevel="0" collapsed="false">
      <c r="A933" s="83"/>
      <c r="B933" s="74"/>
      <c r="C933" s="79"/>
      <c r="D933" s="79"/>
      <c r="E933" s="77"/>
      <c r="F933" s="77"/>
      <c r="G933" s="77"/>
      <c r="H933" s="77"/>
      <c r="I933" s="81"/>
      <c r="J933" s="68"/>
      <c r="K933" s="68"/>
      <c r="L933" s="77"/>
      <c r="M933" s="82"/>
      <c r="N933" s="20"/>
      <c r="O933" s="20"/>
      <c r="P933" s="20"/>
      <c r="Q933" s="20"/>
      <c r="R933" s="20"/>
      <c r="S933" s="20"/>
    </row>
    <row r="934" customFormat="false" ht="15" hidden="false" customHeight="false" outlineLevel="0" collapsed="false">
      <c r="A934" s="83"/>
      <c r="B934" s="74"/>
      <c r="C934" s="79"/>
      <c r="D934" s="79"/>
      <c r="E934" s="77"/>
      <c r="F934" s="77"/>
      <c r="G934" s="77"/>
      <c r="H934" s="77"/>
      <c r="I934" s="81"/>
      <c r="J934" s="68"/>
      <c r="K934" s="68"/>
      <c r="L934" s="77"/>
      <c r="M934" s="82"/>
      <c r="N934" s="20"/>
      <c r="O934" s="20"/>
      <c r="P934" s="20"/>
      <c r="Q934" s="20"/>
      <c r="R934" s="20"/>
      <c r="S934" s="20"/>
    </row>
    <row r="935" customFormat="false" ht="15" hidden="false" customHeight="false" outlineLevel="0" collapsed="false">
      <c r="A935" s="83"/>
      <c r="B935" s="74"/>
      <c r="C935" s="79"/>
      <c r="D935" s="80"/>
      <c r="E935" s="77"/>
      <c r="F935" s="77"/>
      <c r="G935" s="77"/>
      <c r="H935" s="77"/>
      <c r="I935" s="81"/>
      <c r="J935" s="68"/>
      <c r="K935" s="68"/>
      <c r="L935" s="77"/>
      <c r="M935" s="82"/>
      <c r="N935" s="20"/>
      <c r="O935" s="20"/>
      <c r="P935" s="20"/>
      <c r="Q935" s="20"/>
      <c r="R935" s="20"/>
      <c r="S935" s="20"/>
    </row>
    <row r="936" customFormat="false" ht="15" hidden="false" customHeight="false" outlineLevel="0" collapsed="false">
      <c r="A936" s="83"/>
      <c r="B936" s="74"/>
      <c r="C936" s="79"/>
      <c r="D936" s="79"/>
      <c r="E936" s="77"/>
      <c r="F936" s="77"/>
      <c r="G936" s="77"/>
      <c r="H936" s="77"/>
      <c r="I936" s="81"/>
      <c r="J936" s="68"/>
      <c r="K936" s="68"/>
      <c r="L936" s="77"/>
      <c r="M936" s="82"/>
      <c r="N936" s="20"/>
      <c r="O936" s="20"/>
      <c r="P936" s="20"/>
      <c r="Q936" s="20"/>
      <c r="R936" s="20"/>
      <c r="S936" s="20"/>
    </row>
    <row r="937" customFormat="false" ht="18" hidden="false" customHeight="false" outlineLevel="0" collapsed="false">
      <c r="A937" s="105"/>
      <c r="B937" s="11"/>
      <c r="C937" s="105"/>
      <c r="D937" s="105"/>
      <c r="E937" s="75"/>
      <c r="F937" s="75"/>
      <c r="G937" s="75"/>
      <c r="H937" s="75"/>
      <c r="I937" s="75"/>
      <c r="J937" s="75"/>
      <c r="K937" s="75"/>
      <c r="L937" s="75"/>
      <c r="M937" s="82"/>
      <c r="N937" s="76"/>
      <c r="O937" s="20"/>
      <c r="P937" s="20"/>
      <c r="Q937" s="20"/>
      <c r="R937" s="20"/>
      <c r="S937" s="20"/>
    </row>
    <row r="938" customFormat="false" ht="18" hidden="false" customHeight="false" outlineLevel="0" collapsed="false">
      <c r="A938" s="105"/>
      <c r="B938" s="11"/>
      <c r="C938" s="105"/>
      <c r="D938" s="105"/>
      <c r="E938" s="77"/>
      <c r="F938" s="77"/>
      <c r="G938" s="77"/>
      <c r="H938" s="77"/>
      <c r="I938" s="77"/>
      <c r="J938" s="77"/>
      <c r="K938" s="77"/>
      <c r="L938" s="77"/>
      <c r="M938" s="82"/>
      <c r="N938" s="76"/>
      <c r="O938" s="20"/>
      <c r="P938" s="20"/>
      <c r="Q938" s="20"/>
      <c r="R938" s="20"/>
      <c r="S938" s="20"/>
    </row>
    <row r="939" customFormat="false" ht="15" hidden="false" customHeight="false" outlineLevel="0" collapsed="false">
      <c r="A939" s="83"/>
      <c r="B939" s="74"/>
      <c r="C939" s="79"/>
      <c r="D939" s="79"/>
      <c r="E939" s="77"/>
      <c r="F939" s="77"/>
      <c r="G939" s="77"/>
      <c r="H939" s="77"/>
      <c r="I939" s="81"/>
      <c r="J939" s="68"/>
      <c r="K939" s="68"/>
      <c r="L939" s="77"/>
      <c r="M939" s="82"/>
      <c r="N939" s="20"/>
      <c r="O939" s="20"/>
      <c r="P939" s="20"/>
      <c r="Q939" s="20"/>
      <c r="R939" s="20"/>
      <c r="S939" s="20"/>
    </row>
    <row r="940" customFormat="false" ht="15" hidden="false" customHeight="false" outlineLevel="0" collapsed="false">
      <c r="A940" s="83"/>
      <c r="B940" s="74"/>
      <c r="C940" s="79"/>
      <c r="D940" s="79"/>
      <c r="E940" s="77"/>
      <c r="F940" s="77"/>
      <c r="G940" s="77"/>
      <c r="H940" s="77"/>
      <c r="I940" s="81"/>
      <c r="J940" s="68"/>
      <c r="K940" s="68"/>
      <c r="L940" s="77"/>
      <c r="M940" s="82"/>
      <c r="N940" s="20"/>
      <c r="O940" s="20"/>
      <c r="P940" s="20"/>
      <c r="Q940" s="20"/>
      <c r="R940" s="20"/>
      <c r="S940" s="20"/>
    </row>
    <row r="941" customFormat="false" ht="15" hidden="false" customHeight="false" outlineLevel="0" collapsed="false">
      <c r="A941" s="83"/>
      <c r="B941" s="74"/>
      <c r="C941" s="79"/>
      <c r="D941" s="79"/>
      <c r="E941" s="77"/>
      <c r="F941" s="77"/>
      <c r="G941" s="77"/>
      <c r="H941" s="77"/>
      <c r="I941" s="81"/>
      <c r="J941" s="68"/>
      <c r="K941" s="68"/>
      <c r="L941" s="77"/>
      <c r="M941" s="82"/>
      <c r="N941" s="20"/>
      <c r="O941" s="20"/>
      <c r="P941" s="20"/>
      <c r="Q941" s="20"/>
      <c r="R941" s="20"/>
      <c r="S941" s="20"/>
    </row>
    <row r="942" customFormat="false" ht="15" hidden="false" customHeight="false" outlineLevel="0" collapsed="false">
      <c r="A942" s="83"/>
      <c r="B942" s="74"/>
      <c r="C942" s="79"/>
      <c r="D942" s="79"/>
      <c r="E942" s="77"/>
      <c r="F942" s="77"/>
      <c r="G942" s="77"/>
      <c r="H942" s="77"/>
      <c r="I942" s="81"/>
      <c r="J942" s="68"/>
      <c r="K942" s="68"/>
      <c r="L942" s="77"/>
      <c r="M942" s="82"/>
      <c r="N942" s="20"/>
      <c r="O942" s="20"/>
      <c r="P942" s="20"/>
      <c r="Q942" s="20"/>
      <c r="R942" s="20"/>
      <c r="S942" s="20"/>
    </row>
    <row r="943" customFormat="false" ht="15" hidden="false" customHeight="false" outlineLevel="0" collapsed="false">
      <c r="A943" s="83"/>
      <c r="B943" s="74"/>
      <c r="C943" s="79"/>
      <c r="D943" s="79"/>
      <c r="E943" s="77"/>
      <c r="F943" s="77"/>
      <c r="G943" s="77"/>
      <c r="H943" s="77"/>
      <c r="I943" s="81"/>
      <c r="J943" s="68"/>
      <c r="K943" s="68"/>
      <c r="L943" s="77"/>
      <c r="M943" s="82"/>
      <c r="N943" s="20"/>
      <c r="O943" s="20"/>
      <c r="P943" s="20"/>
      <c r="Q943" s="20"/>
      <c r="R943" s="20"/>
      <c r="S943" s="20"/>
    </row>
    <row r="944" customFormat="false" ht="15" hidden="false" customHeight="false" outlineLevel="0" collapsed="false">
      <c r="A944" s="83"/>
      <c r="B944" s="74"/>
      <c r="C944" s="79"/>
      <c r="D944" s="79"/>
      <c r="E944" s="77"/>
      <c r="F944" s="77"/>
      <c r="G944" s="77"/>
      <c r="H944" s="77"/>
      <c r="I944" s="81"/>
      <c r="J944" s="68"/>
      <c r="K944" s="68"/>
      <c r="L944" s="77"/>
      <c r="M944" s="82"/>
      <c r="N944" s="20"/>
      <c r="O944" s="76"/>
      <c r="P944" s="76"/>
      <c r="Q944" s="76"/>
      <c r="R944" s="76"/>
      <c r="S944" s="76"/>
    </row>
    <row r="945" customFormat="false" ht="15" hidden="false" customHeight="false" outlineLevel="0" collapsed="false">
      <c r="A945" s="83"/>
      <c r="B945" s="74"/>
      <c r="C945" s="79"/>
      <c r="D945" s="79"/>
      <c r="E945" s="77"/>
      <c r="F945" s="77"/>
      <c r="G945" s="77"/>
      <c r="H945" s="77"/>
      <c r="I945" s="77"/>
      <c r="J945" s="77"/>
      <c r="K945" s="77"/>
      <c r="L945" s="77"/>
      <c r="M945" s="82"/>
      <c r="N945" s="20"/>
      <c r="O945" s="76"/>
      <c r="P945" s="76"/>
      <c r="Q945" s="76"/>
      <c r="R945" s="76"/>
      <c r="S945" s="76"/>
    </row>
    <row r="946" customFormat="false" ht="15" hidden="false" customHeight="false" outlineLevel="0" collapsed="false">
      <c r="A946" s="83"/>
      <c r="B946" s="74"/>
      <c r="C946" s="79"/>
      <c r="D946" s="79"/>
      <c r="E946" s="77"/>
      <c r="F946" s="77"/>
      <c r="G946" s="77"/>
      <c r="H946" s="77"/>
      <c r="I946" s="81"/>
      <c r="J946" s="68"/>
      <c r="K946" s="68"/>
      <c r="L946" s="77"/>
      <c r="M946" s="82"/>
      <c r="N946" s="20"/>
      <c r="O946" s="20"/>
      <c r="P946" s="20"/>
      <c r="Q946" s="20"/>
      <c r="R946" s="20"/>
      <c r="S946" s="20"/>
    </row>
    <row r="947" customFormat="false" ht="15" hidden="false" customHeight="false" outlineLevel="0" collapsed="false">
      <c r="A947" s="83"/>
      <c r="B947" s="74"/>
      <c r="C947" s="79"/>
      <c r="D947" s="80"/>
      <c r="E947" s="77"/>
      <c r="F947" s="77"/>
      <c r="G947" s="77"/>
      <c r="H947" s="77"/>
      <c r="I947" s="81"/>
      <c r="J947" s="68"/>
      <c r="K947" s="68"/>
      <c r="L947" s="77"/>
      <c r="M947" s="82"/>
      <c r="N947" s="20"/>
      <c r="O947" s="20"/>
      <c r="P947" s="20"/>
      <c r="Q947" s="20"/>
      <c r="R947" s="20"/>
      <c r="S947" s="20"/>
    </row>
    <row r="948" customFormat="false" ht="15" hidden="false" customHeight="false" outlineLevel="0" collapsed="false">
      <c r="A948" s="83"/>
      <c r="B948" s="74"/>
      <c r="C948" s="79"/>
      <c r="D948" s="80"/>
      <c r="E948" s="77"/>
      <c r="F948" s="77"/>
      <c r="G948" s="77"/>
      <c r="H948" s="77"/>
      <c r="I948" s="81"/>
      <c r="J948" s="68"/>
      <c r="K948" s="68"/>
      <c r="L948" s="77"/>
      <c r="M948" s="82"/>
      <c r="N948" s="20"/>
      <c r="O948" s="20"/>
      <c r="P948" s="20"/>
      <c r="Q948" s="20"/>
      <c r="R948" s="20"/>
      <c r="S948" s="20"/>
    </row>
    <row r="949" customFormat="false" ht="15" hidden="false" customHeight="false" outlineLevel="0" collapsed="false">
      <c r="A949" s="83"/>
      <c r="B949" s="74"/>
      <c r="C949" s="80"/>
      <c r="D949" s="80"/>
      <c r="E949" s="77"/>
      <c r="F949" s="77"/>
      <c r="G949" s="77"/>
      <c r="H949" s="77"/>
      <c r="I949" s="81"/>
      <c r="J949" s="68"/>
      <c r="K949" s="68"/>
      <c r="L949" s="77"/>
      <c r="M949" s="82"/>
      <c r="N949" s="20"/>
      <c r="O949" s="20"/>
      <c r="P949" s="20"/>
      <c r="Q949" s="20"/>
      <c r="R949" s="20"/>
      <c r="S949" s="20"/>
    </row>
    <row r="950" customFormat="false" ht="15" hidden="false" customHeight="false" outlineLevel="0" collapsed="false">
      <c r="A950" s="83"/>
      <c r="B950" s="74"/>
      <c r="C950" s="79"/>
      <c r="D950" s="79"/>
      <c r="E950" s="77"/>
      <c r="F950" s="77"/>
      <c r="G950" s="77"/>
      <c r="H950" s="77"/>
      <c r="I950" s="81"/>
      <c r="J950" s="68"/>
      <c r="K950" s="68"/>
      <c r="L950" s="77"/>
      <c r="M950" s="82"/>
      <c r="N950" s="20"/>
      <c r="O950" s="20"/>
      <c r="P950" s="20"/>
      <c r="Q950" s="20"/>
      <c r="R950" s="20"/>
      <c r="S950" s="20"/>
    </row>
    <row r="951" customFormat="false" ht="15" hidden="false" customHeight="false" outlineLevel="0" collapsed="false">
      <c r="A951" s="83"/>
      <c r="B951" s="74"/>
      <c r="C951" s="79"/>
      <c r="D951" s="80"/>
      <c r="E951" s="77"/>
      <c r="F951" s="77"/>
      <c r="G951" s="77"/>
      <c r="H951" s="77"/>
      <c r="I951" s="81"/>
      <c r="J951" s="68"/>
      <c r="K951" s="68"/>
      <c r="L951" s="77"/>
      <c r="M951" s="82"/>
      <c r="N951" s="20"/>
      <c r="O951" s="20"/>
      <c r="P951" s="20"/>
      <c r="Q951" s="20"/>
      <c r="R951" s="20"/>
      <c r="S951" s="20"/>
    </row>
    <row r="952" customFormat="false" ht="18" hidden="false" customHeight="false" outlineLevel="0" collapsed="false">
      <c r="A952" s="105"/>
      <c r="B952" s="11"/>
      <c r="C952" s="105"/>
      <c r="D952" s="105"/>
      <c r="E952" s="77"/>
      <c r="F952" s="77"/>
      <c r="G952" s="77"/>
      <c r="H952" s="77"/>
      <c r="I952" s="77"/>
      <c r="J952" s="77"/>
      <c r="K952" s="77"/>
      <c r="L952" s="77"/>
      <c r="M952" s="82"/>
      <c r="N952" s="76"/>
      <c r="O952" s="20"/>
      <c r="P952" s="20"/>
      <c r="Q952" s="20"/>
      <c r="R952" s="20"/>
      <c r="S952" s="20"/>
    </row>
    <row r="953" customFormat="false" ht="15" hidden="false" customHeight="false" outlineLevel="0" collapsed="false">
      <c r="A953" s="83"/>
      <c r="B953" s="74"/>
      <c r="C953" s="79"/>
      <c r="D953" s="79"/>
      <c r="E953" s="77"/>
      <c r="F953" s="77"/>
      <c r="G953" s="77"/>
      <c r="H953" s="77"/>
      <c r="I953" s="81"/>
      <c r="J953" s="68"/>
      <c r="K953" s="68"/>
      <c r="L953" s="77"/>
      <c r="M953" s="82"/>
      <c r="N953" s="20"/>
      <c r="O953" s="20"/>
      <c r="P953" s="20"/>
      <c r="Q953" s="20"/>
      <c r="R953" s="20"/>
      <c r="S953" s="20"/>
    </row>
    <row r="954" customFormat="false" ht="15" hidden="false" customHeight="false" outlineLevel="0" collapsed="false">
      <c r="A954" s="83"/>
      <c r="B954" s="74"/>
      <c r="C954" s="79"/>
      <c r="D954" s="79"/>
      <c r="E954" s="77"/>
      <c r="F954" s="77"/>
      <c r="G954" s="77"/>
      <c r="H954" s="77"/>
      <c r="I954" s="81"/>
      <c r="J954" s="68"/>
      <c r="K954" s="68"/>
      <c r="L954" s="77"/>
      <c r="M954" s="82"/>
      <c r="N954" s="20"/>
      <c r="O954" s="20"/>
      <c r="P954" s="20"/>
      <c r="Q954" s="20"/>
      <c r="R954" s="20"/>
      <c r="S954" s="20"/>
    </row>
    <row r="955" customFormat="false" ht="15" hidden="false" customHeight="false" outlineLevel="0" collapsed="false">
      <c r="A955" s="83"/>
      <c r="B955" s="74"/>
      <c r="C955" s="79"/>
      <c r="D955" s="79"/>
      <c r="E955" s="77"/>
      <c r="F955" s="77"/>
      <c r="G955" s="77"/>
      <c r="H955" s="77"/>
      <c r="I955" s="81"/>
      <c r="J955" s="68"/>
      <c r="K955" s="68"/>
      <c r="L955" s="77"/>
      <c r="M955" s="82"/>
      <c r="N955" s="20"/>
      <c r="O955" s="20"/>
      <c r="P955" s="20"/>
      <c r="Q955" s="20"/>
      <c r="R955" s="20"/>
      <c r="S955" s="20"/>
    </row>
    <row r="956" customFormat="false" ht="15" hidden="false" customHeight="false" outlineLevel="0" collapsed="false">
      <c r="A956" s="83"/>
      <c r="B956" s="74"/>
      <c r="C956" s="79"/>
      <c r="D956" s="79"/>
      <c r="E956" s="77"/>
      <c r="F956" s="77"/>
      <c r="G956" s="77"/>
      <c r="H956" s="77"/>
      <c r="I956" s="77"/>
      <c r="J956" s="77"/>
      <c r="K956" s="77"/>
      <c r="L956" s="77"/>
      <c r="M956" s="82"/>
      <c r="N956" s="20"/>
      <c r="O956" s="20"/>
      <c r="P956" s="20"/>
      <c r="Q956" s="20"/>
      <c r="R956" s="20"/>
      <c r="S956" s="20"/>
    </row>
    <row r="957" customFormat="false" ht="15" hidden="false" customHeight="false" outlineLevel="0" collapsed="false">
      <c r="A957" s="83"/>
      <c r="B957" s="74"/>
      <c r="C957" s="79"/>
      <c r="D957" s="80"/>
      <c r="E957" s="77"/>
      <c r="F957" s="77"/>
      <c r="G957" s="77"/>
      <c r="H957" s="77"/>
      <c r="I957" s="81"/>
      <c r="J957" s="68"/>
      <c r="K957" s="68"/>
      <c r="L957" s="77"/>
      <c r="M957" s="82"/>
      <c r="N957" s="20"/>
      <c r="O957" s="20"/>
      <c r="P957" s="20"/>
      <c r="Q957" s="20"/>
      <c r="R957" s="20"/>
      <c r="S957" s="20"/>
    </row>
    <row r="958" customFormat="false" ht="15" hidden="false" customHeight="false" outlineLevel="0" collapsed="false">
      <c r="A958" s="83"/>
      <c r="B958" s="74"/>
      <c r="C958" s="79"/>
      <c r="D958" s="80"/>
      <c r="E958" s="77"/>
      <c r="F958" s="77"/>
      <c r="G958" s="77"/>
      <c r="H958" s="77"/>
      <c r="I958" s="81"/>
      <c r="J958" s="68"/>
      <c r="K958" s="68"/>
      <c r="L958" s="77"/>
      <c r="M958" s="82"/>
      <c r="N958" s="20"/>
      <c r="O958" s="20"/>
      <c r="P958" s="20"/>
      <c r="Q958" s="20"/>
      <c r="R958" s="20"/>
      <c r="S958" s="20"/>
    </row>
    <row r="959" customFormat="false" ht="15" hidden="false" customHeight="false" outlineLevel="0" collapsed="false">
      <c r="A959" s="83"/>
      <c r="B959" s="74"/>
      <c r="C959" s="79"/>
      <c r="D959" s="80"/>
      <c r="E959" s="77"/>
      <c r="F959" s="77"/>
      <c r="G959" s="77"/>
      <c r="H959" s="77"/>
      <c r="I959" s="81"/>
      <c r="J959" s="68"/>
      <c r="K959" s="68"/>
      <c r="L959" s="77"/>
      <c r="M959" s="82"/>
      <c r="N959" s="20"/>
      <c r="O959" s="20"/>
      <c r="P959" s="20"/>
      <c r="Q959" s="20"/>
      <c r="R959" s="20"/>
      <c r="S959" s="20"/>
    </row>
    <row r="960" customFormat="false" ht="18" hidden="false" customHeight="false" outlineLevel="0" collapsed="false">
      <c r="A960" s="109"/>
      <c r="B960" s="74"/>
      <c r="C960" s="109"/>
      <c r="D960" s="109"/>
      <c r="E960" s="75"/>
      <c r="F960" s="75"/>
      <c r="G960" s="75"/>
      <c r="H960" s="75"/>
      <c r="I960" s="75"/>
      <c r="J960" s="75"/>
      <c r="K960" s="75"/>
      <c r="L960" s="75"/>
      <c r="M960" s="100"/>
      <c r="N960" s="115"/>
      <c r="O960" s="20"/>
      <c r="P960" s="20"/>
      <c r="Q960" s="20"/>
      <c r="R960" s="20"/>
      <c r="S960" s="20"/>
    </row>
    <row r="961" customFormat="false" ht="18" hidden="false" customHeight="false" outlineLevel="0" collapsed="false">
      <c r="A961" s="105"/>
      <c r="B961" s="11"/>
      <c r="C961" s="105"/>
      <c r="D961" s="105"/>
      <c r="E961" s="77"/>
      <c r="F961" s="77"/>
      <c r="G961" s="77"/>
      <c r="H961" s="77"/>
      <c r="I961" s="77"/>
      <c r="J961" s="77"/>
      <c r="K961" s="77"/>
      <c r="L961" s="77"/>
      <c r="M961" s="82"/>
      <c r="N961" s="76"/>
      <c r="O961" s="20"/>
      <c r="P961" s="20"/>
      <c r="Q961" s="20"/>
      <c r="R961" s="20"/>
      <c r="S961" s="20"/>
    </row>
    <row r="962" customFormat="false" ht="15" hidden="false" customHeight="false" outlineLevel="0" collapsed="false">
      <c r="A962" s="83"/>
      <c r="B962" s="74"/>
      <c r="C962" s="79"/>
      <c r="D962" s="79"/>
      <c r="E962" s="77"/>
      <c r="F962" s="77"/>
      <c r="G962" s="77"/>
      <c r="H962" s="77"/>
      <c r="I962" s="81"/>
      <c r="J962" s="68"/>
      <c r="K962" s="68"/>
      <c r="L962" s="77"/>
      <c r="M962" s="82"/>
      <c r="N962" s="20"/>
      <c r="O962" s="20"/>
      <c r="P962" s="20"/>
      <c r="Q962" s="20"/>
      <c r="R962" s="20"/>
      <c r="S962" s="20"/>
    </row>
    <row r="963" customFormat="false" ht="15" hidden="false" customHeight="false" outlineLevel="0" collapsed="false">
      <c r="A963" s="83"/>
      <c r="B963" s="74"/>
      <c r="C963" s="79"/>
      <c r="D963" s="79"/>
      <c r="E963" s="77"/>
      <c r="F963" s="77"/>
      <c r="G963" s="77"/>
      <c r="H963" s="77"/>
      <c r="I963" s="81"/>
      <c r="J963" s="68"/>
      <c r="K963" s="68"/>
      <c r="L963" s="77"/>
      <c r="M963" s="82"/>
      <c r="N963" s="20"/>
      <c r="O963" s="20"/>
      <c r="P963" s="20"/>
      <c r="Q963" s="20"/>
      <c r="R963" s="20"/>
      <c r="S963" s="20"/>
    </row>
    <row r="964" customFormat="false" ht="15" hidden="false" customHeight="false" outlineLevel="0" collapsed="false">
      <c r="A964" s="83"/>
      <c r="B964" s="74"/>
      <c r="C964" s="79"/>
      <c r="D964" s="79"/>
      <c r="E964" s="77"/>
      <c r="F964" s="77"/>
      <c r="G964" s="77"/>
      <c r="H964" s="77"/>
      <c r="I964" s="81"/>
      <c r="J964" s="68"/>
      <c r="K964" s="68"/>
      <c r="L964" s="77"/>
      <c r="M964" s="82"/>
      <c r="N964" s="20"/>
      <c r="O964" s="76"/>
      <c r="P964" s="76"/>
      <c r="Q964" s="76"/>
      <c r="R964" s="76"/>
      <c r="S964" s="76"/>
    </row>
    <row r="965" customFormat="false" ht="15" hidden="false" customHeight="false" outlineLevel="0" collapsed="false">
      <c r="A965" s="83"/>
      <c r="B965" s="74"/>
      <c r="C965" s="79"/>
      <c r="D965" s="79"/>
      <c r="E965" s="77"/>
      <c r="F965" s="77"/>
      <c r="G965" s="77"/>
      <c r="H965" s="77"/>
      <c r="I965" s="81"/>
      <c r="J965" s="68"/>
      <c r="K965" s="68"/>
      <c r="L965" s="77"/>
      <c r="M965" s="82"/>
      <c r="N965" s="20"/>
      <c r="O965" s="76"/>
      <c r="P965" s="76"/>
      <c r="Q965" s="76"/>
      <c r="R965" s="76"/>
      <c r="S965" s="76"/>
    </row>
    <row r="966" customFormat="false" ht="15" hidden="false" customHeight="false" outlineLevel="0" collapsed="false">
      <c r="A966" s="83"/>
      <c r="B966" s="74"/>
      <c r="C966" s="79"/>
      <c r="D966" s="79"/>
      <c r="E966" s="77"/>
      <c r="F966" s="77"/>
      <c r="G966" s="77"/>
      <c r="H966" s="77"/>
      <c r="I966" s="81"/>
      <c r="J966" s="68"/>
      <c r="K966" s="68"/>
      <c r="L966" s="77"/>
      <c r="M966" s="82"/>
      <c r="N966" s="20"/>
      <c r="O966" s="20"/>
      <c r="P966" s="20"/>
      <c r="Q966" s="20"/>
      <c r="R966" s="20"/>
      <c r="S966" s="20"/>
    </row>
    <row r="967" customFormat="false" ht="15" hidden="false" customHeight="false" outlineLevel="0" collapsed="false">
      <c r="A967" s="83"/>
      <c r="B967" s="74"/>
      <c r="C967" s="79"/>
      <c r="D967" s="79"/>
      <c r="E967" s="77"/>
      <c r="F967" s="77"/>
      <c r="G967" s="77"/>
      <c r="H967" s="77"/>
      <c r="I967" s="81"/>
      <c r="J967" s="68"/>
      <c r="K967" s="68"/>
      <c r="L967" s="77"/>
      <c r="M967" s="82"/>
      <c r="N967" s="20"/>
      <c r="O967" s="20"/>
      <c r="P967" s="20"/>
      <c r="Q967" s="20"/>
      <c r="R967" s="20"/>
      <c r="S967" s="20"/>
    </row>
    <row r="968" customFormat="false" ht="15" hidden="false" customHeight="false" outlineLevel="0" collapsed="false">
      <c r="A968" s="83"/>
      <c r="B968" s="74"/>
      <c r="C968" s="79"/>
      <c r="D968" s="79"/>
      <c r="E968" s="77"/>
      <c r="F968" s="77"/>
      <c r="G968" s="77"/>
      <c r="H968" s="77"/>
      <c r="I968" s="81"/>
      <c r="J968" s="68"/>
      <c r="K968" s="68"/>
      <c r="L968" s="77"/>
      <c r="M968" s="82"/>
      <c r="N968" s="20"/>
      <c r="O968" s="20"/>
      <c r="P968" s="20"/>
      <c r="Q968" s="20"/>
      <c r="R968" s="20"/>
      <c r="S968" s="20"/>
    </row>
    <row r="969" customFormat="false" ht="15" hidden="false" customHeight="false" outlineLevel="0" collapsed="false">
      <c r="A969" s="83"/>
      <c r="B969" s="74"/>
      <c r="C969" s="79"/>
      <c r="D969" s="79"/>
      <c r="E969" s="77"/>
      <c r="F969" s="77"/>
      <c r="G969" s="77"/>
      <c r="H969" s="77"/>
      <c r="I969" s="77"/>
      <c r="J969" s="77"/>
      <c r="K969" s="77"/>
      <c r="L969" s="77"/>
      <c r="M969" s="82"/>
      <c r="N969" s="20"/>
      <c r="O969" s="20"/>
      <c r="P969" s="20"/>
      <c r="Q969" s="20"/>
      <c r="R969" s="20"/>
      <c r="S969" s="20"/>
    </row>
    <row r="970" customFormat="false" ht="15" hidden="false" customHeight="false" outlineLevel="0" collapsed="false">
      <c r="A970" s="83"/>
      <c r="B970" s="74"/>
      <c r="C970" s="79"/>
      <c r="D970" s="80"/>
      <c r="E970" s="77"/>
      <c r="F970" s="77"/>
      <c r="G970" s="77"/>
      <c r="H970" s="77"/>
      <c r="I970" s="81"/>
      <c r="J970" s="68"/>
      <c r="K970" s="68"/>
      <c r="L970" s="77"/>
      <c r="M970" s="82"/>
      <c r="N970" s="20"/>
      <c r="O970" s="20"/>
      <c r="P970" s="20"/>
      <c r="Q970" s="20"/>
      <c r="R970" s="20"/>
      <c r="S970" s="20"/>
    </row>
    <row r="971" customFormat="false" ht="15" hidden="false" customHeight="false" outlineLevel="0" collapsed="false">
      <c r="A971" s="83"/>
      <c r="B971" s="74"/>
      <c r="C971" s="79"/>
      <c r="D971" s="80"/>
      <c r="E971" s="77"/>
      <c r="F971" s="77"/>
      <c r="G971" s="77"/>
      <c r="H971" s="77"/>
      <c r="I971" s="81"/>
      <c r="J971" s="68"/>
      <c r="K971" s="68"/>
      <c r="L971" s="77"/>
      <c r="M971" s="82"/>
      <c r="N971" s="20"/>
      <c r="O971" s="20"/>
      <c r="P971" s="20"/>
      <c r="Q971" s="20"/>
      <c r="R971" s="20"/>
      <c r="S971" s="20"/>
    </row>
    <row r="972" customFormat="false" ht="15" hidden="false" customHeight="false" outlineLevel="0" collapsed="false">
      <c r="A972" s="83"/>
      <c r="B972" s="74"/>
      <c r="C972" s="79"/>
      <c r="D972" s="80"/>
      <c r="E972" s="77"/>
      <c r="F972" s="77"/>
      <c r="G972" s="77"/>
      <c r="H972" s="77"/>
      <c r="I972" s="81"/>
      <c r="J972" s="68"/>
      <c r="K972" s="68"/>
      <c r="L972" s="77"/>
      <c r="M972" s="82"/>
      <c r="N972" s="20"/>
      <c r="O972" s="20"/>
      <c r="P972" s="20"/>
      <c r="Q972" s="20"/>
      <c r="R972" s="20"/>
      <c r="S972" s="20"/>
    </row>
    <row r="973" customFormat="false" ht="15" hidden="false" customHeight="false" outlineLevel="0" collapsed="false">
      <c r="A973" s="83"/>
      <c r="B973" s="74"/>
      <c r="C973" s="79"/>
      <c r="D973" s="80"/>
      <c r="E973" s="77"/>
      <c r="F973" s="77"/>
      <c r="G973" s="77"/>
      <c r="H973" s="77"/>
      <c r="I973" s="81"/>
      <c r="J973" s="68"/>
      <c r="K973" s="68"/>
      <c r="L973" s="77"/>
      <c r="M973" s="82"/>
      <c r="N973" s="20"/>
      <c r="O973" s="20"/>
      <c r="P973" s="20"/>
      <c r="Q973" s="20"/>
      <c r="R973" s="20"/>
      <c r="S973" s="20"/>
    </row>
    <row r="974" customFormat="false" ht="15" hidden="false" customHeight="false" outlineLevel="0" collapsed="false">
      <c r="A974" s="83"/>
      <c r="B974" s="74"/>
      <c r="C974" s="79"/>
      <c r="D974" s="80"/>
      <c r="E974" s="77"/>
      <c r="F974" s="77"/>
      <c r="G974" s="77"/>
      <c r="H974" s="77"/>
      <c r="I974" s="81"/>
      <c r="J974" s="68"/>
      <c r="K974" s="68"/>
      <c r="L974" s="77"/>
      <c r="M974" s="82"/>
      <c r="N974" s="20"/>
      <c r="O974" s="20"/>
      <c r="P974" s="20"/>
      <c r="Q974" s="20"/>
      <c r="R974" s="20"/>
      <c r="S974" s="20"/>
    </row>
    <row r="975" customFormat="false" ht="15" hidden="false" customHeight="false" outlineLevel="0" collapsed="false">
      <c r="A975" s="83"/>
      <c r="B975" s="74"/>
      <c r="C975" s="79"/>
      <c r="D975" s="80"/>
      <c r="E975" s="77"/>
      <c r="F975" s="77"/>
      <c r="G975" s="77"/>
      <c r="H975" s="77"/>
      <c r="I975" s="81"/>
      <c r="J975" s="68"/>
      <c r="K975" s="68"/>
      <c r="L975" s="77"/>
      <c r="M975" s="82"/>
      <c r="N975" s="20"/>
      <c r="O975" s="20"/>
      <c r="P975" s="20"/>
      <c r="Q975" s="20"/>
      <c r="R975" s="20"/>
      <c r="S975" s="20"/>
    </row>
    <row r="976" customFormat="false" ht="15" hidden="false" customHeight="false" outlineLevel="0" collapsed="false">
      <c r="A976" s="83"/>
      <c r="B976" s="74"/>
      <c r="C976" s="79"/>
      <c r="D976" s="80"/>
      <c r="E976" s="77"/>
      <c r="F976" s="77"/>
      <c r="G976" s="77"/>
      <c r="H976" s="77"/>
      <c r="I976" s="81"/>
      <c r="J976" s="68"/>
      <c r="K976" s="68"/>
      <c r="L976" s="77"/>
      <c r="M976" s="82"/>
      <c r="N976" s="20"/>
      <c r="O976" s="20"/>
      <c r="P976" s="20"/>
      <c r="Q976" s="20"/>
      <c r="R976" s="20"/>
      <c r="S976" s="20"/>
    </row>
    <row r="977" customFormat="false" ht="15" hidden="false" customHeight="false" outlineLevel="0" collapsed="false">
      <c r="A977" s="83"/>
      <c r="B977" s="74"/>
      <c r="C977" s="79"/>
      <c r="D977" s="80"/>
      <c r="E977" s="77"/>
      <c r="F977" s="77"/>
      <c r="G977" s="77"/>
      <c r="H977" s="77"/>
      <c r="I977" s="81"/>
      <c r="J977" s="68"/>
      <c r="K977" s="68"/>
      <c r="L977" s="77"/>
      <c r="M977" s="82"/>
      <c r="N977" s="20"/>
      <c r="O977" s="20"/>
      <c r="P977" s="20"/>
      <c r="Q977" s="20"/>
      <c r="R977" s="20"/>
      <c r="S977" s="20"/>
    </row>
    <row r="978" customFormat="false" ht="15" hidden="false" customHeight="false" outlineLevel="0" collapsed="false">
      <c r="A978" s="83"/>
      <c r="B978" s="74"/>
      <c r="C978" s="79"/>
      <c r="D978" s="80"/>
      <c r="E978" s="77"/>
      <c r="F978" s="77"/>
      <c r="G978" s="77"/>
      <c r="H978" s="77"/>
      <c r="I978" s="81"/>
      <c r="J978" s="68"/>
      <c r="K978" s="68"/>
      <c r="L978" s="77"/>
      <c r="M978" s="82"/>
      <c r="N978" s="20"/>
      <c r="O978" s="20"/>
      <c r="P978" s="20"/>
      <c r="Q978" s="20"/>
      <c r="R978" s="20"/>
      <c r="S978" s="20"/>
    </row>
    <row r="979" customFormat="false" ht="15" hidden="false" customHeight="false" outlineLevel="0" collapsed="false">
      <c r="A979" s="83"/>
      <c r="B979" s="74"/>
      <c r="C979" s="79"/>
      <c r="D979" s="80"/>
      <c r="E979" s="77"/>
      <c r="F979" s="77"/>
      <c r="G979" s="77"/>
      <c r="H979" s="77"/>
      <c r="I979" s="81"/>
      <c r="J979" s="68"/>
      <c r="K979" s="68"/>
      <c r="L979" s="77"/>
      <c r="M979" s="82"/>
      <c r="N979" s="20"/>
      <c r="O979" s="76"/>
      <c r="P979" s="76"/>
      <c r="Q979" s="76"/>
      <c r="R979" s="76"/>
      <c r="S979" s="76"/>
    </row>
    <row r="980" customFormat="false" ht="75" hidden="false" customHeight="true" outlineLevel="0" collapsed="false">
      <c r="A980" s="83"/>
      <c r="B980" s="74"/>
      <c r="C980" s="79"/>
      <c r="D980" s="80"/>
      <c r="E980" s="77"/>
      <c r="F980" s="77"/>
      <c r="G980" s="77"/>
      <c r="H980" s="77"/>
      <c r="I980" s="81"/>
      <c r="J980" s="68"/>
      <c r="K980" s="68"/>
      <c r="L980" s="77"/>
      <c r="M980" s="82"/>
      <c r="N980" s="20"/>
      <c r="O980" s="20"/>
      <c r="P980" s="20"/>
      <c r="Q980" s="20"/>
      <c r="R980" s="20"/>
      <c r="S980" s="20"/>
    </row>
    <row r="981" customFormat="false" ht="18" hidden="false" customHeight="false" outlineLevel="0" collapsed="false">
      <c r="A981" s="109"/>
      <c r="B981" s="74"/>
      <c r="C981" s="109"/>
      <c r="D981" s="109"/>
      <c r="E981" s="75"/>
      <c r="F981" s="75"/>
      <c r="G981" s="75"/>
      <c r="H981" s="75"/>
      <c r="I981" s="75"/>
      <c r="J981" s="75"/>
      <c r="K981" s="75"/>
      <c r="L981" s="75"/>
      <c r="M981" s="100"/>
      <c r="N981" s="115"/>
      <c r="O981" s="20"/>
      <c r="P981" s="20"/>
      <c r="Q981" s="20"/>
      <c r="R981" s="20"/>
      <c r="S981" s="20"/>
    </row>
    <row r="982" customFormat="false" ht="18" hidden="false" customHeight="false" outlineLevel="0" collapsed="false">
      <c r="A982" s="105"/>
      <c r="B982" s="11"/>
      <c r="C982" s="105"/>
      <c r="D982" s="105"/>
      <c r="E982" s="77"/>
      <c r="F982" s="77"/>
      <c r="G982" s="77"/>
      <c r="H982" s="77"/>
      <c r="I982" s="77"/>
      <c r="J982" s="77"/>
      <c r="K982" s="77"/>
      <c r="L982" s="77"/>
      <c r="M982" s="82"/>
      <c r="N982" s="76"/>
      <c r="O982" s="20"/>
      <c r="P982" s="20"/>
      <c r="Q982" s="20"/>
      <c r="R982" s="20"/>
      <c r="S982" s="20"/>
    </row>
    <row r="983" customFormat="false" ht="18" hidden="false" customHeight="false" outlineLevel="0" collapsed="false">
      <c r="A983" s="105"/>
      <c r="B983" s="11"/>
      <c r="C983" s="105"/>
      <c r="D983" s="105"/>
      <c r="E983" s="77"/>
      <c r="F983" s="77"/>
      <c r="G983" s="77"/>
      <c r="H983" s="77"/>
      <c r="I983" s="77"/>
      <c r="J983" s="77"/>
      <c r="K983" s="77"/>
      <c r="L983" s="77"/>
      <c r="M983" s="82"/>
      <c r="N983" s="76"/>
      <c r="O983" s="20"/>
      <c r="P983" s="20"/>
      <c r="Q983" s="20"/>
      <c r="R983" s="20"/>
      <c r="S983" s="20"/>
    </row>
    <row r="984" customFormat="false" ht="15" hidden="false" customHeight="false" outlineLevel="0" collapsed="false">
      <c r="A984" s="83"/>
      <c r="B984" s="74"/>
      <c r="C984" s="79"/>
      <c r="D984" s="79"/>
      <c r="E984" s="77"/>
      <c r="F984" s="77"/>
      <c r="G984" s="77"/>
      <c r="H984" s="77"/>
      <c r="I984" s="81"/>
      <c r="J984" s="68"/>
      <c r="K984" s="68"/>
      <c r="L984" s="77"/>
      <c r="M984" s="82"/>
      <c r="N984" s="20"/>
      <c r="O984" s="20"/>
      <c r="P984" s="20"/>
      <c r="Q984" s="20"/>
      <c r="R984" s="20"/>
      <c r="S984" s="20"/>
    </row>
    <row r="985" customFormat="false" ht="15" hidden="false" customHeight="false" outlineLevel="0" collapsed="false">
      <c r="A985" s="83"/>
      <c r="B985" s="74"/>
      <c r="C985" s="79"/>
      <c r="D985" s="79"/>
      <c r="E985" s="77"/>
      <c r="F985" s="77"/>
      <c r="G985" s="77"/>
      <c r="H985" s="77"/>
      <c r="I985" s="81"/>
      <c r="J985" s="68"/>
      <c r="K985" s="68"/>
      <c r="L985" s="77"/>
      <c r="M985" s="82"/>
      <c r="N985" s="20"/>
      <c r="O985" s="20"/>
      <c r="P985" s="20"/>
      <c r="Q985" s="20"/>
      <c r="R985" s="20"/>
      <c r="S985" s="20"/>
    </row>
    <row r="986" customFormat="false" ht="15" hidden="false" customHeight="false" outlineLevel="0" collapsed="false">
      <c r="A986" s="83"/>
      <c r="B986" s="74"/>
      <c r="C986" s="79"/>
      <c r="D986" s="79"/>
      <c r="E986" s="77"/>
      <c r="F986" s="77"/>
      <c r="G986" s="77"/>
      <c r="H986" s="77"/>
      <c r="I986" s="81"/>
      <c r="J986" s="68"/>
      <c r="K986" s="68"/>
      <c r="L986" s="77"/>
      <c r="M986" s="82"/>
      <c r="N986" s="20"/>
      <c r="O986" s="20"/>
      <c r="P986" s="20"/>
      <c r="Q986" s="20"/>
      <c r="R986" s="20"/>
      <c r="S986" s="20"/>
    </row>
    <row r="987" customFormat="false" ht="15" hidden="false" customHeight="false" outlineLevel="0" collapsed="false">
      <c r="A987" s="83"/>
      <c r="B987" s="74"/>
      <c r="C987" s="79"/>
      <c r="D987" s="80"/>
      <c r="E987" s="77"/>
      <c r="F987" s="77"/>
      <c r="G987" s="77"/>
      <c r="H987" s="77"/>
      <c r="I987" s="81"/>
      <c r="J987" s="68"/>
      <c r="K987" s="68"/>
      <c r="L987" s="77"/>
      <c r="M987" s="82"/>
      <c r="N987" s="20"/>
      <c r="O987" s="115"/>
      <c r="P987" s="115"/>
      <c r="Q987" s="115"/>
      <c r="R987" s="115"/>
      <c r="S987" s="115"/>
    </row>
    <row r="988" customFormat="false" ht="15" hidden="false" customHeight="false" outlineLevel="0" collapsed="false">
      <c r="A988" s="83"/>
      <c r="B988" s="74"/>
      <c r="C988" s="79"/>
      <c r="D988" s="80"/>
      <c r="E988" s="77"/>
      <c r="F988" s="77"/>
      <c r="G988" s="77"/>
      <c r="H988" s="77"/>
      <c r="I988" s="81"/>
      <c r="J988" s="68"/>
      <c r="K988" s="68"/>
      <c r="L988" s="77"/>
      <c r="M988" s="82"/>
      <c r="N988" s="20"/>
      <c r="O988" s="76"/>
      <c r="P988" s="76"/>
      <c r="Q988" s="76"/>
      <c r="R988" s="76"/>
      <c r="S988" s="76"/>
    </row>
    <row r="989" customFormat="false" ht="15" hidden="false" customHeight="false" outlineLevel="0" collapsed="false">
      <c r="A989" s="83"/>
      <c r="B989" s="74"/>
      <c r="C989" s="79"/>
      <c r="D989" s="80"/>
      <c r="E989" s="77"/>
      <c r="F989" s="77"/>
      <c r="G989" s="77"/>
      <c r="H989" s="77"/>
      <c r="I989" s="81"/>
      <c r="J989" s="68"/>
      <c r="K989" s="68"/>
      <c r="L989" s="77"/>
      <c r="M989" s="82"/>
      <c r="N989" s="20"/>
      <c r="O989" s="20"/>
      <c r="P989" s="20"/>
      <c r="Q989" s="20"/>
      <c r="R989" s="20"/>
      <c r="S989" s="20"/>
    </row>
    <row r="990" customFormat="false" ht="15" hidden="false" customHeight="false" outlineLevel="0" collapsed="false">
      <c r="A990" s="83"/>
      <c r="B990" s="74"/>
      <c r="C990" s="79"/>
      <c r="D990" s="80"/>
      <c r="E990" s="77"/>
      <c r="F990" s="77"/>
      <c r="G990" s="77"/>
      <c r="H990" s="77"/>
      <c r="I990" s="81"/>
      <c r="J990" s="68"/>
      <c r="K990" s="68"/>
      <c r="L990" s="77"/>
      <c r="M990" s="82"/>
      <c r="N990" s="20"/>
      <c r="O990" s="20"/>
      <c r="P990" s="20"/>
      <c r="Q990" s="20"/>
      <c r="R990" s="20"/>
      <c r="S990" s="20"/>
    </row>
    <row r="991" customFormat="false" ht="15" hidden="false" customHeight="false" outlineLevel="0" collapsed="false">
      <c r="A991" s="83"/>
      <c r="B991" s="74"/>
      <c r="C991" s="79"/>
      <c r="D991" s="80"/>
      <c r="E991" s="77"/>
      <c r="F991" s="77"/>
      <c r="G991" s="77"/>
      <c r="H991" s="77"/>
      <c r="I991" s="81"/>
      <c r="J991" s="68"/>
      <c r="K991" s="68"/>
      <c r="L991" s="77"/>
      <c r="M991" s="82"/>
      <c r="N991" s="20"/>
      <c r="O991" s="20"/>
      <c r="P991" s="20"/>
      <c r="Q991" s="20"/>
      <c r="R991" s="20"/>
      <c r="S991" s="20"/>
    </row>
    <row r="992" customFormat="false" ht="15" hidden="false" customHeight="false" outlineLevel="0" collapsed="false">
      <c r="A992" s="83"/>
      <c r="B992" s="74"/>
      <c r="C992" s="79"/>
      <c r="D992" s="80"/>
      <c r="E992" s="77"/>
      <c r="F992" s="77"/>
      <c r="G992" s="77"/>
      <c r="H992" s="77"/>
      <c r="I992" s="81"/>
      <c r="J992" s="68"/>
      <c r="K992" s="68"/>
      <c r="L992" s="77"/>
      <c r="M992" s="82"/>
      <c r="N992" s="20"/>
      <c r="O992" s="20"/>
      <c r="P992" s="20"/>
      <c r="Q992" s="20"/>
      <c r="R992" s="20"/>
      <c r="S992" s="20"/>
    </row>
    <row r="993" customFormat="false" ht="15" hidden="false" customHeight="false" outlineLevel="0" collapsed="false">
      <c r="A993" s="83"/>
      <c r="B993" s="74"/>
      <c r="C993" s="79"/>
      <c r="D993" s="80"/>
      <c r="E993" s="77"/>
      <c r="F993" s="77"/>
      <c r="G993" s="77"/>
      <c r="H993" s="77"/>
      <c r="I993" s="81"/>
      <c r="J993" s="68"/>
      <c r="K993" s="68"/>
      <c r="L993" s="77"/>
      <c r="M993" s="82"/>
      <c r="N993" s="20"/>
      <c r="O993" s="20"/>
      <c r="P993" s="20"/>
      <c r="Q993" s="20"/>
      <c r="R993" s="20"/>
      <c r="S993" s="20"/>
    </row>
    <row r="994" customFormat="false" ht="15" hidden="false" customHeight="false" outlineLevel="0" collapsed="false">
      <c r="A994" s="83"/>
      <c r="B994" s="74"/>
      <c r="C994" s="79"/>
      <c r="D994" s="80"/>
      <c r="E994" s="77"/>
      <c r="F994" s="77"/>
      <c r="G994" s="77"/>
      <c r="H994" s="77"/>
      <c r="I994" s="81"/>
      <c r="J994" s="68"/>
      <c r="K994" s="68"/>
      <c r="L994" s="77"/>
      <c r="M994" s="82"/>
      <c r="N994" s="20"/>
      <c r="O994" s="20"/>
      <c r="P994" s="20"/>
      <c r="Q994" s="20"/>
      <c r="R994" s="20"/>
      <c r="S994" s="20"/>
    </row>
    <row r="995" customFormat="false" ht="15" hidden="false" customHeight="false" outlineLevel="0" collapsed="false">
      <c r="A995" s="83"/>
      <c r="B995" s="74"/>
      <c r="C995" s="79"/>
      <c r="D995" s="79"/>
      <c r="E995" s="77"/>
      <c r="F995" s="77"/>
      <c r="G995" s="77"/>
      <c r="H995" s="77"/>
      <c r="I995" s="81"/>
      <c r="J995" s="68"/>
      <c r="K995" s="68"/>
      <c r="L995" s="77"/>
      <c r="M995" s="82"/>
      <c r="N995" s="20"/>
      <c r="O995" s="20"/>
      <c r="P995" s="20"/>
      <c r="Q995" s="20"/>
      <c r="R995" s="20"/>
      <c r="S995" s="20"/>
    </row>
    <row r="996" customFormat="false" ht="15" hidden="false" customHeight="false" outlineLevel="0" collapsed="false">
      <c r="A996" s="83"/>
      <c r="B996" s="74"/>
      <c r="C996" s="79"/>
      <c r="D996" s="79"/>
      <c r="E996" s="77"/>
      <c r="F996" s="77"/>
      <c r="G996" s="77"/>
      <c r="H996" s="77"/>
      <c r="I996" s="81"/>
      <c r="J996" s="68"/>
      <c r="K996" s="68"/>
      <c r="L996" s="77"/>
      <c r="M996" s="82"/>
      <c r="N996" s="20"/>
      <c r="O996" s="20"/>
      <c r="P996" s="20"/>
      <c r="Q996" s="20"/>
      <c r="R996" s="20"/>
      <c r="S996" s="20"/>
    </row>
    <row r="997" customFormat="false" ht="15" hidden="false" customHeight="false" outlineLevel="0" collapsed="false">
      <c r="A997" s="83"/>
      <c r="B997" s="74"/>
      <c r="C997" s="79"/>
      <c r="D997" s="79"/>
      <c r="E997" s="77"/>
      <c r="F997" s="77"/>
      <c r="G997" s="77"/>
      <c r="H997" s="77"/>
      <c r="I997" s="81"/>
      <c r="J997" s="68"/>
      <c r="K997" s="68"/>
      <c r="L997" s="77"/>
      <c r="M997" s="82"/>
      <c r="N997" s="20"/>
      <c r="O997" s="20"/>
      <c r="P997" s="20"/>
      <c r="Q997" s="20"/>
      <c r="R997" s="20"/>
      <c r="S997" s="20"/>
    </row>
    <row r="998" customFormat="false" ht="15" hidden="false" customHeight="false" outlineLevel="0" collapsed="false">
      <c r="A998" s="83"/>
      <c r="B998" s="74"/>
      <c r="C998" s="79"/>
      <c r="D998" s="79"/>
      <c r="E998" s="77"/>
      <c r="F998" s="77"/>
      <c r="G998" s="77"/>
      <c r="H998" s="77"/>
      <c r="I998" s="81"/>
      <c r="J998" s="68"/>
      <c r="K998" s="68"/>
      <c r="L998" s="77"/>
      <c r="M998" s="82"/>
      <c r="N998" s="20"/>
      <c r="O998" s="20"/>
      <c r="P998" s="20"/>
      <c r="Q998" s="20"/>
      <c r="R998" s="20"/>
      <c r="S998" s="20"/>
    </row>
    <row r="999" customFormat="false" ht="18" hidden="false" customHeight="false" outlineLevel="0" collapsed="false">
      <c r="A999" s="105"/>
      <c r="B999" s="11"/>
      <c r="C999" s="105"/>
      <c r="D999" s="105"/>
      <c r="E999" s="77"/>
      <c r="F999" s="77"/>
      <c r="G999" s="77"/>
      <c r="H999" s="77"/>
      <c r="I999" s="77"/>
      <c r="J999" s="77"/>
      <c r="K999" s="77"/>
      <c r="L999" s="77"/>
      <c r="M999" s="82"/>
      <c r="N999" s="76"/>
      <c r="O999" s="20"/>
      <c r="P999" s="20"/>
      <c r="Q999" s="20"/>
      <c r="R999" s="20"/>
      <c r="S999" s="20"/>
    </row>
    <row r="1000" customFormat="false" ht="15" hidden="false" customHeight="false" outlineLevel="0" collapsed="false">
      <c r="A1000" s="83"/>
      <c r="B1000" s="74"/>
      <c r="C1000" s="79"/>
      <c r="D1000" s="79"/>
      <c r="E1000" s="77"/>
      <c r="F1000" s="77"/>
      <c r="G1000" s="77"/>
      <c r="H1000" s="77"/>
      <c r="I1000" s="81"/>
      <c r="J1000" s="68"/>
      <c r="K1000" s="68"/>
      <c r="L1000" s="77"/>
      <c r="M1000" s="82"/>
      <c r="N1000" s="20"/>
      <c r="O1000" s="20"/>
      <c r="P1000" s="20"/>
      <c r="Q1000" s="20"/>
      <c r="R1000" s="20"/>
      <c r="S1000" s="20"/>
    </row>
    <row r="1001" customFormat="false" ht="15" hidden="false" customHeight="false" outlineLevel="0" collapsed="false">
      <c r="A1001" s="83"/>
      <c r="B1001" s="74"/>
      <c r="C1001" s="79"/>
      <c r="D1001" s="79"/>
      <c r="E1001" s="77"/>
      <c r="F1001" s="77"/>
      <c r="G1001" s="77"/>
      <c r="H1001" s="77"/>
      <c r="I1001" s="81"/>
      <c r="J1001" s="68"/>
      <c r="K1001" s="68"/>
      <c r="L1001" s="77"/>
      <c r="M1001" s="82"/>
      <c r="N1001" s="20"/>
      <c r="O1001" s="20"/>
      <c r="P1001" s="20"/>
      <c r="Q1001" s="20"/>
      <c r="R1001" s="20"/>
      <c r="S1001" s="20"/>
    </row>
    <row r="1002" customFormat="false" ht="15" hidden="false" customHeight="false" outlineLevel="0" collapsed="false">
      <c r="A1002" s="83"/>
      <c r="B1002" s="74"/>
      <c r="C1002" s="79"/>
      <c r="D1002" s="79"/>
      <c r="E1002" s="77"/>
      <c r="F1002" s="77"/>
      <c r="G1002" s="77"/>
      <c r="H1002" s="77"/>
      <c r="I1002" s="81"/>
      <c r="J1002" s="68"/>
      <c r="K1002" s="68"/>
      <c r="L1002" s="77"/>
      <c r="M1002" s="82"/>
      <c r="N1002" s="20"/>
      <c r="O1002" s="20"/>
      <c r="P1002" s="20"/>
      <c r="Q1002" s="20"/>
      <c r="R1002" s="20"/>
      <c r="S1002" s="20"/>
    </row>
    <row r="1003" customFormat="false" ht="15" hidden="false" customHeight="false" outlineLevel="0" collapsed="false">
      <c r="A1003" s="83"/>
      <c r="B1003" s="74"/>
      <c r="C1003" s="79"/>
      <c r="D1003" s="79"/>
      <c r="E1003" s="77"/>
      <c r="F1003" s="77"/>
      <c r="G1003" s="77"/>
      <c r="H1003" s="77"/>
      <c r="I1003" s="81"/>
      <c r="J1003" s="68"/>
      <c r="K1003" s="68"/>
      <c r="L1003" s="77"/>
      <c r="M1003" s="82"/>
      <c r="N1003" s="20"/>
      <c r="O1003" s="20"/>
      <c r="P1003" s="20"/>
      <c r="Q1003" s="20"/>
      <c r="R1003" s="20"/>
      <c r="S1003" s="20"/>
    </row>
    <row r="1004" customFormat="false" ht="15" hidden="false" customHeight="false" outlineLevel="0" collapsed="false">
      <c r="A1004" s="83"/>
      <c r="B1004" s="74"/>
      <c r="C1004" s="79"/>
      <c r="D1004" s="79"/>
      <c r="E1004" s="77"/>
      <c r="F1004" s="77"/>
      <c r="G1004" s="77"/>
      <c r="H1004" s="77"/>
      <c r="I1004" s="81"/>
      <c r="J1004" s="68"/>
      <c r="K1004" s="68"/>
      <c r="L1004" s="77"/>
      <c r="M1004" s="82"/>
      <c r="N1004" s="20"/>
      <c r="O1004" s="20"/>
      <c r="P1004" s="20"/>
      <c r="Q1004" s="20"/>
      <c r="R1004" s="20"/>
      <c r="S1004" s="20"/>
    </row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8" hidden="false" customHeight="false" outlineLevel="0" collapsed="false"/>
    <row r="1010" customFormat="false" ht="18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8" hidden="false" customHeight="false" outlineLevel="0" collapsed="false"/>
    <row r="1023" customFormat="false" ht="18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60" hidden="false" customHeight="true" outlineLevel="0" collapsed="false"/>
    <row r="1029" customFormat="false" ht="60" hidden="false" customHeight="true" outlineLevel="0" collapsed="false"/>
    <row r="1030" customFormat="false" ht="60" hidden="false" customHeight="true" outlineLevel="0" collapsed="false"/>
    <row r="1031" customFormat="false" ht="60" hidden="false" customHeight="true" outlineLevel="0" collapsed="false"/>
    <row r="1032" customFormat="false" ht="45" hidden="false" customHeight="true" outlineLevel="0" collapsed="false"/>
    <row r="1033" customFormat="false" ht="60" hidden="false" customHeight="true" outlineLevel="0" collapsed="false"/>
    <row r="1034" customFormat="false" ht="60" hidden="false" customHeight="true" outlineLevel="0" collapsed="false"/>
    <row r="1035" customFormat="false" ht="60" hidden="false" customHeight="tru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8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8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8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8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8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8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75" hidden="false" customHeight="true" outlineLevel="0" collapsed="false"/>
    <row r="1111" customFormat="false" ht="75" hidden="false" customHeight="true" outlineLevel="0" collapsed="false"/>
    <row r="1112" customFormat="false" ht="75" hidden="false" customHeight="true" outlineLevel="0" collapsed="false"/>
    <row r="1113" customFormat="false" ht="75" hidden="false" customHeight="true" outlineLevel="0" collapsed="false"/>
    <row r="1114" customFormat="false" ht="75" hidden="false" customHeight="true" outlineLevel="0" collapsed="false"/>
    <row r="1115" customFormat="false" ht="75" hidden="false" customHeight="true" outlineLevel="0" collapsed="false"/>
    <row r="1116" customFormat="false" ht="18" hidden="false" customHeight="false" outlineLevel="0" collapsed="false"/>
    <row r="1117" customFormat="false" ht="45" hidden="false" customHeight="true" outlineLevel="0" collapsed="false"/>
    <row r="1118" customFormat="false" ht="18" hidden="false" customHeight="false" outlineLevel="0" collapsed="false"/>
    <row r="1119" customFormat="false" ht="15" hidden="false" customHeight="false" outlineLevel="0" collapsed="false"/>
    <row r="1120" customFormat="false" ht="18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8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30" hidden="false" customHeight="tru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25.5" hidden="false" customHeight="false" outlineLevel="0" collapsed="false"/>
    <row r="1159" customFormat="false" ht="18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30" hidden="false" customHeight="true" outlineLevel="0" collapsed="false"/>
    <row r="1163" customFormat="false" ht="15" hidden="false" customHeight="false" outlineLevel="0" collapsed="false"/>
    <row r="1164" customFormat="false" ht="18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60" hidden="false" customHeight="tru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8" hidden="false" customHeight="false" outlineLevel="0" collapsed="false"/>
    <row r="1212" customFormat="false" ht="15" hidden="false" customHeight="false" outlineLevel="0" collapsed="false"/>
  </sheetData>
  <conditionalFormatting sqref="E166:E65536 E1:E164">
    <cfRule type="cellIs" priority="2" operator="equal" aboveAverage="0" equalAverage="0" bottom="0" percent="0" rank="0" text="" dxfId="0">
      <formula>"V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9" activeCellId="0" sqref="A29"/>
    </sheetView>
  </sheetViews>
  <sheetFormatPr defaultColWidth="10.75" defaultRowHeight="18.75" zeroHeight="false" outlineLevelRow="0" outlineLevelCol="0"/>
  <cols>
    <col collapsed="false" customWidth="true" hidden="false" outlineLevel="0" max="1" min="1" style="122" width="29.99"/>
    <col collapsed="false" customWidth="true" hidden="false" outlineLevel="0" max="2" min="2" style="122" width="51.37"/>
    <col collapsed="false" customWidth="true" hidden="false" outlineLevel="0" max="4" min="3" style="122" width="49.99"/>
    <col collapsed="false" customWidth="true" hidden="false" outlineLevel="0" max="5" min="5" style="123" width="14.37"/>
    <col collapsed="false" customWidth="true" hidden="false" outlineLevel="0" max="6" min="6" style="124" width="12.24"/>
    <col collapsed="false" customWidth="true" hidden="false" outlineLevel="0" max="7" min="7" style="124" width="13.37"/>
    <col collapsed="false" customWidth="true" hidden="false" outlineLevel="0" max="8" min="8" style="124" width="14.37"/>
    <col collapsed="false" customWidth="false" hidden="false" outlineLevel="0" max="28" min="9" style="124" width="10.75"/>
    <col collapsed="false" customWidth="false" hidden="false" outlineLevel="0" max="257" min="29" style="122" width="10.75"/>
  </cols>
  <sheetData>
    <row r="1" customFormat="false" ht="15" hidden="false" customHeight="true" outlineLevel="0" collapsed="false">
      <c r="A1" s="125"/>
      <c r="B1" s="125"/>
      <c r="C1" s="125"/>
      <c r="D1" s="125"/>
      <c r="E1" s="126"/>
      <c r="F1" s="125"/>
      <c r="G1" s="125"/>
      <c r="H1" s="125"/>
    </row>
    <row r="2" customFormat="false" ht="14.1" hidden="false" customHeight="true" outlineLevel="0" collapsed="false">
      <c r="A2" s="125"/>
      <c r="B2" s="125"/>
      <c r="C2" s="125"/>
      <c r="D2" s="125"/>
      <c r="E2" s="126"/>
      <c r="F2" s="125"/>
      <c r="G2" s="125"/>
      <c r="H2" s="125"/>
    </row>
    <row r="3" customFormat="false" ht="14.1" hidden="false" customHeight="true" outlineLevel="0" collapsed="false">
      <c r="A3" s="125"/>
      <c r="B3" s="125"/>
      <c r="C3" s="125"/>
      <c r="D3" s="125"/>
      <c r="E3" s="126"/>
      <c r="F3" s="125"/>
      <c r="G3" s="125"/>
      <c r="H3" s="125"/>
    </row>
    <row r="4" customFormat="false" ht="14.1" hidden="false" customHeight="true" outlineLevel="0" collapsed="false">
      <c r="A4" s="125"/>
      <c r="B4" s="125"/>
      <c r="C4" s="125"/>
      <c r="D4" s="125"/>
      <c r="E4" s="126"/>
      <c r="F4" s="125"/>
      <c r="G4" s="125"/>
      <c r="H4" s="125"/>
    </row>
    <row r="5" customFormat="false" ht="14.1" hidden="false" customHeight="true" outlineLevel="0" collapsed="false">
      <c r="A5" s="125"/>
      <c r="B5" s="125"/>
      <c r="C5" s="125"/>
      <c r="D5" s="125"/>
      <c r="E5" s="126"/>
      <c r="F5" s="125"/>
      <c r="G5" s="125"/>
      <c r="H5" s="125"/>
    </row>
    <row r="6" customFormat="false" ht="14.1" hidden="false" customHeight="true" outlineLevel="0" collapsed="false">
      <c r="A6" s="125"/>
      <c r="B6" s="125"/>
      <c r="C6" s="125"/>
      <c r="D6" s="125"/>
      <c r="E6" s="126"/>
      <c r="F6" s="125"/>
      <c r="G6" s="125"/>
      <c r="H6" s="125"/>
    </row>
    <row r="7" customFormat="false" ht="14.1" hidden="false" customHeight="true" outlineLevel="0" collapsed="false">
      <c r="A7" s="125"/>
      <c r="B7" s="125"/>
      <c r="C7" s="125"/>
      <c r="D7" s="125"/>
      <c r="E7" s="126"/>
      <c r="F7" s="125"/>
      <c r="G7" s="125"/>
      <c r="H7" s="125"/>
    </row>
    <row r="8" customFormat="false" ht="33" hidden="false" customHeight="false" outlineLevel="0" collapsed="false">
      <c r="A8" s="127"/>
      <c r="B8" s="127"/>
      <c r="C8" s="128"/>
      <c r="D8" s="128"/>
      <c r="E8" s="129"/>
      <c r="F8" s="129"/>
      <c r="G8" s="129"/>
      <c r="H8" s="129"/>
    </row>
    <row r="9" customFormat="false" ht="27.75" hidden="false" customHeight="false" outlineLevel="0" collapsed="false">
      <c r="A9" s="130"/>
      <c r="B9" s="130"/>
      <c r="C9" s="131"/>
      <c r="D9" s="132"/>
      <c r="E9" s="133"/>
      <c r="F9" s="133"/>
      <c r="G9" s="133"/>
      <c r="H9" s="133"/>
    </row>
    <row r="10" customFormat="false" ht="18.75" hidden="false" customHeight="false" outlineLevel="0" collapsed="false">
      <c r="A10" s="134"/>
      <c r="B10" s="134"/>
      <c r="C10" s="134"/>
      <c r="D10" s="134"/>
      <c r="E10" s="126"/>
      <c r="F10" s="125"/>
      <c r="G10" s="125"/>
      <c r="H10" s="125"/>
    </row>
    <row r="11" customFormat="false" ht="18.75" hidden="false" customHeight="false" outlineLevel="0" collapsed="false">
      <c r="A11" s="125"/>
      <c r="B11" s="125"/>
      <c r="C11" s="125"/>
      <c r="D11" s="125"/>
      <c r="E11" s="126"/>
      <c r="F11" s="125"/>
      <c r="G11" s="125"/>
      <c r="H11" s="125"/>
    </row>
    <row r="12" customFormat="false" ht="20.25" hidden="false" customHeight="true" outlineLevel="0" collapsed="false">
      <c r="A12" s="135"/>
      <c r="B12" s="136"/>
      <c r="C12" s="137"/>
      <c r="D12" s="137"/>
      <c r="E12" s="138"/>
      <c r="F12" s="138"/>
      <c r="G12" s="138"/>
      <c r="H12" s="138"/>
    </row>
    <row r="13" customFormat="false" ht="9" hidden="false" customHeight="true" outlineLevel="0" collapsed="false">
      <c r="A13" s="135"/>
      <c r="B13" s="135"/>
      <c r="C13" s="135"/>
      <c r="D13" s="135"/>
      <c r="E13" s="139"/>
      <c r="F13" s="140"/>
      <c r="G13" s="140"/>
      <c r="H13" s="140"/>
    </row>
    <row r="14" customFormat="false" ht="19.5" hidden="false" customHeight="true" outlineLevel="0" collapsed="false">
      <c r="A14" s="135"/>
      <c r="B14" s="135"/>
      <c r="C14" s="137"/>
      <c r="D14" s="137"/>
      <c r="E14" s="141"/>
      <c r="F14" s="141"/>
      <c r="G14" s="141"/>
      <c r="H14" s="141"/>
    </row>
    <row r="15" customFormat="false" ht="19.5" hidden="false" customHeight="false" outlineLevel="0" collapsed="false">
      <c r="A15" s="135"/>
      <c r="B15" s="135"/>
      <c r="C15" s="142"/>
      <c r="D15" s="142"/>
      <c r="E15" s="141"/>
      <c r="F15" s="141"/>
      <c r="G15" s="141"/>
      <c r="H15" s="141"/>
    </row>
    <row r="16" customFormat="false" ht="9" hidden="false" customHeight="true" outlineLevel="0" collapsed="false">
      <c r="A16" s="143"/>
      <c r="B16" s="143"/>
      <c r="C16" s="125"/>
      <c r="D16" s="125"/>
      <c r="E16" s="141"/>
      <c r="F16" s="141"/>
      <c r="G16" s="141"/>
      <c r="H16" s="141"/>
    </row>
    <row r="17" customFormat="false" ht="19.5" hidden="false" customHeight="false" outlineLevel="0" collapsed="false">
      <c r="A17" s="135"/>
      <c r="B17" s="144"/>
      <c r="C17" s="125"/>
      <c r="D17" s="144"/>
      <c r="E17" s="141"/>
      <c r="F17" s="141"/>
      <c r="G17" s="141"/>
      <c r="H17" s="141"/>
    </row>
    <row r="18" customFormat="false" ht="19.5" hidden="false" customHeight="false" outlineLevel="0" collapsed="false">
      <c r="A18" s="135"/>
      <c r="B18" s="144"/>
      <c r="C18" s="125"/>
      <c r="D18" s="144"/>
      <c r="E18" s="141"/>
      <c r="F18" s="141"/>
      <c r="G18" s="141"/>
      <c r="H18" s="141"/>
    </row>
    <row r="19" customFormat="false" ht="19.5" hidden="false" customHeight="false" outlineLevel="0" collapsed="false">
      <c r="A19" s="135"/>
      <c r="B19" s="144"/>
      <c r="C19" s="125"/>
      <c r="D19" s="144"/>
      <c r="E19" s="141"/>
      <c r="F19" s="141"/>
      <c r="G19" s="141"/>
      <c r="H19" s="141"/>
    </row>
    <row r="20" customFormat="false" ht="19.5" hidden="false" customHeight="false" outlineLevel="0" collapsed="false">
      <c r="A20" s="143"/>
      <c r="B20" s="144"/>
      <c r="C20" s="125"/>
      <c r="D20" s="144"/>
      <c r="E20" s="141"/>
      <c r="F20" s="141"/>
      <c r="G20" s="141"/>
      <c r="H20" s="141"/>
    </row>
    <row r="21" customFormat="false" ht="18.75" hidden="true" customHeight="false" outlineLevel="0" collapsed="false">
      <c r="A21" s="143"/>
      <c r="B21" s="143"/>
      <c r="C21" s="145"/>
      <c r="D21" s="145"/>
      <c r="E21" s="146"/>
      <c r="F21" s="142"/>
      <c r="G21" s="142"/>
      <c r="H21" s="142"/>
    </row>
    <row r="22" customFormat="false" ht="18.75" hidden="true" customHeight="false" outlineLevel="0" collapsed="false">
      <c r="A22" s="143"/>
      <c r="B22" s="143"/>
      <c r="C22" s="145"/>
      <c r="D22" s="145"/>
      <c r="E22" s="146"/>
      <c r="F22" s="142"/>
      <c r="G22" s="142"/>
      <c r="H22" s="142"/>
    </row>
    <row r="23" customFormat="false" ht="18.75" hidden="true" customHeight="false" outlineLevel="0" collapsed="false">
      <c r="A23" s="143"/>
      <c r="B23" s="143"/>
      <c r="C23" s="145"/>
      <c r="D23" s="145"/>
      <c r="E23" s="146"/>
      <c r="F23" s="142"/>
      <c r="G23" s="142"/>
      <c r="H23" s="142"/>
    </row>
    <row r="24" customFormat="false" ht="18.75" hidden="true" customHeight="false" outlineLevel="0" collapsed="false">
      <c r="A24" s="143"/>
      <c r="B24" s="143"/>
      <c r="C24" s="145"/>
      <c r="D24" s="145"/>
      <c r="E24" s="146"/>
      <c r="F24" s="142"/>
      <c r="G24" s="142"/>
      <c r="H24" s="142"/>
    </row>
    <row r="25" customFormat="false" ht="18.75" hidden="true" customHeight="false" outlineLevel="0" collapsed="false">
      <c r="A25" s="143"/>
      <c r="B25" s="143"/>
      <c r="C25" s="145"/>
      <c r="D25" s="145"/>
      <c r="E25" s="146"/>
      <c r="F25" s="142"/>
      <c r="G25" s="142"/>
      <c r="H25" s="142"/>
    </row>
    <row r="26" customFormat="false" ht="11.1" hidden="false" customHeight="true" outlineLevel="0" collapsed="false">
      <c r="A26" s="147"/>
      <c r="B26" s="147"/>
      <c r="C26" s="147"/>
      <c r="D26" s="147"/>
      <c r="E26" s="126"/>
      <c r="F26" s="125"/>
      <c r="G26" s="125"/>
      <c r="H26" s="125"/>
    </row>
    <row r="27" customFormat="false" ht="26.25" hidden="false" customHeight="false" outlineLevel="0" collapsed="false">
      <c r="A27" s="148"/>
      <c r="B27" s="148"/>
      <c r="C27" s="149"/>
      <c r="D27" s="149"/>
      <c r="E27" s="150"/>
      <c r="F27" s="149"/>
      <c r="G27" s="149"/>
      <c r="H27" s="149"/>
    </row>
    <row r="28" customFormat="false" ht="18.75" hidden="false" customHeight="false" outlineLevel="0" collapsed="false">
      <c r="A28" s="151"/>
      <c r="B28" s="151"/>
      <c r="C28" s="151"/>
      <c r="D28" s="151"/>
      <c r="E28" s="152"/>
      <c r="F28" s="153"/>
      <c r="G28" s="153"/>
      <c r="H28" s="154"/>
    </row>
    <row r="29" s="163" customFormat="true" ht="20.1" hidden="false" customHeight="true" outlineLevel="0" collapsed="false">
      <c r="A29" s="155" t="str">
        <f aca="false">IF(AND('LISTE PRODUITS'!E6="V",'LISTE PRODUITS'!O6="BAL"),'LISTE PRODUITS'!A6,"-")</f>
        <v>-</v>
      </c>
      <c r="B29" s="156" t="str">
        <f aca="false">IF(AND('LISTE PRODUITS'!E6="V",'LISTE PRODUITS'!O6="BAL"),'LISTE PRODUITS'!C6,"-")</f>
        <v>-</v>
      </c>
      <c r="C29" s="157" t="str">
        <f aca="false">IF(AND('LISTE PRODUITS'!E6="V",'LISTE PRODUITS'!O6="BAL"),'LISTE PRODUITS'!D6,"-")</f>
        <v>-</v>
      </c>
      <c r="D29" s="157" t="str">
        <f aca="false">IF(AND('LISTE PRODUITS'!E6="V",'LISTE PRODUITS'!O6="BAL"),'LISTE PRODUITS'!M6,"-")</f>
        <v>-</v>
      </c>
      <c r="E29" s="158" t="str">
        <f aca="false">IF(AND('LISTE PRODUITS'!E6="V",'LISTE PRODUITS'!O6="BAL"),'LISTE PRODUITS'!G6,"-")</f>
        <v>-</v>
      </c>
      <c r="F29" s="159" t="str">
        <f aca="false">IF(AND('LISTE PRODUITS'!E6="V",'LISTE PRODUITS'!O6="BAL"),'LISTE PRODUITS'!I6,"-")</f>
        <v>-</v>
      </c>
      <c r="G29" s="160" t="str">
        <f aca="false">IF(AND('LISTE PRODUITS'!E6="V",'LISTE PRODUITS'!O6="BAL"),'LISTE PRODUITS'!J6,"-")</f>
        <v>-</v>
      </c>
      <c r="H29" s="161" t="str">
        <f aca="false">IF(AND('LISTE PRODUITS'!E6="V",'LISTE PRODUITS'!O6="BAL"),'LISTE PRODUITS'!K6,"-")</f>
        <v>-</v>
      </c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</row>
    <row r="30" s="163" customFormat="true" ht="20.1" hidden="false" customHeight="true" outlineLevel="0" collapsed="false">
      <c r="A30" s="155" t="str">
        <f aca="false">IF(AND('LISTE PRODUITS'!E7="V",'LISTE PRODUITS'!O7="BAL"),'LISTE PRODUITS'!A7,"-")</f>
        <v>-</v>
      </c>
      <c r="B30" s="156" t="str">
        <f aca="false">IF(AND('LISTE PRODUITS'!E7="V",'LISTE PRODUITS'!O7="BAL"),'LISTE PRODUITS'!C7,"-")</f>
        <v>-</v>
      </c>
      <c r="C30" s="157" t="str">
        <f aca="false">IF(AND('LISTE PRODUITS'!E7="V",'LISTE PRODUITS'!O7="BAL"),'LISTE PRODUITS'!D7,"-")</f>
        <v>-</v>
      </c>
      <c r="D30" s="157" t="str">
        <f aca="false">IF(AND('LISTE PRODUITS'!E7="V",'LISTE PRODUITS'!O7="BAL"),'LISTE PRODUITS'!M7,"-")</f>
        <v>-</v>
      </c>
      <c r="E30" s="158" t="str">
        <f aca="false">IF(AND('LISTE PRODUITS'!E7="V",'LISTE PRODUITS'!O7="BAL"),'LISTE PRODUITS'!G7,"-")</f>
        <v>-</v>
      </c>
      <c r="F30" s="159" t="str">
        <f aca="false">IF(AND('LISTE PRODUITS'!E7="V",'LISTE PRODUITS'!O7="BAL"),'LISTE PRODUITS'!I7,"-")</f>
        <v>-</v>
      </c>
      <c r="G30" s="160" t="str">
        <f aca="false">IF(AND('LISTE PRODUITS'!E7="V",'LISTE PRODUITS'!O7="BAL"),'LISTE PRODUITS'!J7,"-")</f>
        <v>-</v>
      </c>
      <c r="H30" s="161" t="str">
        <f aca="false">IF(AND('LISTE PRODUITS'!E7="V",'LISTE PRODUITS'!O7="BAL"),'LISTE PRODUITS'!K7,"-")</f>
        <v>-</v>
      </c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</row>
    <row r="31" s="163" customFormat="true" ht="20.1" hidden="false" customHeight="true" outlineLevel="0" collapsed="false">
      <c r="A31" s="155" t="str">
        <f aca="false">IF(AND('LISTE PRODUITS'!E8="V",'LISTE PRODUITS'!O8="BAL"),'LISTE PRODUITS'!A8,"-")</f>
        <v>-</v>
      </c>
      <c r="B31" s="156" t="str">
        <f aca="false">IF(AND('LISTE PRODUITS'!E8="V",'LISTE PRODUITS'!O8="BAL"),'LISTE PRODUITS'!C8,"-")</f>
        <v>-</v>
      </c>
      <c r="C31" s="157" t="str">
        <f aca="false">IF(AND('LISTE PRODUITS'!E8="V",'LISTE PRODUITS'!O8="BAL"),'LISTE PRODUITS'!D8,"-")</f>
        <v>-</v>
      </c>
      <c r="D31" s="157" t="str">
        <f aca="false">IF(AND('LISTE PRODUITS'!E8="V",'LISTE PRODUITS'!O8="BAL"),'LISTE PRODUITS'!M8,"-")</f>
        <v>-</v>
      </c>
      <c r="E31" s="158" t="str">
        <f aca="false">IF(AND('LISTE PRODUITS'!E8="V",'LISTE PRODUITS'!O8="BAL"),'LISTE PRODUITS'!G8,"-")</f>
        <v>-</v>
      </c>
      <c r="F31" s="159" t="str">
        <f aca="false">IF(AND('LISTE PRODUITS'!E8="V",'LISTE PRODUITS'!O8="BAL"),'LISTE PRODUITS'!I8,"-")</f>
        <v>-</v>
      </c>
      <c r="G31" s="160" t="str">
        <f aca="false">IF(AND('LISTE PRODUITS'!E8="V",'LISTE PRODUITS'!O8="BAL"),'LISTE PRODUITS'!J8,"-")</f>
        <v>-</v>
      </c>
      <c r="H31" s="161" t="str">
        <f aca="false">IF(AND('LISTE PRODUITS'!E8="V",'LISTE PRODUITS'!O8="BAL"),'LISTE PRODUITS'!K8,"-")</f>
        <v>-</v>
      </c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</row>
    <row r="32" s="163" customFormat="true" ht="20.1" hidden="false" customHeight="true" outlineLevel="0" collapsed="false">
      <c r="A32" s="155" t="str">
        <f aca="false">IF(AND('LISTE PRODUITS'!E9="V",'LISTE PRODUITS'!O9="BAL"),'LISTE PRODUITS'!A9,"-")</f>
        <v>-</v>
      </c>
      <c r="B32" s="156" t="str">
        <f aca="false">IF(AND('LISTE PRODUITS'!E9="V",'LISTE PRODUITS'!O9="BAL"),'LISTE PRODUITS'!C9,"-")</f>
        <v>-</v>
      </c>
      <c r="C32" s="157" t="str">
        <f aca="false">IF(AND('LISTE PRODUITS'!E9="V",'LISTE PRODUITS'!O9="BAL"),'LISTE PRODUITS'!D9,"-")</f>
        <v>-</v>
      </c>
      <c r="D32" s="157" t="str">
        <f aca="false">IF(AND('LISTE PRODUITS'!E9="V",'LISTE PRODUITS'!O9="BAL"),'LISTE PRODUITS'!M9,"-")</f>
        <v>-</v>
      </c>
      <c r="E32" s="158" t="str">
        <f aca="false">IF(AND('LISTE PRODUITS'!E9="V",'LISTE PRODUITS'!O9="BAL"),'LISTE PRODUITS'!G9,"-")</f>
        <v>-</v>
      </c>
      <c r="F32" s="159" t="str">
        <f aca="false">IF(AND('LISTE PRODUITS'!E9="V",'LISTE PRODUITS'!O9="BAL"),'LISTE PRODUITS'!I9,"-")</f>
        <v>-</v>
      </c>
      <c r="G32" s="160" t="str">
        <f aca="false">IF(AND('LISTE PRODUITS'!E9="V",'LISTE PRODUITS'!O9="BAL"),'LISTE PRODUITS'!J9,"-")</f>
        <v>-</v>
      </c>
      <c r="H32" s="161" t="str">
        <f aca="false">IF(AND('LISTE PRODUITS'!E9="V",'LISTE PRODUITS'!O9="BAL"),'LISTE PRODUITS'!K9,"-")</f>
        <v>-</v>
      </c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</row>
    <row r="33" s="163" customFormat="true" ht="20.1" hidden="false" customHeight="true" outlineLevel="0" collapsed="false">
      <c r="A33" s="155" t="str">
        <f aca="false">IF(AND('LISTE PRODUITS'!E10="V",'LISTE PRODUITS'!O10="BAL"),'LISTE PRODUITS'!A10,"-")</f>
        <v>-</v>
      </c>
      <c r="B33" s="156" t="str">
        <f aca="false">IF(AND('LISTE PRODUITS'!E10="V",'LISTE PRODUITS'!O10="BAL"),'LISTE PRODUITS'!C10,"-")</f>
        <v>-</v>
      </c>
      <c r="C33" s="157" t="str">
        <f aca="false">IF(AND('LISTE PRODUITS'!E10="V",'LISTE PRODUITS'!O10="BAL"),'LISTE PRODUITS'!D10,"-")</f>
        <v>-</v>
      </c>
      <c r="D33" s="157" t="str">
        <f aca="false">IF(AND('LISTE PRODUITS'!E10="V",'LISTE PRODUITS'!O10="BAL"),'LISTE PRODUITS'!M10,"-")</f>
        <v>-</v>
      </c>
      <c r="E33" s="158" t="str">
        <f aca="false">IF(AND('LISTE PRODUITS'!E10="V",'LISTE PRODUITS'!O10="BAL"),'LISTE PRODUITS'!G10,"-")</f>
        <v>-</v>
      </c>
      <c r="F33" s="159" t="str">
        <f aca="false">IF(AND('LISTE PRODUITS'!E10="V",'LISTE PRODUITS'!O10="BAL"),'LISTE PRODUITS'!I10,"-")</f>
        <v>-</v>
      </c>
      <c r="G33" s="160" t="str">
        <f aca="false">IF(AND('LISTE PRODUITS'!E10="V",'LISTE PRODUITS'!O10="BAL"),'LISTE PRODUITS'!J10,"-")</f>
        <v>-</v>
      </c>
      <c r="H33" s="161" t="str">
        <f aca="false">IF(AND('LISTE PRODUITS'!E10="V",'LISTE PRODUITS'!O10="BAL"),'LISTE PRODUITS'!K10,"-")</f>
        <v>-</v>
      </c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</row>
    <row r="34" s="163" customFormat="true" ht="20.1" hidden="false" customHeight="true" outlineLevel="0" collapsed="false">
      <c r="A34" s="155" t="str">
        <f aca="false">IF(AND('LISTE PRODUITS'!E11="V",'LISTE PRODUITS'!O11="BAL"),'LISTE PRODUITS'!A11,"-")</f>
        <v>-</v>
      </c>
      <c r="B34" s="156" t="str">
        <f aca="false">IF(AND('LISTE PRODUITS'!E11="V",'LISTE PRODUITS'!O11="BAL"),'LISTE PRODUITS'!C11,"-")</f>
        <v>-</v>
      </c>
      <c r="C34" s="157" t="str">
        <f aca="false">IF(AND('LISTE PRODUITS'!E11="V",'LISTE PRODUITS'!O11="BAL"),'LISTE PRODUITS'!D11,"-")</f>
        <v>-</v>
      </c>
      <c r="D34" s="157" t="str">
        <f aca="false">IF(AND('LISTE PRODUITS'!E11="V",'LISTE PRODUITS'!O11="BAL"),'LISTE PRODUITS'!M11,"-")</f>
        <v>-</v>
      </c>
      <c r="E34" s="158" t="str">
        <f aca="false">IF(AND('LISTE PRODUITS'!E11="V",'LISTE PRODUITS'!O11="BAL"),'LISTE PRODUITS'!G11,"-")</f>
        <v>-</v>
      </c>
      <c r="F34" s="159" t="str">
        <f aca="false">IF(AND('LISTE PRODUITS'!E11="V",'LISTE PRODUITS'!O11="BAL"),'LISTE PRODUITS'!I11,"-")</f>
        <v>-</v>
      </c>
      <c r="G34" s="160" t="str">
        <f aca="false">IF(AND('LISTE PRODUITS'!E11="V",'LISTE PRODUITS'!O11="BAL"),'LISTE PRODUITS'!J11,"-")</f>
        <v>-</v>
      </c>
      <c r="H34" s="161" t="str">
        <f aca="false">IF(AND('LISTE PRODUITS'!E11="V",'LISTE PRODUITS'!O11="BAL"),'LISTE PRODUITS'!K11,"-")</f>
        <v>-</v>
      </c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</row>
    <row r="35" s="163" customFormat="true" ht="20.1" hidden="false" customHeight="true" outlineLevel="0" collapsed="false">
      <c r="A35" s="155" t="str">
        <f aca="false">IF(AND('LISTE PRODUITS'!E12="V",'LISTE PRODUITS'!O12="BAL"),'LISTE PRODUITS'!A12,"-")</f>
        <v>-</v>
      </c>
      <c r="B35" s="156" t="str">
        <f aca="false">IF(AND('LISTE PRODUITS'!E12="V",'LISTE PRODUITS'!O12="BAL"),'LISTE PRODUITS'!C12,"-")</f>
        <v>-</v>
      </c>
      <c r="C35" s="157" t="str">
        <f aca="false">IF(AND('LISTE PRODUITS'!E12="V",'LISTE PRODUITS'!O12="BAL"),'LISTE PRODUITS'!D12,"-")</f>
        <v>-</v>
      </c>
      <c r="D35" s="157" t="str">
        <f aca="false">IF(AND('LISTE PRODUITS'!E12="V",'LISTE PRODUITS'!O12="BAL"),'LISTE PRODUITS'!M12,"-")</f>
        <v>-</v>
      </c>
      <c r="E35" s="158" t="str">
        <f aca="false">IF(AND('LISTE PRODUITS'!E12="V",'LISTE PRODUITS'!O12="BAL"),'LISTE PRODUITS'!G12,"-")</f>
        <v>-</v>
      </c>
      <c r="F35" s="159" t="str">
        <f aca="false">IF(AND('LISTE PRODUITS'!E12="V",'LISTE PRODUITS'!O12="BAL"),'LISTE PRODUITS'!I12,"-")</f>
        <v>-</v>
      </c>
      <c r="G35" s="160" t="str">
        <f aca="false">IF(AND('LISTE PRODUITS'!E12="V",'LISTE PRODUITS'!O12="BAL"),'LISTE PRODUITS'!J12,"-")</f>
        <v>-</v>
      </c>
      <c r="H35" s="161" t="str">
        <f aca="false">IF(AND('LISTE PRODUITS'!E12="V",'LISTE PRODUITS'!O12="BAL"),'LISTE PRODUITS'!K12,"-")</f>
        <v>-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</row>
    <row r="36" s="163" customFormat="true" ht="20.1" hidden="false" customHeight="true" outlineLevel="0" collapsed="false">
      <c r="A36" s="155" t="str">
        <f aca="false">IF(AND('LISTE PRODUITS'!E13="V",'LISTE PRODUITS'!O13="BAL"),'LISTE PRODUITS'!A13,"-")</f>
        <v>-</v>
      </c>
      <c r="B36" s="156" t="str">
        <f aca="false">IF(AND('LISTE PRODUITS'!E13="V",'LISTE PRODUITS'!O13="BAL"),'LISTE PRODUITS'!C13,"-")</f>
        <v>-</v>
      </c>
      <c r="C36" s="157" t="str">
        <f aca="false">IF(AND('LISTE PRODUITS'!E13="V",'LISTE PRODUITS'!O13="BAL"),'LISTE PRODUITS'!D13,"-")</f>
        <v>-</v>
      </c>
      <c r="D36" s="157" t="str">
        <f aca="false">IF(AND('LISTE PRODUITS'!E13="V",'LISTE PRODUITS'!O13="BAL"),'LISTE PRODUITS'!M13,"-")</f>
        <v>-</v>
      </c>
      <c r="E36" s="158" t="str">
        <f aca="false">IF(AND('LISTE PRODUITS'!E13="V",'LISTE PRODUITS'!O13="BAL"),'LISTE PRODUITS'!G13,"-")</f>
        <v>-</v>
      </c>
      <c r="F36" s="159" t="str">
        <f aca="false">IF(AND('LISTE PRODUITS'!E13="V",'LISTE PRODUITS'!O13="BAL"),'LISTE PRODUITS'!I13,"-")</f>
        <v>-</v>
      </c>
      <c r="G36" s="160" t="str">
        <f aca="false">IF(AND('LISTE PRODUITS'!E13="V",'LISTE PRODUITS'!O13="BAL"),'LISTE PRODUITS'!J13,"-")</f>
        <v>-</v>
      </c>
      <c r="H36" s="161" t="str">
        <f aca="false">IF(AND('LISTE PRODUITS'!E13="V",'LISTE PRODUITS'!O13="BAL"),'LISTE PRODUITS'!K13,"-")</f>
        <v>-</v>
      </c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</row>
    <row r="37" s="163" customFormat="true" ht="20.1" hidden="false" customHeight="true" outlineLevel="0" collapsed="false">
      <c r="A37" s="155" t="str">
        <f aca="false">IF(AND('LISTE PRODUITS'!E14="V",'LISTE PRODUITS'!O14="BAL"),'LISTE PRODUITS'!A14,"-")</f>
        <v>-</v>
      </c>
      <c r="B37" s="156" t="str">
        <f aca="false">IF(AND('LISTE PRODUITS'!E14="V",'LISTE PRODUITS'!O14="BAL"),'LISTE PRODUITS'!C14,"-")</f>
        <v>-</v>
      </c>
      <c r="C37" s="157" t="str">
        <f aca="false">IF(AND('LISTE PRODUITS'!E14="V",'LISTE PRODUITS'!O14="BAL"),'LISTE PRODUITS'!D14,"-")</f>
        <v>-</v>
      </c>
      <c r="D37" s="157" t="str">
        <f aca="false">IF(AND('LISTE PRODUITS'!E14="V",'LISTE PRODUITS'!O14="BAL"),'LISTE PRODUITS'!M14,"-")</f>
        <v>-</v>
      </c>
      <c r="E37" s="158" t="str">
        <f aca="false">IF(AND('LISTE PRODUITS'!E14="V",'LISTE PRODUITS'!O14="BAL"),'LISTE PRODUITS'!G14,"-")</f>
        <v>-</v>
      </c>
      <c r="F37" s="159" t="str">
        <f aca="false">IF(AND('LISTE PRODUITS'!E14="V",'LISTE PRODUITS'!O14="BAL"),'LISTE PRODUITS'!I14,"-")</f>
        <v>-</v>
      </c>
      <c r="G37" s="160" t="str">
        <f aca="false">IF(AND('LISTE PRODUITS'!E14="V",'LISTE PRODUITS'!O14="BAL"),'LISTE PRODUITS'!J14,"-")</f>
        <v>-</v>
      </c>
      <c r="H37" s="161" t="str">
        <f aca="false">IF(AND('LISTE PRODUITS'!E14="V",'LISTE PRODUITS'!O14="BAL"),'LISTE PRODUITS'!K14,"-")</f>
        <v>-</v>
      </c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</row>
    <row r="38" s="163" customFormat="true" ht="20.1" hidden="false" customHeight="true" outlineLevel="0" collapsed="false">
      <c r="A38" s="155" t="str">
        <f aca="false">IF(AND('LISTE PRODUITS'!E15="V",'LISTE PRODUITS'!O15="BAL"),'LISTE PRODUITS'!A15,"-")</f>
        <v>-</v>
      </c>
      <c r="B38" s="156" t="str">
        <f aca="false">IF(AND('LISTE PRODUITS'!E15="V",'LISTE PRODUITS'!O15="BAL"),'LISTE PRODUITS'!C15,"-")</f>
        <v>-</v>
      </c>
      <c r="C38" s="157" t="str">
        <f aca="false">IF(AND('LISTE PRODUITS'!E15="V",'LISTE PRODUITS'!O15="BAL"),'LISTE PRODUITS'!D15,"-")</f>
        <v>-</v>
      </c>
      <c r="D38" s="157" t="str">
        <f aca="false">IF(AND('LISTE PRODUITS'!E15="V",'LISTE PRODUITS'!O15="BAL"),'LISTE PRODUITS'!M15,"-")</f>
        <v>-</v>
      </c>
      <c r="E38" s="158" t="str">
        <f aca="false">IF(AND('LISTE PRODUITS'!E15="V",'LISTE PRODUITS'!O15="BAL"),'LISTE PRODUITS'!G15,"-")</f>
        <v>-</v>
      </c>
      <c r="F38" s="159" t="str">
        <f aca="false">IF(AND('LISTE PRODUITS'!E15="V",'LISTE PRODUITS'!O15="BAL"),'LISTE PRODUITS'!I15,"-")</f>
        <v>-</v>
      </c>
      <c r="G38" s="160" t="str">
        <f aca="false">IF(AND('LISTE PRODUITS'!E15="V",'LISTE PRODUITS'!O15="BAL"),'LISTE PRODUITS'!J15,"-")</f>
        <v>-</v>
      </c>
      <c r="H38" s="161" t="str">
        <f aca="false">IF(AND('LISTE PRODUITS'!E15="V",'LISTE PRODUITS'!O15="BAL"),'LISTE PRODUITS'!K15,"-")</f>
        <v>-</v>
      </c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</row>
    <row r="39" s="163" customFormat="true" ht="20.1" hidden="false" customHeight="true" outlineLevel="0" collapsed="false">
      <c r="A39" s="155" t="str">
        <f aca="false">IF(AND('LISTE PRODUITS'!E16="V",'LISTE PRODUITS'!O16="BAL"),'LISTE PRODUITS'!A16,"-")</f>
        <v>-</v>
      </c>
      <c r="B39" s="156" t="str">
        <f aca="false">IF(AND('LISTE PRODUITS'!E16="V",'LISTE PRODUITS'!O16="BAL"),'LISTE PRODUITS'!C16,"-")</f>
        <v>-</v>
      </c>
      <c r="C39" s="157" t="str">
        <f aca="false">IF(AND('LISTE PRODUITS'!E16="V",'LISTE PRODUITS'!O16="BAL"),'LISTE PRODUITS'!D16,"-")</f>
        <v>-</v>
      </c>
      <c r="D39" s="157" t="str">
        <f aca="false">IF(AND('LISTE PRODUITS'!E16="V",'LISTE PRODUITS'!O16="BAL"),'LISTE PRODUITS'!M16,"-")</f>
        <v>-</v>
      </c>
      <c r="E39" s="158" t="str">
        <f aca="false">IF(AND('LISTE PRODUITS'!E16="V",'LISTE PRODUITS'!O16="BAL"),'LISTE PRODUITS'!G16,"-")</f>
        <v>-</v>
      </c>
      <c r="F39" s="159" t="str">
        <f aca="false">IF(AND('LISTE PRODUITS'!E16="V",'LISTE PRODUITS'!O16="BAL"),'LISTE PRODUITS'!I16,"-")</f>
        <v>-</v>
      </c>
      <c r="G39" s="160" t="str">
        <f aca="false">IF(AND('LISTE PRODUITS'!E16="V",'LISTE PRODUITS'!O16="BAL"),'LISTE PRODUITS'!J16,"-")</f>
        <v>-</v>
      </c>
      <c r="H39" s="161" t="str">
        <f aca="false">IF(AND('LISTE PRODUITS'!E16="V",'LISTE PRODUITS'!O16="BAL"),'LISTE PRODUITS'!K16,"-")</f>
        <v>-</v>
      </c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</row>
    <row r="40" s="163" customFormat="true" ht="20.1" hidden="false" customHeight="true" outlineLevel="0" collapsed="false">
      <c r="A40" s="155" t="str">
        <f aca="false">IF(AND('LISTE PRODUITS'!E17="V",'LISTE PRODUITS'!O17="BAL"),'LISTE PRODUITS'!A17,"-")</f>
        <v>-</v>
      </c>
      <c r="B40" s="156" t="str">
        <f aca="false">IF(AND('LISTE PRODUITS'!E17="V",'LISTE PRODUITS'!O17="BAL"),'LISTE PRODUITS'!C17,"-")</f>
        <v>-</v>
      </c>
      <c r="C40" s="157" t="str">
        <f aca="false">IF(AND('LISTE PRODUITS'!E17="V",'LISTE PRODUITS'!O17="BAL"),'LISTE PRODUITS'!D17,"-")</f>
        <v>-</v>
      </c>
      <c r="D40" s="157" t="str">
        <f aca="false">IF(AND('LISTE PRODUITS'!E17="V",'LISTE PRODUITS'!O17="BAL"),'LISTE PRODUITS'!M17,"-")</f>
        <v>-</v>
      </c>
      <c r="E40" s="158" t="str">
        <f aca="false">IF(AND('LISTE PRODUITS'!E17="V",'LISTE PRODUITS'!O17="BAL"),'LISTE PRODUITS'!G17,"-")</f>
        <v>-</v>
      </c>
      <c r="F40" s="159" t="str">
        <f aca="false">IF(AND('LISTE PRODUITS'!E17="V",'LISTE PRODUITS'!O17="BAL"),'LISTE PRODUITS'!I17,"-")</f>
        <v>-</v>
      </c>
      <c r="G40" s="160" t="str">
        <f aca="false">IF(AND('LISTE PRODUITS'!E17="V",'LISTE PRODUITS'!O17="BAL"),'LISTE PRODUITS'!J17,"-")</f>
        <v>-</v>
      </c>
      <c r="H40" s="161" t="str">
        <f aca="false">IF(AND('LISTE PRODUITS'!E17="V",'LISTE PRODUITS'!O17="BAL"),'LISTE PRODUITS'!K17,"-")</f>
        <v>-</v>
      </c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</row>
    <row r="41" s="163" customFormat="true" ht="20.1" hidden="false" customHeight="true" outlineLevel="0" collapsed="false">
      <c r="A41" s="155" t="str">
        <f aca="false">IF(AND('LISTE PRODUITS'!E18="V",'LISTE PRODUITS'!O18="BAL"),'LISTE PRODUITS'!A18,"-")</f>
        <v>-</v>
      </c>
      <c r="B41" s="156" t="str">
        <f aca="false">IF(AND('LISTE PRODUITS'!E18="V",'LISTE PRODUITS'!O18="BAL"),'LISTE PRODUITS'!C18,"-")</f>
        <v>-</v>
      </c>
      <c r="C41" s="157" t="str">
        <f aca="false">IF(AND('LISTE PRODUITS'!E18="V",'LISTE PRODUITS'!O18="BAL"),'LISTE PRODUITS'!D18,"-")</f>
        <v>-</v>
      </c>
      <c r="D41" s="157" t="str">
        <f aca="false">IF(AND('LISTE PRODUITS'!E18="V",'LISTE PRODUITS'!O18="BAL"),'LISTE PRODUITS'!M18,"-")</f>
        <v>-</v>
      </c>
      <c r="E41" s="158" t="str">
        <f aca="false">IF(AND('LISTE PRODUITS'!E18="V",'LISTE PRODUITS'!O18="BAL"),'LISTE PRODUITS'!G18,"-")</f>
        <v>-</v>
      </c>
      <c r="F41" s="159" t="str">
        <f aca="false">IF(AND('LISTE PRODUITS'!E18="V",'LISTE PRODUITS'!O18="BAL"),'LISTE PRODUITS'!I18,"-")</f>
        <v>-</v>
      </c>
      <c r="G41" s="160" t="str">
        <f aca="false">IF(AND('LISTE PRODUITS'!E18="V",'LISTE PRODUITS'!O18="BAL"),'LISTE PRODUITS'!J18,"-")</f>
        <v>-</v>
      </c>
      <c r="H41" s="161" t="str">
        <f aca="false">IF(AND('LISTE PRODUITS'!E18="V",'LISTE PRODUITS'!O18="BAL"),'LISTE PRODUITS'!K18,"-")</f>
        <v>-</v>
      </c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</row>
    <row r="42" s="163" customFormat="true" ht="20.1" hidden="false" customHeight="true" outlineLevel="0" collapsed="false">
      <c r="A42" s="155" t="str">
        <f aca="false">IF(AND('LISTE PRODUITS'!E19="V",'LISTE PRODUITS'!O19="BAL"),'LISTE PRODUITS'!A19,"-")</f>
        <v>-</v>
      </c>
      <c r="B42" s="156" t="str">
        <f aca="false">IF(AND('LISTE PRODUITS'!E19="V",'LISTE PRODUITS'!O19="BAL"),'LISTE PRODUITS'!C19,"-")</f>
        <v>-</v>
      </c>
      <c r="C42" s="157" t="str">
        <f aca="false">IF(AND('LISTE PRODUITS'!E19="V",'LISTE PRODUITS'!O19="BAL"),'LISTE PRODUITS'!D19,"-")</f>
        <v>-</v>
      </c>
      <c r="D42" s="157" t="str">
        <f aca="false">IF(AND('LISTE PRODUITS'!E19="V",'LISTE PRODUITS'!O19="BAL"),'LISTE PRODUITS'!M19,"-")</f>
        <v>-</v>
      </c>
      <c r="E42" s="158" t="str">
        <f aca="false">IF(AND('LISTE PRODUITS'!E19="V",'LISTE PRODUITS'!O19="BAL"),'LISTE PRODUITS'!G19,"-")</f>
        <v>-</v>
      </c>
      <c r="F42" s="159" t="str">
        <f aca="false">IF(AND('LISTE PRODUITS'!E19="V",'LISTE PRODUITS'!O19="BAL"),'LISTE PRODUITS'!I19,"-")</f>
        <v>-</v>
      </c>
      <c r="G42" s="160" t="str">
        <f aca="false">IF(AND('LISTE PRODUITS'!E19="V",'LISTE PRODUITS'!O19="BAL"),'LISTE PRODUITS'!J19,"-")</f>
        <v>-</v>
      </c>
      <c r="H42" s="161" t="str">
        <f aca="false">IF(AND('LISTE PRODUITS'!E19="V",'LISTE PRODUITS'!O19="BAL"),'LISTE PRODUITS'!K19,"-")</f>
        <v>-</v>
      </c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</row>
    <row r="43" s="163" customFormat="true" ht="20.1" hidden="false" customHeight="true" outlineLevel="0" collapsed="false">
      <c r="A43" s="155" t="str">
        <f aca="false">IF(AND('LISTE PRODUITS'!E20="V",'LISTE PRODUITS'!O20="BAL"),'LISTE PRODUITS'!A20,"-")</f>
        <v>-</v>
      </c>
      <c r="B43" s="156" t="str">
        <f aca="false">IF(AND('LISTE PRODUITS'!E20="V",'LISTE PRODUITS'!O20="BAL"),'LISTE PRODUITS'!C20,"-")</f>
        <v>-</v>
      </c>
      <c r="C43" s="157" t="str">
        <f aca="false">IF(AND('LISTE PRODUITS'!E20="V",'LISTE PRODUITS'!O20="BAL"),'LISTE PRODUITS'!D20,"-")</f>
        <v>-</v>
      </c>
      <c r="D43" s="157" t="str">
        <f aca="false">IF(AND('LISTE PRODUITS'!E20="V",'LISTE PRODUITS'!O20="BAL"),'LISTE PRODUITS'!M20,"-")</f>
        <v>-</v>
      </c>
      <c r="E43" s="158" t="str">
        <f aca="false">IF(AND('LISTE PRODUITS'!E20="V",'LISTE PRODUITS'!O20="BAL"),'LISTE PRODUITS'!G20,"-")</f>
        <v>-</v>
      </c>
      <c r="F43" s="159" t="str">
        <f aca="false">IF(AND('LISTE PRODUITS'!E20="V",'LISTE PRODUITS'!O20="BAL"),'LISTE PRODUITS'!I20,"-")</f>
        <v>-</v>
      </c>
      <c r="G43" s="160" t="str">
        <f aca="false">IF(AND('LISTE PRODUITS'!E20="V",'LISTE PRODUITS'!O20="BAL"),'LISTE PRODUITS'!J20,"-")</f>
        <v>-</v>
      </c>
      <c r="H43" s="161" t="str">
        <f aca="false">IF(AND('LISTE PRODUITS'!E20="V",'LISTE PRODUITS'!O20="BAL"),'LISTE PRODUITS'!K20,"-")</f>
        <v>-</v>
      </c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</row>
    <row r="44" s="163" customFormat="true" ht="20.1" hidden="false" customHeight="true" outlineLevel="0" collapsed="false">
      <c r="A44" s="155" t="str">
        <f aca="false">IF(AND('LISTE PRODUITS'!E21="V",'LISTE PRODUITS'!O21="BAL"),'LISTE PRODUITS'!A21,"-")</f>
        <v>-</v>
      </c>
      <c r="B44" s="156" t="str">
        <f aca="false">IF(AND('LISTE PRODUITS'!E21="V",'LISTE PRODUITS'!O21="BAL"),'LISTE PRODUITS'!C21,"-")</f>
        <v>-</v>
      </c>
      <c r="C44" s="157" t="str">
        <f aca="false">IF(AND('LISTE PRODUITS'!E21="V",'LISTE PRODUITS'!O21="BAL"),'LISTE PRODUITS'!D21,"-")</f>
        <v>-</v>
      </c>
      <c r="D44" s="157" t="str">
        <f aca="false">IF(AND('LISTE PRODUITS'!E21="V",'LISTE PRODUITS'!O21="BAL"),'LISTE PRODUITS'!M21,"-")</f>
        <v>-</v>
      </c>
      <c r="E44" s="158" t="str">
        <f aca="false">IF(AND('LISTE PRODUITS'!E21="V",'LISTE PRODUITS'!O21="BAL"),'LISTE PRODUITS'!G21,"-")</f>
        <v>-</v>
      </c>
      <c r="F44" s="159" t="str">
        <f aca="false">IF(AND('LISTE PRODUITS'!E21="V",'LISTE PRODUITS'!O21="BAL"),'LISTE PRODUITS'!I21,"-")</f>
        <v>-</v>
      </c>
      <c r="G44" s="160" t="str">
        <f aca="false">IF(AND('LISTE PRODUITS'!E21="V",'LISTE PRODUITS'!O21="BAL"),'LISTE PRODUITS'!J21,"-")</f>
        <v>-</v>
      </c>
      <c r="H44" s="161" t="str">
        <f aca="false">IF(AND('LISTE PRODUITS'!E21="V",'LISTE PRODUITS'!O21="BAL"),'LISTE PRODUITS'!K21,"-")</f>
        <v>-</v>
      </c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</row>
    <row r="45" s="163" customFormat="true" ht="20.1" hidden="false" customHeight="true" outlineLevel="0" collapsed="false">
      <c r="A45" s="155" t="str">
        <f aca="false">IF(AND('LISTE PRODUITS'!E22="V",'LISTE PRODUITS'!O22="BAL"),'LISTE PRODUITS'!A22,"-")</f>
        <v>-</v>
      </c>
      <c r="B45" s="156" t="str">
        <f aca="false">IF(AND('LISTE PRODUITS'!E22="V",'LISTE PRODUITS'!O22="BAL"),'LISTE PRODUITS'!C22,"-")</f>
        <v>-</v>
      </c>
      <c r="C45" s="157" t="str">
        <f aca="false">IF(AND('LISTE PRODUITS'!E22="V",'LISTE PRODUITS'!O22="BAL"),'LISTE PRODUITS'!D22,"-")</f>
        <v>-</v>
      </c>
      <c r="D45" s="157" t="str">
        <f aca="false">IF(AND('LISTE PRODUITS'!E22="V",'LISTE PRODUITS'!O22="BAL"),'LISTE PRODUITS'!M22,"-")</f>
        <v>-</v>
      </c>
      <c r="E45" s="158" t="str">
        <f aca="false">IF(AND('LISTE PRODUITS'!E22="V",'LISTE PRODUITS'!O22="BAL"),'LISTE PRODUITS'!G22,"-")</f>
        <v>-</v>
      </c>
      <c r="F45" s="159" t="str">
        <f aca="false">IF(AND('LISTE PRODUITS'!E22="V",'LISTE PRODUITS'!O22="BAL"),'LISTE PRODUITS'!I22,"-")</f>
        <v>-</v>
      </c>
      <c r="G45" s="160" t="str">
        <f aca="false">IF(AND('LISTE PRODUITS'!E22="V",'LISTE PRODUITS'!O22="BAL"),'LISTE PRODUITS'!J22,"-")</f>
        <v>-</v>
      </c>
      <c r="H45" s="161" t="str">
        <f aca="false">IF(AND('LISTE PRODUITS'!E22="V",'LISTE PRODUITS'!O22="BAL"),'LISTE PRODUITS'!K22,"-")</f>
        <v>-</v>
      </c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</row>
    <row r="46" s="163" customFormat="true" ht="20.1" hidden="false" customHeight="true" outlineLevel="0" collapsed="false">
      <c r="A46" s="155" t="str">
        <f aca="false">IF(AND('LISTE PRODUITS'!E23="V",'LISTE PRODUITS'!O23="BAL"),'LISTE PRODUITS'!A23,"-")</f>
        <v>-</v>
      </c>
      <c r="B46" s="156" t="str">
        <f aca="false">IF(AND('LISTE PRODUITS'!E23="V",'LISTE PRODUITS'!O23="BAL"),'LISTE PRODUITS'!C23,"-")</f>
        <v>-</v>
      </c>
      <c r="C46" s="157" t="str">
        <f aca="false">IF(AND('LISTE PRODUITS'!E23="V",'LISTE PRODUITS'!O23="BAL"),'LISTE PRODUITS'!D23,"-")</f>
        <v>-</v>
      </c>
      <c r="D46" s="157" t="str">
        <f aca="false">IF(AND('LISTE PRODUITS'!E23="V",'LISTE PRODUITS'!O23="BAL"),'LISTE PRODUITS'!M23,"-")</f>
        <v>-</v>
      </c>
      <c r="E46" s="158" t="str">
        <f aca="false">IF(AND('LISTE PRODUITS'!E23="V",'LISTE PRODUITS'!O23="BAL"),'LISTE PRODUITS'!G23,"-")</f>
        <v>-</v>
      </c>
      <c r="F46" s="159" t="str">
        <f aca="false">IF(AND('LISTE PRODUITS'!E23="V",'LISTE PRODUITS'!O23="BAL"),'LISTE PRODUITS'!I23,"-")</f>
        <v>-</v>
      </c>
      <c r="G46" s="160" t="str">
        <f aca="false">IF(AND('LISTE PRODUITS'!E23="V",'LISTE PRODUITS'!O23="BAL"),'LISTE PRODUITS'!J23,"-")</f>
        <v>-</v>
      </c>
      <c r="H46" s="161" t="str">
        <f aca="false">IF(AND('LISTE PRODUITS'!E23="V",'LISTE PRODUITS'!O23="BAL"),'LISTE PRODUITS'!K23,"-")</f>
        <v>-</v>
      </c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</row>
    <row r="47" s="163" customFormat="true" ht="20.1" hidden="false" customHeight="true" outlineLevel="0" collapsed="false">
      <c r="A47" s="155" t="str">
        <f aca="false">IF(AND('LISTE PRODUITS'!E24="V",'LISTE PRODUITS'!O24="BAL"),'LISTE PRODUITS'!A24,"-")</f>
        <v>-</v>
      </c>
      <c r="B47" s="156" t="str">
        <f aca="false">IF(AND('LISTE PRODUITS'!E24="V",'LISTE PRODUITS'!O24="BAL"),'LISTE PRODUITS'!C24,"-")</f>
        <v>-</v>
      </c>
      <c r="C47" s="157" t="str">
        <f aca="false">IF(AND('LISTE PRODUITS'!E24="V",'LISTE PRODUITS'!O24="BAL"),'LISTE PRODUITS'!D24,"-")</f>
        <v>-</v>
      </c>
      <c r="D47" s="157" t="str">
        <f aca="false">IF(AND('LISTE PRODUITS'!E24="V",'LISTE PRODUITS'!O24="BAL"),'LISTE PRODUITS'!M24,"-")</f>
        <v>-</v>
      </c>
      <c r="E47" s="158" t="str">
        <f aca="false">IF(AND('LISTE PRODUITS'!E24="V",'LISTE PRODUITS'!O24="BAL"),'LISTE PRODUITS'!G24,"-")</f>
        <v>-</v>
      </c>
      <c r="F47" s="159" t="str">
        <f aca="false">IF(AND('LISTE PRODUITS'!E24="V",'LISTE PRODUITS'!O24="BAL"),'LISTE PRODUITS'!I24,"-")</f>
        <v>-</v>
      </c>
      <c r="G47" s="160" t="str">
        <f aca="false">IF(AND('LISTE PRODUITS'!E24="V",'LISTE PRODUITS'!O24="BAL"),'LISTE PRODUITS'!J24,"-")</f>
        <v>-</v>
      </c>
      <c r="H47" s="161" t="str">
        <f aca="false">IF(AND('LISTE PRODUITS'!E24="V",'LISTE PRODUITS'!O24="BAL"),'LISTE PRODUITS'!K24,"-")</f>
        <v>-</v>
      </c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</row>
    <row r="48" s="163" customFormat="true" ht="20.1" hidden="false" customHeight="true" outlineLevel="0" collapsed="false">
      <c r="A48" s="155" t="str">
        <f aca="false">IF(AND('LISTE PRODUITS'!E25="V",'LISTE PRODUITS'!O25="BAL"),'LISTE PRODUITS'!A25,"-")</f>
        <v>-</v>
      </c>
      <c r="B48" s="156" t="str">
        <f aca="false">IF(AND('LISTE PRODUITS'!E25="V",'LISTE PRODUITS'!O25="BAL"),'LISTE PRODUITS'!C25,"-")</f>
        <v>-</v>
      </c>
      <c r="C48" s="157" t="str">
        <f aca="false">IF(AND('LISTE PRODUITS'!E25="V",'LISTE PRODUITS'!O25="BAL"),'LISTE PRODUITS'!D25,"-")</f>
        <v>-</v>
      </c>
      <c r="D48" s="157" t="str">
        <f aca="false">IF(AND('LISTE PRODUITS'!E25="V",'LISTE PRODUITS'!O25="BAL"),'LISTE PRODUITS'!M25,"-")</f>
        <v>-</v>
      </c>
      <c r="E48" s="158" t="str">
        <f aca="false">IF(AND('LISTE PRODUITS'!E25="V",'LISTE PRODUITS'!O25="BAL"),'LISTE PRODUITS'!G25,"-")</f>
        <v>-</v>
      </c>
      <c r="F48" s="159" t="str">
        <f aca="false">IF(AND('LISTE PRODUITS'!E25="V",'LISTE PRODUITS'!O25="BAL"),'LISTE PRODUITS'!I25,"-")</f>
        <v>-</v>
      </c>
      <c r="G48" s="160" t="str">
        <f aca="false">IF(AND('LISTE PRODUITS'!E25="V",'LISTE PRODUITS'!O25="BAL"),'LISTE PRODUITS'!J25,"-")</f>
        <v>-</v>
      </c>
      <c r="H48" s="161" t="str">
        <f aca="false">IF(AND('LISTE PRODUITS'!E25="V",'LISTE PRODUITS'!O25="BAL"),'LISTE PRODUITS'!K25,"-")</f>
        <v>-</v>
      </c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</row>
    <row r="49" s="163" customFormat="true" ht="20.1" hidden="false" customHeight="true" outlineLevel="0" collapsed="false">
      <c r="A49" s="155" t="str">
        <f aca="false">IF(AND('LISTE PRODUITS'!E26="V",'LISTE PRODUITS'!O26="BAL"),'LISTE PRODUITS'!A26,"-")</f>
        <v>-</v>
      </c>
      <c r="B49" s="156" t="str">
        <f aca="false">IF(AND('LISTE PRODUITS'!E26="V",'LISTE PRODUITS'!O26="BAL"),'LISTE PRODUITS'!C26,"-")</f>
        <v>-</v>
      </c>
      <c r="C49" s="157" t="str">
        <f aca="false">IF(AND('LISTE PRODUITS'!E26="V",'LISTE PRODUITS'!O26="BAL"),'LISTE PRODUITS'!D26,"-")</f>
        <v>-</v>
      </c>
      <c r="D49" s="157" t="str">
        <f aca="false">IF(AND('LISTE PRODUITS'!E26="V",'LISTE PRODUITS'!O26="BAL"),'LISTE PRODUITS'!M26,"-")</f>
        <v>-</v>
      </c>
      <c r="E49" s="158" t="str">
        <f aca="false">IF(AND('LISTE PRODUITS'!E26="V",'LISTE PRODUITS'!O26="BAL"),'LISTE PRODUITS'!G26,"-")</f>
        <v>-</v>
      </c>
      <c r="F49" s="159" t="str">
        <f aca="false">IF(AND('LISTE PRODUITS'!E26="V",'LISTE PRODUITS'!O26="BAL"),'LISTE PRODUITS'!I26,"-")</f>
        <v>-</v>
      </c>
      <c r="G49" s="160" t="str">
        <f aca="false">IF(AND('LISTE PRODUITS'!E26="V",'LISTE PRODUITS'!O26="BAL"),'LISTE PRODUITS'!J26,"-")</f>
        <v>-</v>
      </c>
      <c r="H49" s="161" t="str">
        <f aca="false">IF(AND('LISTE PRODUITS'!E26="V",'LISTE PRODUITS'!O26="BAL"),'LISTE PRODUITS'!K26,"-")</f>
        <v>-</v>
      </c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</row>
    <row r="50" s="163" customFormat="true" ht="20.1" hidden="false" customHeight="true" outlineLevel="0" collapsed="false">
      <c r="A50" s="155" t="str">
        <f aca="false">IF(AND('LISTE PRODUITS'!E27="V",'LISTE PRODUITS'!O27="BAL"),'LISTE PRODUITS'!A27,"-")</f>
        <v>-</v>
      </c>
      <c r="B50" s="156" t="str">
        <f aca="false">IF(AND('LISTE PRODUITS'!E27="V",'LISTE PRODUITS'!O27="BAL"),'LISTE PRODUITS'!C27,"-")</f>
        <v>-</v>
      </c>
      <c r="C50" s="157" t="str">
        <f aca="false">IF(AND('LISTE PRODUITS'!E27="V",'LISTE PRODUITS'!O27="BAL"),'LISTE PRODUITS'!D27,"-")</f>
        <v>-</v>
      </c>
      <c r="D50" s="157" t="str">
        <f aca="false">IF(AND('LISTE PRODUITS'!E27="V",'LISTE PRODUITS'!O27="BAL"),'LISTE PRODUITS'!M27,"-")</f>
        <v>-</v>
      </c>
      <c r="E50" s="158" t="str">
        <f aca="false">IF(AND('LISTE PRODUITS'!E27="V",'LISTE PRODUITS'!O27="BAL"),'LISTE PRODUITS'!G27,"-")</f>
        <v>-</v>
      </c>
      <c r="F50" s="159" t="str">
        <f aca="false">IF(AND('LISTE PRODUITS'!E27="V",'LISTE PRODUITS'!O27="BAL"),'LISTE PRODUITS'!I27,"-")</f>
        <v>-</v>
      </c>
      <c r="G50" s="160" t="str">
        <f aca="false">IF(AND('LISTE PRODUITS'!E27="V",'LISTE PRODUITS'!O27="BAL"),'LISTE PRODUITS'!J27,"-")</f>
        <v>-</v>
      </c>
      <c r="H50" s="161" t="str">
        <f aca="false">IF(AND('LISTE PRODUITS'!E27="V",'LISTE PRODUITS'!O27="BAL"),'LISTE PRODUITS'!K27,"-")</f>
        <v>-</v>
      </c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</row>
    <row r="51" s="163" customFormat="true" ht="20.1" hidden="false" customHeight="true" outlineLevel="0" collapsed="false">
      <c r="A51" s="155" t="str">
        <f aca="false">IF(AND('LISTE PRODUITS'!E28="V",'LISTE PRODUITS'!O28="BAL"),'LISTE PRODUITS'!A28,"-")</f>
        <v>-</v>
      </c>
      <c r="B51" s="156" t="str">
        <f aca="false">IF(AND('LISTE PRODUITS'!E28="V",'LISTE PRODUITS'!O28="BAL"),'LISTE PRODUITS'!C28,"-")</f>
        <v>-</v>
      </c>
      <c r="C51" s="157" t="str">
        <f aca="false">IF(AND('LISTE PRODUITS'!E28="V",'LISTE PRODUITS'!O28="BAL"),'LISTE PRODUITS'!D28,"-")</f>
        <v>-</v>
      </c>
      <c r="D51" s="157" t="str">
        <f aca="false">IF(AND('LISTE PRODUITS'!E28="V",'LISTE PRODUITS'!O28="BAL"),'LISTE PRODUITS'!M28,"-")</f>
        <v>-</v>
      </c>
      <c r="E51" s="158" t="str">
        <f aca="false">IF(AND('LISTE PRODUITS'!E28="V",'LISTE PRODUITS'!O28="BAL"),'LISTE PRODUITS'!G28,"-")</f>
        <v>-</v>
      </c>
      <c r="F51" s="159" t="str">
        <f aca="false">IF(AND('LISTE PRODUITS'!E28="V",'LISTE PRODUITS'!O28="BAL"),'LISTE PRODUITS'!I28,"-")</f>
        <v>-</v>
      </c>
      <c r="G51" s="160" t="str">
        <f aca="false">IF(AND('LISTE PRODUITS'!E28="V",'LISTE PRODUITS'!O28="BAL"),'LISTE PRODUITS'!J28,"-")</f>
        <v>-</v>
      </c>
      <c r="H51" s="161" t="str">
        <f aca="false">IF(AND('LISTE PRODUITS'!E28="V",'LISTE PRODUITS'!O28="BAL"),'LISTE PRODUITS'!K28,"-")</f>
        <v>-</v>
      </c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</row>
    <row r="52" s="163" customFormat="true" ht="20.1" hidden="false" customHeight="true" outlineLevel="0" collapsed="false">
      <c r="A52" s="155" t="str">
        <f aca="false">IF(AND('LISTE PRODUITS'!E29="V",'LISTE PRODUITS'!O29="BAL"),'LISTE PRODUITS'!A29,"-")</f>
        <v>-</v>
      </c>
      <c r="B52" s="156" t="str">
        <f aca="false">IF(AND('LISTE PRODUITS'!E29="V",'LISTE PRODUITS'!O29="BAL"),'LISTE PRODUITS'!C29,"-")</f>
        <v>-</v>
      </c>
      <c r="C52" s="157" t="str">
        <f aca="false">IF(AND('LISTE PRODUITS'!E29="V",'LISTE PRODUITS'!O29="BAL"),'LISTE PRODUITS'!D29,"-")</f>
        <v>-</v>
      </c>
      <c r="D52" s="157" t="str">
        <f aca="false">IF(AND('LISTE PRODUITS'!E29="V",'LISTE PRODUITS'!O29="BAL"),'LISTE PRODUITS'!M29,"-")</f>
        <v>-</v>
      </c>
      <c r="E52" s="158" t="str">
        <f aca="false">IF(AND('LISTE PRODUITS'!E29="V",'LISTE PRODUITS'!O29="BAL"),'LISTE PRODUITS'!G29,"-")</f>
        <v>-</v>
      </c>
      <c r="F52" s="159" t="str">
        <f aca="false">IF(AND('LISTE PRODUITS'!E29="V",'LISTE PRODUITS'!O29="BAL"),'LISTE PRODUITS'!I29,"-")</f>
        <v>-</v>
      </c>
      <c r="G52" s="160" t="str">
        <f aca="false">IF(AND('LISTE PRODUITS'!E29="V",'LISTE PRODUITS'!O29="BAL"),'LISTE PRODUITS'!J29,"-")</f>
        <v>-</v>
      </c>
      <c r="H52" s="161" t="str">
        <f aca="false">IF(AND('LISTE PRODUITS'!E29="V",'LISTE PRODUITS'!O29="BAL"),'LISTE PRODUITS'!K29,"-")</f>
        <v>-</v>
      </c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</row>
    <row r="53" s="163" customFormat="true" ht="20.1" hidden="false" customHeight="true" outlineLevel="0" collapsed="false">
      <c r="A53" s="155" t="str">
        <f aca="false">IF(AND('LISTE PRODUITS'!E30="V",'LISTE PRODUITS'!O30="BAL"),'LISTE PRODUITS'!A30,"-")</f>
        <v>-</v>
      </c>
      <c r="B53" s="156" t="str">
        <f aca="false">IF(AND('LISTE PRODUITS'!E30="V",'LISTE PRODUITS'!O30="BAL"),'LISTE PRODUITS'!C30,"-")</f>
        <v>-</v>
      </c>
      <c r="C53" s="157" t="str">
        <f aca="false">IF(AND('LISTE PRODUITS'!E30="V",'LISTE PRODUITS'!O30="BAL"),'LISTE PRODUITS'!D30,"-")</f>
        <v>-</v>
      </c>
      <c r="D53" s="157" t="str">
        <f aca="false">IF(AND('LISTE PRODUITS'!E30="V",'LISTE PRODUITS'!O30="BAL"),'LISTE PRODUITS'!M30,"-")</f>
        <v>-</v>
      </c>
      <c r="E53" s="158" t="str">
        <f aca="false">IF(AND('LISTE PRODUITS'!E30="V",'LISTE PRODUITS'!O30="BAL"),'LISTE PRODUITS'!G30,"-")</f>
        <v>-</v>
      </c>
      <c r="F53" s="159" t="str">
        <f aca="false">IF(AND('LISTE PRODUITS'!E30="V",'LISTE PRODUITS'!O30="BAL"),'LISTE PRODUITS'!I30,"-")</f>
        <v>-</v>
      </c>
      <c r="G53" s="160" t="str">
        <f aca="false">IF(AND('LISTE PRODUITS'!E30="V",'LISTE PRODUITS'!O30="BAL"),'LISTE PRODUITS'!J30,"-")</f>
        <v>-</v>
      </c>
      <c r="H53" s="161" t="str">
        <f aca="false">IF(AND('LISTE PRODUITS'!E30="V",'LISTE PRODUITS'!O30="BAL"),'LISTE PRODUITS'!K30,"-")</f>
        <v>-</v>
      </c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</row>
    <row r="54" s="163" customFormat="true" ht="20.1" hidden="false" customHeight="true" outlineLevel="0" collapsed="false">
      <c r="A54" s="155" t="str">
        <f aca="false">IF(AND('LISTE PRODUITS'!E31="V",'LISTE PRODUITS'!O31="BAL"),'LISTE PRODUITS'!A31,"-")</f>
        <v>-</v>
      </c>
      <c r="B54" s="156" t="str">
        <f aca="false">IF(AND('LISTE PRODUITS'!E31="V",'LISTE PRODUITS'!O31="BAL"),'LISTE PRODUITS'!C31,"-")</f>
        <v>-</v>
      </c>
      <c r="C54" s="157" t="str">
        <f aca="false">IF(AND('LISTE PRODUITS'!E31="V",'LISTE PRODUITS'!O31="BAL"),'LISTE PRODUITS'!D31,"-")</f>
        <v>-</v>
      </c>
      <c r="D54" s="157" t="str">
        <f aca="false">IF(AND('LISTE PRODUITS'!E31="V",'LISTE PRODUITS'!O31="BAL"),'LISTE PRODUITS'!M31,"-")</f>
        <v>-</v>
      </c>
      <c r="E54" s="158" t="str">
        <f aca="false">IF(AND('LISTE PRODUITS'!E31="V",'LISTE PRODUITS'!O31="BAL"),'LISTE PRODUITS'!G31,"-")</f>
        <v>-</v>
      </c>
      <c r="F54" s="159" t="str">
        <f aca="false">IF(AND('LISTE PRODUITS'!E31="V",'LISTE PRODUITS'!O31="BAL"),'LISTE PRODUITS'!I31,"-")</f>
        <v>-</v>
      </c>
      <c r="G54" s="160" t="str">
        <f aca="false">IF(AND('LISTE PRODUITS'!E31="V",'LISTE PRODUITS'!O31="BAL"),'LISTE PRODUITS'!J31,"-")</f>
        <v>-</v>
      </c>
      <c r="H54" s="161" t="str">
        <f aca="false">IF(AND('LISTE PRODUITS'!E31="V",'LISTE PRODUITS'!O31="BAL"),'LISTE PRODUITS'!K31,"-")</f>
        <v>-</v>
      </c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</row>
    <row r="55" s="163" customFormat="true" ht="20.1" hidden="false" customHeight="true" outlineLevel="0" collapsed="false">
      <c r="A55" s="155" t="str">
        <f aca="false">IF(AND('LISTE PRODUITS'!E32="V",'LISTE PRODUITS'!O32="BAL"),'LISTE PRODUITS'!A32,"-")</f>
        <v>-</v>
      </c>
      <c r="B55" s="156" t="str">
        <f aca="false">IF(AND('LISTE PRODUITS'!E32="V",'LISTE PRODUITS'!O32="BAL"),'LISTE PRODUITS'!C32,"-")</f>
        <v>-</v>
      </c>
      <c r="C55" s="157" t="str">
        <f aca="false">IF(AND('LISTE PRODUITS'!E32="V",'LISTE PRODUITS'!O32="BAL"),'LISTE PRODUITS'!D32,"-")</f>
        <v>-</v>
      </c>
      <c r="D55" s="157" t="str">
        <f aca="false">IF(AND('LISTE PRODUITS'!E32="V",'LISTE PRODUITS'!O32="BAL"),'LISTE PRODUITS'!M32,"-")</f>
        <v>-</v>
      </c>
      <c r="E55" s="158" t="str">
        <f aca="false">IF(AND('LISTE PRODUITS'!E32="V",'LISTE PRODUITS'!O32="BAL"),'LISTE PRODUITS'!G32,"-")</f>
        <v>-</v>
      </c>
      <c r="F55" s="159" t="str">
        <f aca="false">IF(AND('LISTE PRODUITS'!E32="V",'LISTE PRODUITS'!O32="BAL"),'LISTE PRODUITS'!I32,"-")</f>
        <v>-</v>
      </c>
      <c r="G55" s="160" t="str">
        <f aca="false">IF(AND('LISTE PRODUITS'!E32="V",'LISTE PRODUITS'!O32="BAL"),'LISTE PRODUITS'!J32,"-")</f>
        <v>-</v>
      </c>
      <c r="H55" s="161" t="str">
        <f aca="false">IF(AND('LISTE PRODUITS'!E32="V",'LISTE PRODUITS'!O32="BAL"),'LISTE PRODUITS'!K32,"-")</f>
        <v>-</v>
      </c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</row>
    <row r="56" s="163" customFormat="true" ht="20.1" hidden="false" customHeight="true" outlineLevel="0" collapsed="false">
      <c r="A56" s="155" t="str">
        <f aca="false">IF(AND('LISTE PRODUITS'!E33="V",'LISTE PRODUITS'!O33="BAL"),'LISTE PRODUITS'!A33,"-")</f>
        <v>-</v>
      </c>
      <c r="B56" s="156" t="str">
        <f aca="false">IF(AND('LISTE PRODUITS'!E33="V",'LISTE PRODUITS'!O33="BAL"),'LISTE PRODUITS'!C33,"-")</f>
        <v>-</v>
      </c>
      <c r="C56" s="157" t="str">
        <f aca="false">IF(AND('LISTE PRODUITS'!E33="V",'LISTE PRODUITS'!O33="BAL"),'LISTE PRODUITS'!D33,"-")</f>
        <v>-</v>
      </c>
      <c r="D56" s="157" t="str">
        <f aca="false">IF(AND('LISTE PRODUITS'!E33="V",'LISTE PRODUITS'!O33="BAL"),'LISTE PRODUITS'!M33,"-")</f>
        <v>-</v>
      </c>
      <c r="E56" s="158" t="str">
        <f aca="false">IF(AND('LISTE PRODUITS'!E33="V",'LISTE PRODUITS'!O33="BAL"),'LISTE PRODUITS'!G33,"-")</f>
        <v>-</v>
      </c>
      <c r="F56" s="159" t="str">
        <f aca="false">IF(AND('LISTE PRODUITS'!E33="V",'LISTE PRODUITS'!O33="BAL"),'LISTE PRODUITS'!I33,"-")</f>
        <v>-</v>
      </c>
      <c r="G56" s="160" t="str">
        <f aca="false">IF(AND('LISTE PRODUITS'!E33="V",'LISTE PRODUITS'!O33="BAL"),'LISTE PRODUITS'!J33,"-")</f>
        <v>-</v>
      </c>
      <c r="H56" s="161" t="str">
        <f aca="false">IF(AND('LISTE PRODUITS'!E33="V",'LISTE PRODUITS'!O33="BAL"),'LISTE PRODUITS'!K33,"-")</f>
        <v>-</v>
      </c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</row>
    <row r="57" s="163" customFormat="true" ht="20.1" hidden="false" customHeight="true" outlineLevel="0" collapsed="false">
      <c r="A57" s="155" t="str">
        <f aca="false">IF(AND('LISTE PRODUITS'!E34="V",'LISTE PRODUITS'!O34="BAL"),'LISTE PRODUITS'!A34,"-")</f>
        <v>-</v>
      </c>
      <c r="B57" s="156" t="str">
        <f aca="false">IF(AND('LISTE PRODUITS'!E34="V",'LISTE PRODUITS'!O34="BAL"),'LISTE PRODUITS'!C34,"-")</f>
        <v>-</v>
      </c>
      <c r="C57" s="157" t="str">
        <f aca="false">IF(AND('LISTE PRODUITS'!E34="V",'LISTE PRODUITS'!O34="BAL"),'LISTE PRODUITS'!D34,"-")</f>
        <v>-</v>
      </c>
      <c r="D57" s="157" t="str">
        <f aca="false">IF(AND('LISTE PRODUITS'!E34="V",'LISTE PRODUITS'!O34="BAL"),'LISTE PRODUITS'!M34,"-")</f>
        <v>-</v>
      </c>
      <c r="E57" s="158" t="str">
        <f aca="false">IF(AND('LISTE PRODUITS'!E34="V",'LISTE PRODUITS'!O34="BAL"),'LISTE PRODUITS'!G34,"-")</f>
        <v>-</v>
      </c>
      <c r="F57" s="159" t="str">
        <f aca="false">IF(AND('LISTE PRODUITS'!E34="V",'LISTE PRODUITS'!O34="BAL"),'LISTE PRODUITS'!I34,"-")</f>
        <v>-</v>
      </c>
      <c r="G57" s="160" t="str">
        <f aca="false">IF(AND('LISTE PRODUITS'!E34="V",'LISTE PRODUITS'!O34="BAL"),'LISTE PRODUITS'!J34,"-")</f>
        <v>-</v>
      </c>
      <c r="H57" s="161" t="str">
        <f aca="false">IF(AND('LISTE PRODUITS'!E34="V",'LISTE PRODUITS'!O34="BAL"),'LISTE PRODUITS'!K34,"-")</f>
        <v>-</v>
      </c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</row>
    <row r="58" s="163" customFormat="true" ht="20.1" hidden="false" customHeight="true" outlineLevel="0" collapsed="false">
      <c r="A58" s="155" t="str">
        <f aca="false">IF(AND('LISTE PRODUITS'!E35="V",'LISTE PRODUITS'!O35="BAL"),'LISTE PRODUITS'!A35,"-")</f>
        <v>-</v>
      </c>
      <c r="B58" s="156" t="str">
        <f aca="false">IF(AND('LISTE PRODUITS'!E35="V",'LISTE PRODUITS'!O35="BAL"),'LISTE PRODUITS'!C35,"-")</f>
        <v>-</v>
      </c>
      <c r="C58" s="157" t="str">
        <f aca="false">IF(AND('LISTE PRODUITS'!E35="V",'LISTE PRODUITS'!O35="BAL"),'LISTE PRODUITS'!D35,"-")</f>
        <v>-</v>
      </c>
      <c r="D58" s="157" t="str">
        <f aca="false">IF(AND('LISTE PRODUITS'!E35="V",'LISTE PRODUITS'!O35="BAL"),'LISTE PRODUITS'!M35,"-")</f>
        <v>-</v>
      </c>
      <c r="E58" s="158" t="str">
        <f aca="false">IF(AND('LISTE PRODUITS'!E35="V",'LISTE PRODUITS'!O35="BAL"),'LISTE PRODUITS'!G35,"-")</f>
        <v>-</v>
      </c>
      <c r="F58" s="159" t="str">
        <f aca="false">IF(AND('LISTE PRODUITS'!E35="V",'LISTE PRODUITS'!O35="BAL"),'LISTE PRODUITS'!I35,"-")</f>
        <v>-</v>
      </c>
      <c r="G58" s="160" t="str">
        <f aca="false">IF(AND('LISTE PRODUITS'!E35="V",'LISTE PRODUITS'!O35="BAL"),'LISTE PRODUITS'!J35,"-")</f>
        <v>-</v>
      </c>
      <c r="H58" s="161" t="str">
        <f aca="false">IF(AND('LISTE PRODUITS'!E35="V",'LISTE PRODUITS'!O35="BAL"),'LISTE PRODUITS'!K35,"-")</f>
        <v>-</v>
      </c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</row>
    <row r="59" s="163" customFormat="true" ht="20.1" hidden="false" customHeight="true" outlineLevel="0" collapsed="false">
      <c r="A59" s="155" t="str">
        <f aca="false">IF(AND('LISTE PRODUITS'!E36="V",'LISTE PRODUITS'!O36="BAL"),'LISTE PRODUITS'!A36,"-")</f>
        <v>-</v>
      </c>
      <c r="B59" s="156" t="str">
        <f aca="false">IF(AND('LISTE PRODUITS'!E36="V",'LISTE PRODUITS'!O36="BAL"),'LISTE PRODUITS'!C36,"-")</f>
        <v>-</v>
      </c>
      <c r="C59" s="157" t="str">
        <f aca="false">IF(AND('LISTE PRODUITS'!E36="V",'LISTE PRODUITS'!O36="BAL"),'LISTE PRODUITS'!D36,"-")</f>
        <v>-</v>
      </c>
      <c r="D59" s="157" t="str">
        <f aca="false">IF(AND('LISTE PRODUITS'!E36="V",'LISTE PRODUITS'!O36="BAL"),'LISTE PRODUITS'!M36,"-")</f>
        <v>-</v>
      </c>
      <c r="E59" s="158" t="str">
        <f aca="false">IF(AND('LISTE PRODUITS'!E36="V",'LISTE PRODUITS'!O36="BAL"),'LISTE PRODUITS'!G36,"-")</f>
        <v>-</v>
      </c>
      <c r="F59" s="159" t="str">
        <f aca="false">IF(AND('LISTE PRODUITS'!E36="V",'LISTE PRODUITS'!O36="BAL"),'LISTE PRODUITS'!I36,"-")</f>
        <v>-</v>
      </c>
      <c r="G59" s="160" t="str">
        <f aca="false">IF(AND('LISTE PRODUITS'!E36="V",'LISTE PRODUITS'!O36="BAL"),'LISTE PRODUITS'!J36,"-")</f>
        <v>-</v>
      </c>
      <c r="H59" s="161" t="str">
        <f aca="false">IF(AND('LISTE PRODUITS'!E36="V",'LISTE PRODUITS'!O36="BAL"),'LISTE PRODUITS'!K36,"-")</f>
        <v>-</v>
      </c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</row>
    <row r="60" s="163" customFormat="true" ht="20.1" hidden="false" customHeight="true" outlineLevel="0" collapsed="false">
      <c r="A60" s="155" t="str">
        <f aca="false">IF(AND('LISTE PRODUITS'!E37="V",'LISTE PRODUITS'!O37="BAL"),'LISTE PRODUITS'!A37,"-")</f>
        <v>-</v>
      </c>
      <c r="B60" s="156" t="str">
        <f aca="false">IF(AND('LISTE PRODUITS'!E37="V",'LISTE PRODUITS'!O37="BAL"),'LISTE PRODUITS'!C37,"-")</f>
        <v>-</v>
      </c>
      <c r="C60" s="157" t="str">
        <f aca="false">IF(AND('LISTE PRODUITS'!E37="V",'LISTE PRODUITS'!O37="BAL"),'LISTE PRODUITS'!D37,"-")</f>
        <v>-</v>
      </c>
      <c r="D60" s="157" t="str">
        <f aca="false">IF(AND('LISTE PRODUITS'!E37="V",'LISTE PRODUITS'!O37="BAL"),'LISTE PRODUITS'!M37,"-")</f>
        <v>-</v>
      </c>
      <c r="E60" s="158" t="str">
        <f aca="false">IF(AND('LISTE PRODUITS'!E37="V",'LISTE PRODUITS'!O37="BAL"),'LISTE PRODUITS'!G37,"-")</f>
        <v>-</v>
      </c>
      <c r="F60" s="159" t="str">
        <f aca="false">IF(AND('LISTE PRODUITS'!E37="V",'LISTE PRODUITS'!O37="BAL"),'LISTE PRODUITS'!I37,"-")</f>
        <v>-</v>
      </c>
      <c r="G60" s="160" t="str">
        <f aca="false">IF(AND('LISTE PRODUITS'!E37="V",'LISTE PRODUITS'!O37="BAL"),'LISTE PRODUITS'!J37,"-")</f>
        <v>-</v>
      </c>
      <c r="H60" s="161" t="str">
        <f aca="false">IF(AND('LISTE PRODUITS'!E37="V",'LISTE PRODUITS'!O37="BAL"),'LISTE PRODUITS'!K37,"-")</f>
        <v>-</v>
      </c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</row>
    <row r="61" s="163" customFormat="true" ht="20.1" hidden="false" customHeight="true" outlineLevel="0" collapsed="false">
      <c r="A61" s="155" t="str">
        <f aca="false">IF(AND('LISTE PRODUITS'!E38="V",'LISTE PRODUITS'!O38="BAL"),'LISTE PRODUITS'!A38,"-")</f>
        <v>-</v>
      </c>
      <c r="B61" s="156" t="str">
        <f aca="false">IF(AND('LISTE PRODUITS'!E38="V",'LISTE PRODUITS'!O38="BAL"),'LISTE PRODUITS'!C38,"-")</f>
        <v>-</v>
      </c>
      <c r="C61" s="157" t="str">
        <f aca="false">IF(AND('LISTE PRODUITS'!E38="V",'LISTE PRODUITS'!O38="BAL"),'LISTE PRODUITS'!D38,"-")</f>
        <v>-</v>
      </c>
      <c r="D61" s="157" t="str">
        <f aca="false">IF(AND('LISTE PRODUITS'!E38="V",'LISTE PRODUITS'!O38="BAL"),'LISTE PRODUITS'!M38,"-")</f>
        <v>-</v>
      </c>
      <c r="E61" s="158" t="str">
        <f aca="false">IF(AND('LISTE PRODUITS'!E38="V",'LISTE PRODUITS'!O38="BAL"),'LISTE PRODUITS'!G38,"-")</f>
        <v>-</v>
      </c>
      <c r="F61" s="159" t="str">
        <f aca="false">IF(AND('LISTE PRODUITS'!E38="V",'LISTE PRODUITS'!O38="BAL"),'LISTE PRODUITS'!I38,"-")</f>
        <v>-</v>
      </c>
      <c r="G61" s="160" t="str">
        <f aca="false">IF(AND('LISTE PRODUITS'!E38="V",'LISTE PRODUITS'!O38="BAL"),'LISTE PRODUITS'!J38,"-")</f>
        <v>-</v>
      </c>
      <c r="H61" s="161" t="str">
        <f aca="false">IF(AND('LISTE PRODUITS'!E38="V",'LISTE PRODUITS'!O38="BAL"),'LISTE PRODUITS'!K38,"-")</f>
        <v>-</v>
      </c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</row>
    <row r="62" s="163" customFormat="true" ht="20.1" hidden="false" customHeight="true" outlineLevel="0" collapsed="false">
      <c r="A62" s="155" t="str">
        <f aca="false">IF(AND('LISTE PRODUITS'!E39="V",'LISTE PRODUITS'!O39="BAL"),'LISTE PRODUITS'!A39,"-")</f>
        <v>-</v>
      </c>
      <c r="B62" s="156" t="str">
        <f aca="false">IF(AND('LISTE PRODUITS'!E39="V",'LISTE PRODUITS'!O39="BAL"),'LISTE PRODUITS'!C39,"-")</f>
        <v>-</v>
      </c>
      <c r="C62" s="157" t="str">
        <f aca="false">IF(AND('LISTE PRODUITS'!E39="V",'LISTE PRODUITS'!O39="BAL"),'LISTE PRODUITS'!D39,"-")</f>
        <v>-</v>
      </c>
      <c r="D62" s="157" t="str">
        <f aca="false">IF(AND('LISTE PRODUITS'!E39="V",'LISTE PRODUITS'!O39="BAL"),'LISTE PRODUITS'!M39,"-")</f>
        <v>-</v>
      </c>
      <c r="E62" s="158" t="str">
        <f aca="false">IF(AND('LISTE PRODUITS'!E39="V",'LISTE PRODUITS'!O39="BAL"),'LISTE PRODUITS'!G39,"-")</f>
        <v>-</v>
      </c>
      <c r="F62" s="159" t="str">
        <f aca="false">IF(AND('LISTE PRODUITS'!E39="V",'LISTE PRODUITS'!O39="BAL"),'LISTE PRODUITS'!I39,"-")</f>
        <v>-</v>
      </c>
      <c r="G62" s="160" t="str">
        <f aca="false">IF(AND('LISTE PRODUITS'!E39="V",'LISTE PRODUITS'!O39="BAL"),'LISTE PRODUITS'!J39,"-")</f>
        <v>-</v>
      </c>
      <c r="H62" s="161" t="str">
        <f aca="false">IF(AND('LISTE PRODUITS'!E39="V",'LISTE PRODUITS'!O39="BAL"),'LISTE PRODUITS'!K39,"-")</f>
        <v>-</v>
      </c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</row>
    <row r="63" s="163" customFormat="true" ht="20.1" hidden="false" customHeight="true" outlineLevel="0" collapsed="false">
      <c r="A63" s="155" t="str">
        <f aca="false">IF(AND('LISTE PRODUITS'!E40="V",'LISTE PRODUITS'!O40="BAL"),'LISTE PRODUITS'!A40,"-")</f>
        <v>-</v>
      </c>
      <c r="B63" s="156" t="str">
        <f aca="false">IF(AND('LISTE PRODUITS'!E40="V",'LISTE PRODUITS'!O40="BAL"),'LISTE PRODUITS'!C40,"-")</f>
        <v>-</v>
      </c>
      <c r="C63" s="157" t="str">
        <f aca="false">IF(AND('LISTE PRODUITS'!E40="V",'LISTE PRODUITS'!O40="BAL"),'LISTE PRODUITS'!D40,"-")</f>
        <v>-</v>
      </c>
      <c r="D63" s="157" t="str">
        <f aca="false">IF(AND('LISTE PRODUITS'!E40="V",'LISTE PRODUITS'!O40="BAL"),'LISTE PRODUITS'!M40,"-")</f>
        <v>-</v>
      </c>
      <c r="E63" s="158" t="str">
        <f aca="false">IF(AND('LISTE PRODUITS'!E40="V",'LISTE PRODUITS'!O40="BAL"),'LISTE PRODUITS'!G40,"-")</f>
        <v>-</v>
      </c>
      <c r="F63" s="159" t="str">
        <f aca="false">IF(AND('LISTE PRODUITS'!E40="V",'LISTE PRODUITS'!O40="BAL"),'LISTE PRODUITS'!I40,"-")</f>
        <v>-</v>
      </c>
      <c r="G63" s="160" t="str">
        <f aca="false">IF(AND('LISTE PRODUITS'!E40="V",'LISTE PRODUITS'!O40="BAL"),'LISTE PRODUITS'!J40,"-")</f>
        <v>-</v>
      </c>
      <c r="H63" s="161" t="str">
        <f aca="false">IF(AND('LISTE PRODUITS'!E40="V",'LISTE PRODUITS'!O40="BAL"),'LISTE PRODUITS'!K40,"-")</f>
        <v>-</v>
      </c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</row>
    <row r="64" s="163" customFormat="true" ht="20.1" hidden="false" customHeight="true" outlineLevel="0" collapsed="false">
      <c r="A64" s="155" t="str">
        <f aca="false">IF(AND('LISTE PRODUITS'!E41="V",'LISTE PRODUITS'!O41="BAL"),'LISTE PRODUITS'!A41,"-")</f>
        <v>-</v>
      </c>
      <c r="B64" s="156" t="str">
        <f aca="false">IF(AND('LISTE PRODUITS'!E41="V",'LISTE PRODUITS'!O41="BAL"),'LISTE PRODUITS'!C41,"-")</f>
        <v>-</v>
      </c>
      <c r="C64" s="157" t="str">
        <f aca="false">IF(AND('LISTE PRODUITS'!E41="V",'LISTE PRODUITS'!O41="BAL"),'LISTE PRODUITS'!D41,"-")</f>
        <v>-</v>
      </c>
      <c r="D64" s="157" t="str">
        <f aca="false">IF(AND('LISTE PRODUITS'!E41="V",'LISTE PRODUITS'!O41="BAL"),'LISTE PRODUITS'!M41,"-")</f>
        <v>-</v>
      </c>
      <c r="E64" s="158" t="str">
        <f aca="false">IF(AND('LISTE PRODUITS'!E41="V",'LISTE PRODUITS'!O41="BAL"),'LISTE PRODUITS'!G41,"-")</f>
        <v>-</v>
      </c>
      <c r="F64" s="159" t="str">
        <f aca="false">IF(AND('LISTE PRODUITS'!E41="V",'LISTE PRODUITS'!O41="BAL"),'LISTE PRODUITS'!I41,"-")</f>
        <v>-</v>
      </c>
      <c r="G64" s="160" t="str">
        <f aca="false">IF(AND('LISTE PRODUITS'!E41="V",'LISTE PRODUITS'!O41="BAL"),'LISTE PRODUITS'!J41,"-")</f>
        <v>-</v>
      </c>
      <c r="H64" s="161" t="str">
        <f aca="false">IF(AND('LISTE PRODUITS'!E41="V",'LISTE PRODUITS'!O41="BAL"),'LISTE PRODUITS'!K41,"-")</f>
        <v>-</v>
      </c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</row>
    <row r="65" s="163" customFormat="true" ht="20.1" hidden="false" customHeight="true" outlineLevel="0" collapsed="false">
      <c r="A65" s="155" t="str">
        <f aca="false">IF(AND('LISTE PRODUITS'!E42="V",'LISTE PRODUITS'!O42="BAL"),'LISTE PRODUITS'!A42,"-")</f>
        <v>-</v>
      </c>
      <c r="B65" s="156" t="str">
        <f aca="false">IF(AND('LISTE PRODUITS'!E42="V",'LISTE PRODUITS'!O42="BAL"),'LISTE PRODUITS'!C42,"-")</f>
        <v>-</v>
      </c>
      <c r="C65" s="157" t="str">
        <f aca="false">IF(AND('LISTE PRODUITS'!E42="V",'LISTE PRODUITS'!O42="BAL"),'LISTE PRODUITS'!D42,"-")</f>
        <v>-</v>
      </c>
      <c r="D65" s="157" t="str">
        <f aca="false">IF(AND('LISTE PRODUITS'!E42="V",'LISTE PRODUITS'!O42="BAL"),'LISTE PRODUITS'!M42,"-")</f>
        <v>-</v>
      </c>
      <c r="E65" s="158" t="str">
        <f aca="false">IF(AND('LISTE PRODUITS'!E42="V",'LISTE PRODUITS'!O42="BAL"),'LISTE PRODUITS'!G42,"-")</f>
        <v>-</v>
      </c>
      <c r="F65" s="159" t="str">
        <f aca="false">IF(AND('LISTE PRODUITS'!E42="V",'LISTE PRODUITS'!O42="BAL"),'LISTE PRODUITS'!I42,"-")</f>
        <v>-</v>
      </c>
      <c r="G65" s="160" t="str">
        <f aca="false">IF(AND('LISTE PRODUITS'!E42="V",'LISTE PRODUITS'!O42="BAL"),'LISTE PRODUITS'!J42,"-")</f>
        <v>-</v>
      </c>
      <c r="H65" s="161" t="str">
        <f aca="false">IF(AND('LISTE PRODUITS'!E42="V",'LISTE PRODUITS'!O42="BAL"),'LISTE PRODUITS'!K42,"-")</f>
        <v>-</v>
      </c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</row>
    <row r="66" s="163" customFormat="true" ht="20.1" hidden="false" customHeight="true" outlineLevel="0" collapsed="false">
      <c r="A66" s="155" t="str">
        <f aca="false">IF(AND('LISTE PRODUITS'!E43="V",'LISTE PRODUITS'!O43="BAL"),'LISTE PRODUITS'!A43,"-")</f>
        <v>-</v>
      </c>
      <c r="B66" s="156" t="str">
        <f aca="false">IF(AND('LISTE PRODUITS'!E43="V",'LISTE PRODUITS'!O43="BAL"),'LISTE PRODUITS'!C43,"-")</f>
        <v>-</v>
      </c>
      <c r="C66" s="157" t="str">
        <f aca="false">IF(AND('LISTE PRODUITS'!E43="V",'LISTE PRODUITS'!O43="BAL"),'LISTE PRODUITS'!D43,"-")</f>
        <v>-</v>
      </c>
      <c r="D66" s="157" t="str">
        <f aca="false">IF(AND('LISTE PRODUITS'!E43="V",'LISTE PRODUITS'!O43="BAL"),'LISTE PRODUITS'!M43,"-")</f>
        <v>-</v>
      </c>
      <c r="E66" s="158" t="str">
        <f aca="false">IF(AND('LISTE PRODUITS'!E43="V",'LISTE PRODUITS'!O43="BAL"),'LISTE PRODUITS'!G43,"-")</f>
        <v>-</v>
      </c>
      <c r="F66" s="159" t="str">
        <f aca="false">IF(AND('LISTE PRODUITS'!E43="V",'LISTE PRODUITS'!O43="BAL"),'LISTE PRODUITS'!I43,"-")</f>
        <v>-</v>
      </c>
      <c r="G66" s="160" t="str">
        <f aca="false">IF(AND('LISTE PRODUITS'!E43="V",'LISTE PRODUITS'!O43="BAL"),'LISTE PRODUITS'!J43,"-")</f>
        <v>-</v>
      </c>
      <c r="H66" s="161" t="str">
        <f aca="false">IF(AND('LISTE PRODUITS'!E43="V",'LISTE PRODUITS'!O43="BAL"),'LISTE PRODUITS'!K43,"-")</f>
        <v>-</v>
      </c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</row>
    <row r="67" s="163" customFormat="true" ht="20.1" hidden="false" customHeight="true" outlineLevel="0" collapsed="false">
      <c r="A67" s="155" t="str">
        <f aca="false">IF(AND('LISTE PRODUITS'!E44="V",'LISTE PRODUITS'!O44="BAL"),'LISTE PRODUITS'!A44,"-")</f>
        <v>-</v>
      </c>
      <c r="B67" s="156" t="str">
        <f aca="false">IF(AND('LISTE PRODUITS'!E44="V",'LISTE PRODUITS'!O44="BAL"),'LISTE PRODUITS'!C44,"-")</f>
        <v>-</v>
      </c>
      <c r="C67" s="157" t="str">
        <f aca="false">IF(AND('LISTE PRODUITS'!E44="V",'LISTE PRODUITS'!O44="BAL"),'LISTE PRODUITS'!D44,"-")</f>
        <v>-</v>
      </c>
      <c r="D67" s="157" t="str">
        <f aca="false">IF(AND('LISTE PRODUITS'!E44="V",'LISTE PRODUITS'!O44="BAL"),'LISTE PRODUITS'!M44,"-")</f>
        <v>-</v>
      </c>
      <c r="E67" s="158" t="str">
        <f aca="false">IF(AND('LISTE PRODUITS'!E44="V",'LISTE PRODUITS'!O44="BAL"),'LISTE PRODUITS'!G44,"-")</f>
        <v>-</v>
      </c>
      <c r="F67" s="159" t="str">
        <f aca="false">IF(AND('LISTE PRODUITS'!E44="V",'LISTE PRODUITS'!O44="BAL"),'LISTE PRODUITS'!I44,"-")</f>
        <v>-</v>
      </c>
      <c r="G67" s="160" t="str">
        <f aca="false">IF(AND('LISTE PRODUITS'!E44="V",'LISTE PRODUITS'!O44="BAL"),'LISTE PRODUITS'!J44,"-")</f>
        <v>-</v>
      </c>
      <c r="H67" s="161" t="str">
        <f aca="false">IF(AND('LISTE PRODUITS'!E44="V",'LISTE PRODUITS'!O44="BAL"),'LISTE PRODUITS'!K44,"-")</f>
        <v>-</v>
      </c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</row>
    <row r="68" s="163" customFormat="true" ht="20.1" hidden="false" customHeight="true" outlineLevel="0" collapsed="false">
      <c r="A68" s="155" t="str">
        <f aca="false">IF(AND('LISTE PRODUITS'!E45="V",'LISTE PRODUITS'!O45="BAL"),'LISTE PRODUITS'!A45,"-")</f>
        <v>-</v>
      </c>
      <c r="B68" s="156" t="str">
        <f aca="false">IF(AND('LISTE PRODUITS'!E45="V",'LISTE PRODUITS'!O45="BAL"),'LISTE PRODUITS'!C45,"-")</f>
        <v>-</v>
      </c>
      <c r="C68" s="157" t="str">
        <f aca="false">IF(AND('LISTE PRODUITS'!E45="V",'LISTE PRODUITS'!O45="BAL"),'LISTE PRODUITS'!D45,"-")</f>
        <v>-</v>
      </c>
      <c r="D68" s="157" t="str">
        <f aca="false">IF(AND('LISTE PRODUITS'!E45="V",'LISTE PRODUITS'!O45="BAL"),'LISTE PRODUITS'!M45,"-")</f>
        <v>-</v>
      </c>
      <c r="E68" s="158" t="str">
        <f aca="false">IF(AND('LISTE PRODUITS'!E45="V",'LISTE PRODUITS'!O45="BAL"),'LISTE PRODUITS'!G45,"-")</f>
        <v>-</v>
      </c>
      <c r="F68" s="159" t="str">
        <f aca="false">IF(AND('LISTE PRODUITS'!E45="V",'LISTE PRODUITS'!O45="BAL"),'LISTE PRODUITS'!I45,"-")</f>
        <v>-</v>
      </c>
      <c r="G68" s="160" t="str">
        <f aca="false">IF(AND('LISTE PRODUITS'!E45="V",'LISTE PRODUITS'!O45="BAL"),'LISTE PRODUITS'!J45,"-")</f>
        <v>-</v>
      </c>
      <c r="H68" s="161" t="str">
        <f aca="false">IF(AND('LISTE PRODUITS'!E45="V",'LISTE PRODUITS'!O45="BAL"),'LISTE PRODUITS'!K45,"-")</f>
        <v>-</v>
      </c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</row>
    <row r="69" s="163" customFormat="true" ht="20.1" hidden="false" customHeight="true" outlineLevel="0" collapsed="false">
      <c r="A69" s="155" t="str">
        <f aca="false">IF(AND('LISTE PRODUITS'!E46="V",'LISTE PRODUITS'!O46="BAL"),'LISTE PRODUITS'!A46,"-")</f>
        <v>-</v>
      </c>
      <c r="B69" s="156" t="str">
        <f aca="false">IF(AND('LISTE PRODUITS'!E46="V",'LISTE PRODUITS'!O46="BAL"),'LISTE PRODUITS'!C46,"-")</f>
        <v>-</v>
      </c>
      <c r="C69" s="157" t="str">
        <f aca="false">IF(AND('LISTE PRODUITS'!E46="V",'LISTE PRODUITS'!O46="BAL"),'LISTE PRODUITS'!D46,"-")</f>
        <v>-</v>
      </c>
      <c r="D69" s="157" t="str">
        <f aca="false">IF(AND('LISTE PRODUITS'!E46="V",'LISTE PRODUITS'!O46="BAL"),'LISTE PRODUITS'!M46,"-")</f>
        <v>-</v>
      </c>
      <c r="E69" s="158" t="str">
        <f aca="false">IF(AND('LISTE PRODUITS'!E46="V",'LISTE PRODUITS'!O46="BAL"),'LISTE PRODUITS'!G46,"-")</f>
        <v>-</v>
      </c>
      <c r="F69" s="159" t="str">
        <f aca="false">IF(AND('LISTE PRODUITS'!E46="V",'LISTE PRODUITS'!O46="BAL"),'LISTE PRODUITS'!I46,"-")</f>
        <v>-</v>
      </c>
      <c r="G69" s="160" t="str">
        <f aca="false">IF(AND('LISTE PRODUITS'!E46="V",'LISTE PRODUITS'!O46="BAL"),'LISTE PRODUITS'!J46,"-")</f>
        <v>-</v>
      </c>
      <c r="H69" s="161" t="str">
        <f aca="false">IF(AND('LISTE PRODUITS'!E46="V",'LISTE PRODUITS'!O46="BAL"),'LISTE PRODUITS'!K46,"-")</f>
        <v>-</v>
      </c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</row>
    <row r="70" s="163" customFormat="true" ht="20.1" hidden="false" customHeight="true" outlineLevel="0" collapsed="false">
      <c r="A70" s="155" t="str">
        <f aca="false">IF(AND('LISTE PRODUITS'!E47="V",'LISTE PRODUITS'!O47="BAL"),'LISTE PRODUITS'!A47,"-")</f>
        <v>-</v>
      </c>
      <c r="B70" s="156" t="str">
        <f aca="false">IF(AND('LISTE PRODUITS'!E47="V",'LISTE PRODUITS'!O47="BAL"),'LISTE PRODUITS'!C47,"-")</f>
        <v>-</v>
      </c>
      <c r="C70" s="157" t="str">
        <f aca="false">IF(AND('LISTE PRODUITS'!E47="V",'LISTE PRODUITS'!O47="BAL"),'LISTE PRODUITS'!D47,"-")</f>
        <v>-</v>
      </c>
      <c r="D70" s="157" t="str">
        <f aca="false">IF(AND('LISTE PRODUITS'!E47="V",'LISTE PRODUITS'!O47="BAL"),'LISTE PRODUITS'!M47,"-")</f>
        <v>-</v>
      </c>
      <c r="E70" s="158" t="str">
        <f aca="false">IF(AND('LISTE PRODUITS'!E47="V",'LISTE PRODUITS'!O47="BAL"),'LISTE PRODUITS'!G47,"-")</f>
        <v>-</v>
      </c>
      <c r="F70" s="159" t="str">
        <f aca="false">IF(AND('LISTE PRODUITS'!E47="V",'LISTE PRODUITS'!O47="BAL"),'LISTE PRODUITS'!I47,"-")</f>
        <v>-</v>
      </c>
      <c r="G70" s="160" t="str">
        <f aca="false">IF(AND('LISTE PRODUITS'!E47="V",'LISTE PRODUITS'!O47="BAL"),'LISTE PRODUITS'!J47,"-")</f>
        <v>-</v>
      </c>
      <c r="H70" s="161" t="str">
        <f aca="false">IF(AND('LISTE PRODUITS'!E47="V",'LISTE PRODUITS'!O47="BAL"),'LISTE PRODUITS'!K47,"-")</f>
        <v>-</v>
      </c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</row>
    <row r="71" s="163" customFormat="true" ht="20.1" hidden="false" customHeight="true" outlineLevel="0" collapsed="false">
      <c r="A71" s="155" t="str">
        <f aca="false">IF(AND('LISTE PRODUITS'!E48="V",'LISTE PRODUITS'!O48="BAL"),'LISTE PRODUITS'!A48,"-")</f>
        <v>-</v>
      </c>
      <c r="B71" s="156" t="str">
        <f aca="false">IF(AND('LISTE PRODUITS'!E48="V",'LISTE PRODUITS'!O48="BAL"),'LISTE PRODUITS'!C48,"-")</f>
        <v>-</v>
      </c>
      <c r="C71" s="157" t="str">
        <f aca="false">IF(AND('LISTE PRODUITS'!E48="V",'LISTE PRODUITS'!O48="BAL"),'LISTE PRODUITS'!D48,"-")</f>
        <v>-</v>
      </c>
      <c r="D71" s="157" t="str">
        <f aca="false">IF(AND('LISTE PRODUITS'!E48="V",'LISTE PRODUITS'!O48="BAL"),'LISTE PRODUITS'!M48,"-")</f>
        <v>-</v>
      </c>
      <c r="E71" s="158" t="str">
        <f aca="false">IF(AND('LISTE PRODUITS'!E48="V",'LISTE PRODUITS'!O48="BAL"),'LISTE PRODUITS'!G48,"-")</f>
        <v>-</v>
      </c>
      <c r="F71" s="159" t="str">
        <f aca="false">IF(AND('LISTE PRODUITS'!E48="V",'LISTE PRODUITS'!O48="BAL"),'LISTE PRODUITS'!I48,"-")</f>
        <v>-</v>
      </c>
      <c r="G71" s="160" t="str">
        <f aca="false">IF(AND('LISTE PRODUITS'!E48="V",'LISTE PRODUITS'!O48="BAL"),'LISTE PRODUITS'!J48,"-")</f>
        <v>-</v>
      </c>
      <c r="H71" s="161" t="str">
        <f aca="false">IF(AND('LISTE PRODUITS'!E48="V",'LISTE PRODUITS'!O48="BAL"),'LISTE PRODUITS'!K48,"-")</f>
        <v>-</v>
      </c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</row>
    <row r="72" s="163" customFormat="true" ht="20.1" hidden="false" customHeight="true" outlineLevel="0" collapsed="false">
      <c r="A72" s="155" t="str">
        <f aca="false">IF(AND('LISTE PRODUITS'!E49="V",'LISTE PRODUITS'!O49="BAL"),'LISTE PRODUITS'!A49,"-")</f>
        <v>-</v>
      </c>
      <c r="B72" s="156" t="str">
        <f aca="false">IF(AND('LISTE PRODUITS'!E49="V",'LISTE PRODUITS'!O49="BAL"),'LISTE PRODUITS'!C49,"-")</f>
        <v>-</v>
      </c>
      <c r="C72" s="157" t="str">
        <f aca="false">IF(AND('LISTE PRODUITS'!E49="V",'LISTE PRODUITS'!O49="BAL"),'LISTE PRODUITS'!D49,"-")</f>
        <v>-</v>
      </c>
      <c r="D72" s="157" t="str">
        <f aca="false">IF(AND('LISTE PRODUITS'!E49="V",'LISTE PRODUITS'!O49="BAL"),'LISTE PRODUITS'!M49,"-")</f>
        <v>-</v>
      </c>
      <c r="E72" s="158" t="str">
        <f aca="false">IF(AND('LISTE PRODUITS'!E49="V",'LISTE PRODUITS'!O49="BAL"),'LISTE PRODUITS'!G49,"-")</f>
        <v>-</v>
      </c>
      <c r="F72" s="159" t="str">
        <f aca="false">IF(AND('LISTE PRODUITS'!E49="V",'LISTE PRODUITS'!O49="BAL"),'LISTE PRODUITS'!I49,"-")</f>
        <v>-</v>
      </c>
      <c r="G72" s="160" t="str">
        <f aca="false">IF(AND('LISTE PRODUITS'!E49="V",'LISTE PRODUITS'!O49="BAL"),'LISTE PRODUITS'!J49,"-")</f>
        <v>-</v>
      </c>
      <c r="H72" s="161" t="str">
        <f aca="false">IF(AND('LISTE PRODUITS'!E49="V",'LISTE PRODUITS'!O49="BAL"),'LISTE PRODUITS'!K49,"-")</f>
        <v>-</v>
      </c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</row>
    <row r="73" s="163" customFormat="true" ht="20.1" hidden="false" customHeight="true" outlineLevel="0" collapsed="false">
      <c r="A73" s="155" t="str">
        <f aca="false">IF(AND('LISTE PRODUITS'!E50="V",'LISTE PRODUITS'!O50="BAL"),'LISTE PRODUITS'!A50,"-")</f>
        <v>-</v>
      </c>
      <c r="B73" s="156" t="str">
        <f aca="false">IF(AND('LISTE PRODUITS'!E50="V",'LISTE PRODUITS'!O50="BAL"),'LISTE PRODUITS'!C50,"-")</f>
        <v>-</v>
      </c>
      <c r="C73" s="157" t="str">
        <f aca="false">IF(AND('LISTE PRODUITS'!E50="V",'LISTE PRODUITS'!O50="BAL"),'LISTE PRODUITS'!D50,"-")</f>
        <v>-</v>
      </c>
      <c r="D73" s="157" t="str">
        <f aca="false">IF(AND('LISTE PRODUITS'!E50="V",'LISTE PRODUITS'!O50="BAL"),'LISTE PRODUITS'!M50,"-")</f>
        <v>-</v>
      </c>
      <c r="E73" s="158" t="str">
        <f aca="false">IF(AND('LISTE PRODUITS'!E50="V",'LISTE PRODUITS'!O50="BAL"),'LISTE PRODUITS'!G50,"-")</f>
        <v>-</v>
      </c>
      <c r="F73" s="159" t="str">
        <f aca="false">IF(AND('LISTE PRODUITS'!E50="V",'LISTE PRODUITS'!O50="BAL"),'LISTE PRODUITS'!I50,"-")</f>
        <v>-</v>
      </c>
      <c r="G73" s="160" t="str">
        <f aca="false">IF(AND('LISTE PRODUITS'!E50="V",'LISTE PRODUITS'!O50="BAL"),'LISTE PRODUITS'!J50,"-")</f>
        <v>-</v>
      </c>
      <c r="H73" s="161" t="str">
        <f aca="false">IF(AND('LISTE PRODUITS'!E50="V",'LISTE PRODUITS'!O50="BAL"),'LISTE PRODUITS'!K50,"-")</f>
        <v>-</v>
      </c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</row>
    <row r="74" s="163" customFormat="true" ht="20.1" hidden="false" customHeight="true" outlineLevel="0" collapsed="false">
      <c r="A74" s="155" t="str">
        <f aca="false">IF(AND('LISTE PRODUITS'!E51="V",'LISTE PRODUITS'!O51="BAL"),'LISTE PRODUITS'!A51,"-")</f>
        <v>-</v>
      </c>
      <c r="B74" s="156" t="str">
        <f aca="false">IF(AND('LISTE PRODUITS'!E51="V",'LISTE PRODUITS'!O51="BAL"),'LISTE PRODUITS'!C51,"-")</f>
        <v>-</v>
      </c>
      <c r="C74" s="157" t="str">
        <f aca="false">IF(AND('LISTE PRODUITS'!E51="V",'LISTE PRODUITS'!O51="BAL"),'LISTE PRODUITS'!D51,"-")</f>
        <v>-</v>
      </c>
      <c r="D74" s="157" t="str">
        <f aca="false">IF(AND('LISTE PRODUITS'!E51="V",'LISTE PRODUITS'!O51="BAL"),'LISTE PRODUITS'!M51,"-")</f>
        <v>-</v>
      </c>
      <c r="E74" s="158" t="str">
        <f aca="false">IF(AND('LISTE PRODUITS'!E51="V",'LISTE PRODUITS'!O51="BAL"),'LISTE PRODUITS'!G51,"-")</f>
        <v>-</v>
      </c>
      <c r="F74" s="159" t="str">
        <f aca="false">IF(AND('LISTE PRODUITS'!E51="V",'LISTE PRODUITS'!O51="BAL"),'LISTE PRODUITS'!I51,"-")</f>
        <v>-</v>
      </c>
      <c r="G74" s="160" t="str">
        <f aca="false">IF(AND('LISTE PRODUITS'!E51="V",'LISTE PRODUITS'!O51="BAL"),'LISTE PRODUITS'!J51,"-")</f>
        <v>-</v>
      </c>
      <c r="H74" s="161" t="str">
        <f aca="false">IF(AND('LISTE PRODUITS'!E51="V",'LISTE PRODUITS'!O51="BAL"),'LISTE PRODUITS'!K51,"-")</f>
        <v>-</v>
      </c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</row>
    <row r="75" s="163" customFormat="true" ht="20.1" hidden="false" customHeight="true" outlineLevel="0" collapsed="false">
      <c r="A75" s="155" t="str">
        <f aca="false">IF(AND('LISTE PRODUITS'!E52="V",'LISTE PRODUITS'!O52="BAL"),'LISTE PRODUITS'!A52,"-")</f>
        <v>-</v>
      </c>
      <c r="B75" s="156" t="str">
        <f aca="false">IF(AND('LISTE PRODUITS'!E52="V",'LISTE PRODUITS'!O52="BAL"),'LISTE PRODUITS'!C52,"-")</f>
        <v>-</v>
      </c>
      <c r="C75" s="157" t="str">
        <f aca="false">IF(AND('LISTE PRODUITS'!E52="V",'LISTE PRODUITS'!O52="BAL"),'LISTE PRODUITS'!D52,"-")</f>
        <v>-</v>
      </c>
      <c r="D75" s="157" t="str">
        <f aca="false">IF(AND('LISTE PRODUITS'!E52="V",'LISTE PRODUITS'!O52="BAL"),'LISTE PRODUITS'!M52,"-")</f>
        <v>-</v>
      </c>
      <c r="E75" s="158" t="str">
        <f aca="false">IF(AND('LISTE PRODUITS'!E52="V",'LISTE PRODUITS'!O52="BAL"),'LISTE PRODUITS'!G52,"-")</f>
        <v>-</v>
      </c>
      <c r="F75" s="159" t="str">
        <f aca="false">IF(AND('LISTE PRODUITS'!E52="V",'LISTE PRODUITS'!O52="BAL"),'LISTE PRODUITS'!I52,"-")</f>
        <v>-</v>
      </c>
      <c r="G75" s="160" t="str">
        <f aca="false">IF(AND('LISTE PRODUITS'!E52="V",'LISTE PRODUITS'!O52="BAL"),'LISTE PRODUITS'!J52,"-")</f>
        <v>-</v>
      </c>
      <c r="H75" s="161" t="str">
        <f aca="false">IF(AND('LISTE PRODUITS'!E52="V",'LISTE PRODUITS'!O52="BAL"),'LISTE PRODUITS'!K52,"-")</f>
        <v>-</v>
      </c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</row>
    <row r="76" s="163" customFormat="true" ht="20.1" hidden="false" customHeight="true" outlineLevel="0" collapsed="false">
      <c r="A76" s="155" t="str">
        <f aca="false">IF(AND('LISTE PRODUITS'!E53="V",'LISTE PRODUITS'!O53="BAL"),'LISTE PRODUITS'!A53,"-")</f>
        <v>-</v>
      </c>
      <c r="B76" s="156" t="str">
        <f aca="false">IF(AND('LISTE PRODUITS'!E53="V",'LISTE PRODUITS'!O53="BAL"),'LISTE PRODUITS'!C53,"-")</f>
        <v>-</v>
      </c>
      <c r="C76" s="157" t="str">
        <f aca="false">IF(AND('LISTE PRODUITS'!E53="V",'LISTE PRODUITS'!O53="BAL"),'LISTE PRODUITS'!D53,"-")</f>
        <v>-</v>
      </c>
      <c r="D76" s="157" t="str">
        <f aca="false">IF(AND('LISTE PRODUITS'!E53="V",'LISTE PRODUITS'!O53="BAL"),'LISTE PRODUITS'!M53,"-")</f>
        <v>-</v>
      </c>
      <c r="E76" s="158" t="str">
        <f aca="false">IF(AND('LISTE PRODUITS'!E53="V",'LISTE PRODUITS'!O53="BAL"),'LISTE PRODUITS'!G53,"-")</f>
        <v>-</v>
      </c>
      <c r="F76" s="159" t="str">
        <f aca="false">IF(AND('LISTE PRODUITS'!E53="V",'LISTE PRODUITS'!O53="BAL"),'LISTE PRODUITS'!I53,"-")</f>
        <v>-</v>
      </c>
      <c r="G76" s="160" t="str">
        <f aca="false">IF(AND('LISTE PRODUITS'!E53="V",'LISTE PRODUITS'!O53="BAL"),'LISTE PRODUITS'!J53,"-")</f>
        <v>-</v>
      </c>
      <c r="H76" s="161" t="str">
        <f aca="false">IF(AND('LISTE PRODUITS'!E53="V",'LISTE PRODUITS'!O53="BAL"),'LISTE PRODUITS'!K53,"-")</f>
        <v>-</v>
      </c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</row>
    <row r="77" s="163" customFormat="true" ht="20.1" hidden="false" customHeight="true" outlineLevel="0" collapsed="false">
      <c r="A77" s="155" t="str">
        <f aca="false">IF(AND('LISTE PRODUITS'!E54="V",'LISTE PRODUITS'!O54="BAL"),'LISTE PRODUITS'!A54,"-")</f>
        <v>-</v>
      </c>
      <c r="B77" s="156" t="str">
        <f aca="false">IF(AND('LISTE PRODUITS'!E54="V",'LISTE PRODUITS'!O54="BAL"),'LISTE PRODUITS'!C54,"-")</f>
        <v>-</v>
      </c>
      <c r="C77" s="157" t="str">
        <f aca="false">IF(AND('LISTE PRODUITS'!E54="V",'LISTE PRODUITS'!O54="BAL"),'LISTE PRODUITS'!D54,"-")</f>
        <v>-</v>
      </c>
      <c r="D77" s="157" t="str">
        <f aca="false">IF(AND('LISTE PRODUITS'!E54="V",'LISTE PRODUITS'!O54="BAL"),'LISTE PRODUITS'!M54,"-")</f>
        <v>-</v>
      </c>
      <c r="E77" s="158" t="str">
        <f aca="false">IF(AND('LISTE PRODUITS'!E54="V",'LISTE PRODUITS'!O54="BAL"),'LISTE PRODUITS'!G54,"-")</f>
        <v>-</v>
      </c>
      <c r="F77" s="159" t="str">
        <f aca="false">IF(AND('LISTE PRODUITS'!E54="V",'LISTE PRODUITS'!O54="BAL"),'LISTE PRODUITS'!I54,"-")</f>
        <v>-</v>
      </c>
      <c r="G77" s="160" t="str">
        <f aca="false">IF(AND('LISTE PRODUITS'!E54="V",'LISTE PRODUITS'!O54="BAL"),'LISTE PRODUITS'!J54,"-")</f>
        <v>-</v>
      </c>
      <c r="H77" s="161" t="str">
        <f aca="false">IF(AND('LISTE PRODUITS'!E54="V",'LISTE PRODUITS'!O54="BAL"),'LISTE PRODUITS'!K54,"-")</f>
        <v>-</v>
      </c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</row>
    <row r="78" s="163" customFormat="true" ht="20.1" hidden="false" customHeight="true" outlineLevel="0" collapsed="false">
      <c r="A78" s="155" t="str">
        <f aca="false">IF(AND('LISTE PRODUITS'!E55="V",'LISTE PRODUITS'!O55="BAL"),'LISTE PRODUITS'!A55,"-")</f>
        <v>-</v>
      </c>
      <c r="B78" s="156" t="str">
        <f aca="false">IF(AND('LISTE PRODUITS'!E55="V",'LISTE PRODUITS'!O55="BAL"),'LISTE PRODUITS'!C55,"-")</f>
        <v>-</v>
      </c>
      <c r="C78" s="157" t="str">
        <f aca="false">IF(AND('LISTE PRODUITS'!E55="V",'LISTE PRODUITS'!O55="BAL"),'LISTE PRODUITS'!D55,"-")</f>
        <v>-</v>
      </c>
      <c r="D78" s="157" t="str">
        <f aca="false">IF(AND('LISTE PRODUITS'!E55="V",'LISTE PRODUITS'!O55="BAL"),'LISTE PRODUITS'!M55,"-")</f>
        <v>-</v>
      </c>
      <c r="E78" s="158" t="str">
        <f aca="false">IF(AND('LISTE PRODUITS'!E55="V",'LISTE PRODUITS'!O55="BAL"),'LISTE PRODUITS'!G55,"-")</f>
        <v>-</v>
      </c>
      <c r="F78" s="159" t="str">
        <f aca="false">IF(AND('LISTE PRODUITS'!E55="V",'LISTE PRODUITS'!O55="BAL"),'LISTE PRODUITS'!I55,"-")</f>
        <v>-</v>
      </c>
      <c r="G78" s="160" t="str">
        <f aca="false">IF(AND('LISTE PRODUITS'!E55="V",'LISTE PRODUITS'!O55="BAL"),'LISTE PRODUITS'!J55,"-")</f>
        <v>-</v>
      </c>
      <c r="H78" s="161" t="str">
        <f aca="false">IF(AND('LISTE PRODUITS'!E55="V",'LISTE PRODUITS'!O55="BAL"),'LISTE PRODUITS'!K55,"-")</f>
        <v>-</v>
      </c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</row>
    <row r="79" s="163" customFormat="true" ht="20.1" hidden="false" customHeight="true" outlineLevel="0" collapsed="false">
      <c r="A79" s="155" t="str">
        <f aca="false">IF(AND('LISTE PRODUITS'!E56="V",'LISTE PRODUITS'!O56="BAL"),'LISTE PRODUITS'!A56,"-")</f>
        <v>-</v>
      </c>
      <c r="B79" s="156" t="str">
        <f aca="false">IF(AND('LISTE PRODUITS'!E56="V",'LISTE PRODUITS'!O56="BAL"),'LISTE PRODUITS'!C56,"-")</f>
        <v>-</v>
      </c>
      <c r="C79" s="157" t="str">
        <f aca="false">IF(AND('LISTE PRODUITS'!E56="V",'LISTE PRODUITS'!O56="BAL"),'LISTE PRODUITS'!D56,"-")</f>
        <v>-</v>
      </c>
      <c r="D79" s="157" t="str">
        <f aca="false">IF(AND('LISTE PRODUITS'!E56="V",'LISTE PRODUITS'!O56="BAL"),'LISTE PRODUITS'!M56,"-")</f>
        <v>-</v>
      </c>
      <c r="E79" s="158" t="str">
        <f aca="false">IF(AND('LISTE PRODUITS'!E56="V",'LISTE PRODUITS'!O56="BAL"),'LISTE PRODUITS'!G56,"-")</f>
        <v>-</v>
      </c>
      <c r="F79" s="159" t="str">
        <f aca="false">IF(AND('LISTE PRODUITS'!E56="V",'LISTE PRODUITS'!O56="BAL"),'LISTE PRODUITS'!I56,"-")</f>
        <v>-</v>
      </c>
      <c r="G79" s="160" t="str">
        <f aca="false">IF(AND('LISTE PRODUITS'!E56="V",'LISTE PRODUITS'!O56="BAL"),'LISTE PRODUITS'!J56,"-")</f>
        <v>-</v>
      </c>
      <c r="H79" s="161" t="str">
        <f aca="false">IF(AND('LISTE PRODUITS'!E56="V",'LISTE PRODUITS'!O56="BAL"),'LISTE PRODUITS'!K56,"-")</f>
        <v>-</v>
      </c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</row>
    <row r="80" s="163" customFormat="true" ht="20.1" hidden="false" customHeight="true" outlineLevel="0" collapsed="false">
      <c r="A80" s="155" t="str">
        <f aca="false">IF(AND('LISTE PRODUITS'!E57="V",'LISTE PRODUITS'!O57="BAL"),'LISTE PRODUITS'!A57,"-")</f>
        <v>-</v>
      </c>
      <c r="B80" s="156" t="str">
        <f aca="false">IF(AND('LISTE PRODUITS'!E57="V",'LISTE PRODUITS'!O57="BAL"),'LISTE PRODUITS'!C57,"-")</f>
        <v>-</v>
      </c>
      <c r="C80" s="157" t="str">
        <f aca="false">IF(AND('LISTE PRODUITS'!E57="V",'LISTE PRODUITS'!O57="BAL"),'LISTE PRODUITS'!D57,"-")</f>
        <v>-</v>
      </c>
      <c r="D80" s="157" t="str">
        <f aca="false">IF(AND('LISTE PRODUITS'!E57="V",'LISTE PRODUITS'!O57="BAL"),'LISTE PRODUITS'!M57,"-")</f>
        <v>-</v>
      </c>
      <c r="E80" s="158" t="str">
        <f aca="false">IF(AND('LISTE PRODUITS'!E57="V",'LISTE PRODUITS'!O57="BAL"),'LISTE PRODUITS'!G57,"-")</f>
        <v>-</v>
      </c>
      <c r="F80" s="159" t="str">
        <f aca="false">IF(AND('LISTE PRODUITS'!E57="V",'LISTE PRODUITS'!O57="BAL"),'LISTE PRODUITS'!I57,"-")</f>
        <v>-</v>
      </c>
      <c r="G80" s="160" t="str">
        <f aca="false">IF(AND('LISTE PRODUITS'!E57="V",'LISTE PRODUITS'!O57="BAL"),'LISTE PRODUITS'!J57,"-")</f>
        <v>-</v>
      </c>
      <c r="H80" s="161" t="str">
        <f aca="false">IF(AND('LISTE PRODUITS'!E57="V",'LISTE PRODUITS'!O57="BAL"),'LISTE PRODUITS'!K57,"-")</f>
        <v>-</v>
      </c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</row>
    <row r="81" s="163" customFormat="true" ht="20.1" hidden="false" customHeight="true" outlineLevel="0" collapsed="false">
      <c r="A81" s="155" t="str">
        <f aca="false">IF(AND('LISTE PRODUITS'!E58="V",'LISTE PRODUITS'!O58="BAL"),'LISTE PRODUITS'!A58,"-")</f>
        <v>-</v>
      </c>
      <c r="B81" s="156" t="str">
        <f aca="false">IF(AND('LISTE PRODUITS'!E58="V",'LISTE PRODUITS'!O58="BAL"),'LISTE PRODUITS'!C58,"-")</f>
        <v>-</v>
      </c>
      <c r="C81" s="157" t="str">
        <f aca="false">IF(AND('LISTE PRODUITS'!E58="V",'LISTE PRODUITS'!O58="BAL"),'LISTE PRODUITS'!D58,"-")</f>
        <v>-</v>
      </c>
      <c r="D81" s="157" t="str">
        <f aca="false">IF(AND('LISTE PRODUITS'!E58="V",'LISTE PRODUITS'!O58="BAL"),'LISTE PRODUITS'!M58,"-")</f>
        <v>-</v>
      </c>
      <c r="E81" s="158" t="str">
        <f aca="false">IF(AND('LISTE PRODUITS'!E58="V",'LISTE PRODUITS'!O58="BAL"),'LISTE PRODUITS'!G58,"-")</f>
        <v>-</v>
      </c>
      <c r="F81" s="159" t="str">
        <f aca="false">IF(AND('LISTE PRODUITS'!E58="V",'LISTE PRODUITS'!O58="BAL"),'LISTE PRODUITS'!I58,"-")</f>
        <v>-</v>
      </c>
      <c r="G81" s="160" t="str">
        <f aca="false">IF(AND('LISTE PRODUITS'!E58="V",'LISTE PRODUITS'!O58="BAL"),'LISTE PRODUITS'!J58,"-")</f>
        <v>-</v>
      </c>
      <c r="H81" s="161" t="str">
        <f aca="false">IF(AND('LISTE PRODUITS'!E58="V",'LISTE PRODUITS'!O58="BAL"),'LISTE PRODUITS'!K58,"-")</f>
        <v>-</v>
      </c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</row>
    <row r="82" s="163" customFormat="true" ht="20.1" hidden="false" customHeight="true" outlineLevel="0" collapsed="false">
      <c r="A82" s="155" t="str">
        <f aca="false">IF(AND('LISTE PRODUITS'!E59="V",'LISTE PRODUITS'!O59="BAL"),'LISTE PRODUITS'!A59,"-")</f>
        <v>-</v>
      </c>
      <c r="B82" s="156" t="str">
        <f aca="false">IF(AND('LISTE PRODUITS'!E59="V",'LISTE PRODUITS'!O59="BAL"),'LISTE PRODUITS'!C59,"-")</f>
        <v>-</v>
      </c>
      <c r="C82" s="157" t="str">
        <f aca="false">IF(AND('LISTE PRODUITS'!E59="V",'LISTE PRODUITS'!O59="BAL"),'LISTE PRODUITS'!D59,"-")</f>
        <v>-</v>
      </c>
      <c r="D82" s="157" t="str">
        <f aca="false">IF(AND('LISTE PRODUITS'!E59="V",'LISTE PRODUITS'!O59="BAL"),'LISTE PRODUITS'!M59,"-")</f>
        <v>-</v>
      </c>
      <c r="E82" s="158" t="str">
        <f aca="false">IF(AND('LISTE PRODUITS'!E59="V",'LISTE PRODUITS'!O59="BAL"),'LISTE PRODUITS'!G59,"-")</f>
        <v>-</v>
      </c>
      <c r="F82" s="159" t="str">
        <f aca="false">IF(AND('LISTE PRODUITS'!E59="V",'LISTE PRODUITS'!O59="BAL"),'LISTE PRODUITS'!I59,"-")</f>
        <v>-</v>
      </c>
      <c r="G82" s="160" t="str">
        <f aca="false">IF(AND('LISTE PRODUITS'!E59="V",'LISTE PRODUITS'!O59="BAL"),'LISTE PRODUITS'!J59,"-")</f>
        <v>-</v>
      </c>
      <c r="H82" s="161" t="str">
        <f aca="false">IF(AND('LISTE PRODUITS'!E59="V",'LISTE PRODUITS'!O59="BAL"),'LISTE PRODUITS'!K59,"-")</f>
        <v>-</v>
      </c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</row>
    <row r="83" s="163" customFormat="true" ht="20.1" hidden="false" customHeight="true" outlineLevel="0" collapsed="false">
      <c r="A83" s="155" t="str">
        <f aca="false">IF(AND('LISTE PRODUITS'!E60="V",'LISTE PRODUITS'!O60="BAL"),'LISTE PRODUITS'!A60,"-")</f>
        <v>-</v>
      </c>
      <c r="B83" s="156" t="str">
        <f aca="false">IF(AND('LISTE PRODUITS'!E60="V",'LISTE PRODUITS'!O60="BAL"),'LISTE PRODUITS'!C60,"-")</f>
        <v>-</v>
      </c>
      <c r="C83" s="157" t="str">
        <f aca="false">IF(AND('LISTE PRODUITS'!E60="V",'LISTE PRODUITS'!O60="BAL"),'LISTE PRODUITS'!D60,"-")</f>
        <v>-</v>
      </c>
      <c r="D83" s="157" t="str">
        <f aca="false">IF(AND('LISTE PRODUITS'!E60="V",'LISTE PRODUITS'!O60="BAL"),'LISTE PRODUITS'!M60,"-")</f>
        <v>-</v>
      </c>
      <c r="E83" s="158" t="str">
        <f aca="false">IF(AND('LISTE PRODUITS'!E60="V",'LISTE PRODUITS'!O60="BAL"),'LISTE PRODUITS'!G60,"-")</f>
        <v>-</v>
      </c>
      <c r="F83" s="159" t="str">
        <f aca="false">IF(AND('LISTE PRODUITS'!E60="V",'LISTE PRODUITS'!O60="BAL"),'LISTE PRODUITS'!I60,"-")</f>
        <v>-</v>
      </c>
      <c r="G83" s="160" t="str">
        <f aca="false">IF(AND('LISTE PRODUITS'!E60="V",'LISTE PRODUITS'!O60="BAL"),'LISTE PRODUITS'!J60,"-")</f>
        <v>-</v>
      </c>
      <c r="H83" s="161" t="str">
        <f aca="false">IF(AND('LISTE PRODUITS'!E60="V",'LISTE PRODUITS'!O60="BAL"),'LISTE PRODUITS'!K60,"-")</f>
        <v>-</v>
      </c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  <c r="V83" s="162"/>
      <c r="W83" s="162"/>
      <c r="X83" s="162"/>
      <c r="Y83" s="162"/>
      <c r="Z83" s="162"/>
      <c r="AA83" s="162"/>
      <c r="AB83" s="162"/>
    </row>
    <row r="84" s="163" customFormat="true" ht="20.1" hidden="false" customHeight="true" outlineLevel="0" collapsed="false">
      <c r="A84" s="155" t="str">
        <f aca="false">IF(AND('LISTE PRODUITS'!E61="V",'LISTE PRODUITS'!O61="BAL"),'LISTE PRODUITS'!A61,"-")</f>
        <v>-</v>
      </c>
      <c r="B84" s="156" t="str">
        <f aca="false">IF(AND('LISTE PRODUITS'!E61="V",'LISTE PRODUITS'!O61="BAL"),'LISTE PRODUITS'!C61,"-")</f>
        <v>-</v>
      </c>
      <c r="C84" s="157" t="str">
        <f aca="false">IF(AND('LISTE PRODUITS'!E61="V",'LISTE PRODUITS'!O61="BAL"),'LISTE PRODUITS'!D61,"-")</f>
        <v>-</v>
      </c>
      <c r="D84" s="157" t="str">
        <f aca="false">IF(AND('LISTE PRODUITS'!E61="V",'LISTE PRODUITS'!O61="BAL"),'LISTE PRODUITS'!M61,"-")</f>
        <v>-</v>
      </c>
      <c r="E84" s="158" t="str">
        <f aca="false">IF(AND('LISTE PRODUITS'!E61="V",'LISTE PRODUITS'!O61="BAL"),'LISTE PRODUITS'!G61,"-")</f>
        <v>-</v>
      </c>
      <c r="F84" s="159" t="str">
        <f aca="false">IF(AND('LISTE PRODUITS'!E61="V",'LISTE PRODUITS'!O61="BAL"),'LISTE PRODUITS'!I61,"-")</f>
        <v>-</v>
      </c>
      <c r="G84" s="160" t="str">
        <f aca="false">IF(AND('LISTE PRODUITS'!E61="V",'LISTE PRODUITS'!O61="BAL"),'LISTE PRODUITS'!J61,"-")</f>
        <v>-</v>
      </c>
      <c r="H84" s="161" t="str">
        <f aca="false">IF(AND('LISTE PRODUITS'!E61="V",'LISTE PRODUITS'!O61="BAL"),'LISTE PRODUITS'!K61,"-")</f>
        <v>-</v>
      </c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</row>
    <row r="85" s="163" customFormat="true" ht="20.1" hidden="false" customHeight="true" outlineLevel="0" collapsed="false">
      <c r="A85" s="155" t="str">
        <f aca="false">IF(AND('LISTE PRODUITS'!E62="V",'LISTE PRODUITS'!O62="BAL"),'LISTE PRODUITS'!A62,"-")</f>
        <v>-</v>
      </c>
      <c r="B85" s="156" t="str">
        <f aca="false">IF(AND('LISTE PRODUITS'!E62="V",'LISTE PRODUITS'!O62="BAL"),'LISTE PRODUITS'!C62,"-")</f>
        <v>-</v>
      </c>
      <c r="C85" s="157" t="str">
        <f aca="false">IF(AND('LISTE PRODUITS'!E62="V",'LISTE PRODUITS'!O62="BAL"),'LISTE PRODUITS'!D62,"-")</f>
        <v>-</v>
      </c>
      <c r="D85" s="157" t="str">
        <f aca="false">IF(AND('LISTE PRODUITS'!E62="V",'LISTE PRODUITS'!O62="BAL"),'LISTE PRODUITS'!M62,"-")</f>
        <v>-</v>
      </c>
      <c r="E85" s="158" t="str">
        <f aca="false">IF(AND('LISTE PRODUITS'!E62="V",'LISTE PRODUITS'!O62="BAL"),'LISTE PRODUITS'!G62,"-")</f>
        <v>-</v>
      </c>
      <c r="F85" s="159" t="str">
        <f aca="false">IF(AND('LISTE PRODUITS'!E62="V",'LISTE PRODUITS'!O62="BAL"),'LISTE PRODUITS'!I62,"-")</f>
        <v>-</v>
      </c>
      <c r="G85" s="160" t="str">
        <f aca="false">IF(AND('LISTE PRODUITS'!E62="V",'LISTE PRODUITS'!O62="BAL"),'LISTE PRODUITS'!J62,"-")</f>
        <v>-</v>
      </c>
      <c r="H85" s="161" t="str">
        <f aca="false">IF(AND('LISTE PRODUITS'!E62="V",'LISTE PRODUITS'!O62="BAL"),'LISTE PRODUITS'!K62,"-")</f>
        <v>-</v>
      </c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</row>
    <row r="86" s="163" customFormat="true" ht="20.1" hidden="false" customHeight="true" outlineLevel="0" collapsed="false">
      <c r="A86" s="155" t="str">
        <f aca="false">IF(AND('LISTE PRODUITS'!E63="V",'LISTE PRODUITS'!O63="BAL"),'LISTE PRODUITS'!A63,"-")</f>
        <v>-</v>
      </c>
      <c r="B86" s="156" t="str">
        <f aca="false">IF(AND('LISTE PRODUITS'!E63="V",'LISTE PRODUITS'!O63="BAL"),'LISTE PRODUITS'!C63,"-")</f>
        <v>-</v>
      </c>
      <c r="C86" s="157" t="str">
        <f aca="false">IF(AND('LISTE PRODUITS'!E63="V",'LISTE PRODUITS'!O63="BAL"),'LISTE PRODUITS'!D63,"-")</f>
        <v>-</v>
      </c>
      <c r="D86" s="157" t="str">
        <f aca="false">IF(AND('LISTE PRODUITS'!E63="V",'LISTE PRODUITS'!O63="BAL"),'LISTE PRODUITS'!M63,"-")</f>
        <v>-</v>
      </c>
      <c r="E86" s="158" t="str">
        <f aca="false">IF(AND('LISTE PRODUITS'!E63="V",'LISTE PRODUITS'!O63="BAL"),'LISTE PRODUITS'!G63,"-")</f>
        <v>-</v>
      </c>
      <c r="F86" s="159" t="str">
        <f aca="false">IF(AND('LISTE PRODUITS'!E63="V",'LISTE PRODUITS'!O63="BAL"),'LISTE PRODUITS'!I63,"-")</f>
        <v>-</v>
      </c>
      <c r="G86" s="160" t="str">
        <f aca="false">IF(AND('LISTE PRODUITS'!E63="V",'LISTE PRODUITS'!O63="BAL"),'LISTE PRODUITS'!J63,"-")</f>
        <v>-</v>
      </c>
      <c r="H86" s="161" t="str">
        <f aca="false">IF(AND('LISTE PRODUITS'!E63="V",'LISTE PRODUITS'!O63="BAL"),'LISTE PRODUITS'!K63,"-")</f>
        <v>-</v>
      </c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</row>
    <row r="87" s="163" customFormat="true" ht="20.1" hidden="false" customHeight="true" outlineLevel="0" collapsed="false">
      <c r="A87" s="155" t="str">
        <f aca="false">IF(AND('LISTE PRODUITS'!E64="V",'LISTE PRODUITS'!O64="BAL"),'LISTE PRODUITS'!A64,"-")</f>
        <v>-</v>
      </c>
      <c r="B87" s="156" t="str">
        <f aca="false">IF(AND('LISTE PRODUITS'!E64="V",'LISTE PRODUITS'!O64="BAL"),'LISTE PRODUITS'!C64,"-")</f>
        <v>-</v>
      </c>
      <c r="C87" s="157" t="str">
        <f aca="false">IF(AND('LISTE PRODUITS'!E64="V",'LISTE PRODUITS'!O64="BAL"),'LISTE PRODUITS'!D64,"-")</f>
        <v>-</v>
      </c>
      <c r="D87" s="157" t="str">
        <f aca="false">IF(AND('LISTE PRODUITS'!E64="V",'LISTE PRODUITS'!O64="BAL"),'LISTE PRODUITS'!M64,"-")</f>
        <v>-</v>
      </c>
      <c r="E87" s="158" t="str">
        <f aca="false">IF(AND('LISTE PRODUITS'!E64="V",'LISTE PRODUITS'!O64="BAL"),'LISTE PRODUITS'!G64,"-")</f>
        <v>-</v>
      </c>
      <c r="F87" s="159" t="str">
        <f aca="false">IF(AND('LISTE PRODUITS'!E64="V",'LISTE PRODUITS'!O64="BAL"),'LISTE PRODUITS'!I64,"-")</f>
        <v>-</v>
      </c>
      <c r="G87" s="160" t="str">
        <f aca="false">IF(AND('LISTE PRODUITS'!E64="V",'LISTE PRODUITS'!O64="BAL"),'LISTE PRODUITS'!J64,"-")</f>
        <v>-</v>
      </c>
      <c r="H87" s="161" t="str">
        <f aca="false">IF(AND('LISTE PRODUITS'!E64="V",'LISTE PRODUITS'!O64="BAL"),'LISTE PRODUITS'!K64,"-")</f>
        <v>-</v>
      </c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</row>
    <row r="88" s="163" customFormat="true" ht="20.1" hidden="false" customHeight="true" outlineLevel="0" collapsed="false">
      <c r="A88" s="155" t="str">
        <f aca="false">IF(AND('LISTE PRODUITS'!E65="V",'LISTE PRODUITS'!O65="BAL"),'LISTE PRODUITS'!A65,"-")</f>
        <v>-</v>
      </c>
      <c r="B88" s="156" t="str">
        <f aca="false">IF(AND('LISTE PRODUITS'!E65="V",'LISTE PRODUITS'!O65="BAL"),'LISTE PRODUITS'!C65,"-")</f>
        <v>-</v>
      </c>
      <c r="C88" s="157" t="str">
        <f aca="false">IF(AND('LISTE PRODUITS'!E65="V",'LISTE PRODUITS'!O65="BAL"),'LISTE PRODUITS'!D65,"-")</f>
        <v>-</v>
      </c>
      <c r="D88" s="157" t="str">
        <f aca="false">IF(AND('LISTE PRODUITS'!E65="V",'LISTE PRODUITS'!O65="BAL"),'LISTE PRODUITS'!M65,"-")</f>
        <v>-</v>
      </c>
      <c r="E88" s="158" t="str">
        <f aca="false">IF(AND('LISTE PRODUITS'!E65="V",'LISTE PRODUITS'!O65="BAL"),'LISTE PRODUITS'!G65,"-")</f>
        <v>-</v>
      </c>
      <c r="F88" s="159" t="str">
        <f aca="false">IF(AND('LISTE PRODUITS'!E65="V",'LISTE PRODUITS'!O65="BAL"),'LISTE PRODUITS'!I65,"-")</f>
        <v>-</v>
      </c>
      <c r="G88" s="160" t="str">
        <f aca="false">IF(AND('LISTE PRODUITS'!E65="V",'LISTE PRODUITS'!O65="BAL"),'LISTE PRODUITS'!J65,"-")</f>
        <v>-</v>
      </c>
      <c r="H88" s="161" t="str">
        <f aca="false">IF(AND('LISTE PRODUITS'!E65="V",'LISTE PRODUITS'!O65="BAL"),'LISTE PRODUITS'!K65,"-")</f>
        <v>-</v>
      </c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</row>
    <row r="89" s="163" customFormat="true" ht="20.1" hidden="false" customHeight="true" outlineLevel="0" collapsed="false">
      <c r="A89" s="155" t="str">
        <f aca="false">IF(AND('LISTE PRODUITS'!E66="V",'LISTE PRODUITS'!O66="BAL"),'LISTE PRODUITS'!A66,"-")</f>
        <v>-</v>
      </c>
      <c r="B89" s="156" t="str">
        <f aca="false">IF(AND('LISTE PRODUITS'!E66="V",'LISTE PRODUITS'!O66="BAL"),'LISTE PRODUITS'!C66,"-")</f>
        <v>-</v>
      </c>
      <c r="C89" s="157" t="str">
        <f aca="false">IF(AND('LISTE PRODUITS'!E66="V",'LISTE PRODUITS'!O66="BAL"),'LISTE PRODUITS'!D66,"-")</f>
        <v>-</v>
      </c>
      <c r="D89" s="157" t="str">
        <f aca="false">IF(AND('LISTE PRODUITS'!E66="V",'LISTE PRODUITS'!O66="BAL"),'LISTE PRODUITS'!M66,"-")</f>
        <v>-</v>
      </c>
      <c r="E89" s="158" t="str">
        <f aca="false">IF(AND('LISTE PRODUITS'!E66="V",'LISTE PRODUITS'!O66="BAL"),'LISTE PRODUITS'!G66,"-")</f>
        <v>-</v>
      </c>
      <c r="F89" s="159" t="str">
        <f aca="false">IF(AND('LISTE PRODUITS'!E66="V",'LISTE PRODUITS'!O66="BAL"),'LISTE PRODUITS'!I66,"-")</f>
        <v>-</v>
      </c>
      <c r="G89" s="160" t="str">
        <f aca="false">IF(AND('LISTE PRODUITS'!E66="V",'LISTE PRODUITS'!O66="BAL"),'LISTE PRODUITS'!J66,"-")</f>
        <v>-</v>
      </c>
      <c r="H89" s="161" t="str">
        <f aca="false">IF(AND('LISTE PRODUITS'!E66="V",'LISTE PRODUITS'!O66="BAL"),'LISTE PRODUITS'!K66,"-")</f>
        <v>-</v>
      </c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</row>
    <row r="90" s="163" customFormat="true" ht="20.1" hidden="false" customHeight="true" outlineLevel="0" collapsed="false">
      <c r="A90" s="155" t="str">
        <f aca="false">IF(AND('LISTE PRODUITS'!E67="V",'LISTE PRODUITS'!O67="BAL"),'LISTE PRODUITS'!A67,"-")</f>
        <v>-</v>
      </c>
      <c r="B90" s="156" t="str">
        <f aca="false">IF(AND('LISTE PRODUITS'!E67="V",'LISTE PRODUITS'!O67="BAL"),'LISTE PRODUITS'!C67,"-")</f>
        <v>-</v>
      </c>
      <c r="C90" s="157" t="str">
        <f aca="false">IF(AND('LISTE PRODUITS'!E67="V",'LISTE PRODUITS'!O67="BAL"),'LISTE PRODUITS'!D67,"-")</f>
        <v>-</v>
      </c>
      <c r="D90" s="157" t="str">
        <f aca="false">IF(AND('LISTE PRODUITS'!E67="V",'LISTE PRODUITS'!O67="BAL"),'LISTE PRODUITS'!M67,"-")</f>
        <v>-</v>
      </c>
      <c r="E90" s="158" t="str">
        <f aca="false">IF(AND('LISTE PRODUITS'!E67="V",'LISTE PRODUITS'!O67="BAL"),'LISTE PRODUITS'!G67,"-")</f>
        <v>-</v>
      </c>
      <c r="F90" s="159" t="str">
        <f aca="false">IF(AND('LISTE PRODUITS'!E67="V",'LISTE PRODUITS'!O67="BAL"),'LISTE PRODUITS'!I67,"-")</f>
        <v>-</v>
      </c>
      <c r="G90" s="160" t="str">
        <f aca="false">IF(AND('LISTE PRODUITS'!E67="V",'LISTE PRODUITS'!O67="BAL"),'LISTE PRODUITS'!J67,"-")</f>
        <v>-</v>
      </c>
      <c r="H90" s="161" t="str">
        <f aca="false">IF(AND('LISTE PRODUITS'!E67="V",'LISTE PRODUITS'!O67="BAL"),'LISTE PRODUITS'!K67,"-")</f>
        <v>-</v>
      </c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</row>
    <row r="91" s="163" customFormat="true" ht="20.1" hidden="false" customHeight="true" outlineLevel="0" collapsed="false">
      <c r="A91" s="155" t="str">
        <f aca="false">IF(AND('LISTE PRODUITS'!E68="V",'LISTE PRODUITS'!O68="BAL"),'LISTE PRODUITS'!A68,"-")</f>
        <v>-</v>
      </c>
      <c r="B91" s="156" t="str">
        <f aca="false">IF(AND('LISTE PRODUITS'!E68="V",'LISTE PRODUITS'!O68="BAL"),'LISTE PRODUITS'!C68,"-")</f>
        <v>-</v>
      </c>
      <c r="C91" s="157" t="str">
        <f aca="false">IF(AND('LISTE PRODUITS'!E68="V",'LISTE PRODUITS'!O68="BAL"),'LISTE PRODUITS'!D68,"-")</f>
        <v>-</v>
      </c>
      <c r="D91" s="157" t="str">
        <f aca="false">IF(AND('LISTE PRODUITS'!E68="V",'LISTE PRODUITS'!O68="BAL"),'LISTE PRODUITS'!M68,"-")</f>
        <v>-</v>
      </c>
      <c r="E91" s="158" t="str">
        <f aca="false">IF(AND('LISTE PRODUITS'!E68="V",'LISTE PRODUITS'!O68="BAL"),'LISTE PRODUITS'!G68,"-")</f>
        <v>-</v>
      </c>
      <c r="F91" s="159" t="str">
        <f aca="false">IF(AND('LISTE PRODUITS'!E68="V",'LISTE PRODUITS'!O68="BAL"),'LISTE PRODUITS'!I68,"-")</f>
        <v>-</v>
      </c>
      <c r="G91" s="160" t="str">
        <f aca="false">IF(AND('LISTE PRODUITS'!E68="V",'LISTE PRODUITS'!O68="BAL"),'LISTE PRODUITS'!J68,"-")</f>
        <v>-</v>
      </c>
      <c r="H91" s="161" t="str">
        <f aca="false">IF(AND('LISTE PRODUITS'!E68="V",'LISTE PRODUITS'!O68="BAL"),'LISTE PRODUITS'!K68,"-")</f>
        <v>-</v>
      </c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  <c r="U91" s="162"/>
      <c r="V91" s="162"/>
      <c r="W91" s="162"/>
      <c r="X91" s="162"/>
      <c r="Y91" s="162"/>
      <c r="Z91" s="162"/>
      <c r="AA91" s="162"/>
      <c r="AB91" s="162"/>
    </row>
    <row r="92" s="163" customFormat="true" ht="20.1" hidden="false" customHeight="true" outlineLevel="0" collapsed="false">
      <c r="A92" s="155" t="str">
        <f aca="false">IF(AND('LISTE PRODUITS'!E69="V",'LISTE PRODUITS'!O69="BAL"),'LISTE PRODUITS'!A69,"-")</f>
        <v>-</v>
      </c>
      <c r="B92" s="156" t="str">
        <f aca="false">IF(AND('LISTE PRODUITS'!E69="V",'LISTE PRODUITS'!O69="BAL"),'LISTE PRODUITS'!C69,"-")</f>
        <v>-</v>
      </c>
      <c r="C92" s="157" t="str">
        <f aca="false">IF(AND('LISTE PRODUITS'!E69="V",'LISTE PRODUITS'!O69="BAL"),'LISTE PRODUITS'!D69,"-")</f>
        <v>-</v>
      </c>
      <c r="D92" s="157" t="str">
        <f aca="false">IF(AND('LISTE PRODUITS'!E69="V",'LISTE PRODUITS'!O69="BAL"),'LISTE PRODUITS'!M69,"-")</f>
        <v>-</v>
      </c>
      <c r="E92" s="158" t="str">
        <f aca="false">IF(AND('LISTE PRODUITS'!E69="V",'LISTE PRODUITS'!O69="BAL"),'LISTE PRODUITS'!G69,"-")</f>
        <v>-</v>
      </c>
      <c r="F92" s="159" t="str">
        <f aca="false">IF(AND('LISTE PRODUITS'!E69="V",'LISTE PRODUITS'!O69="BAL"),'LISTE PRODUITS'!I69,"-")</f>
        <v>-</v>
      </c>
      <c r="G92" s="160" t="str">
        <f aca="false">IF(AND('LISTE PRODUITS'!E69="V",'LISTE PRODUITS'!O69="BAL"),'LISTE PRODUITS'!J69,"-")</f>
        <v>-</v>
      </c>
      <c r="H92" s="161" t="str">
        <f aca="false">IF(AND('LISTE PRODUITS'!E69="V",'LISTE PRODUITS'!O69="BAL"),'LISTE PRODUITS'!K69,"-")</f>
        <v>-</v>
      </c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</row>
    <row r="93" s="163" customFormat="true" ht="20.1" hidden="false" customHeight="true" outlineLevel="0" collapsed="false">
      <c r="A93" s="155" t="str">
        <f aca="false">IF(AND('LISTE PRODUITS'!E70="V",'LISTE PRODUITS'!O70="BAL"),'LISTE PRODUITS'!A70,"-")</f>
        <v>-</v>
      </c>
      <c r="B93" s="156" t="str">
        <f aca="false">IF(AND('LISTE PRODUITS'!E70="V",'LISTE PRODUITS'!O70="BAL"),'LISTE PRODUITS'!C70,"-")</f>
        <v>-</v>
      </c>
      <c r="C93" s="157" t="str">
        <f aca="false">IF(AND('LISTE PRODUITS'!E70="V",'LISTE PRODUITS'!O70="BAL"),'LISTE PRODUITS'!D70,"-")</f>
        <v>-</v>
      </c>
      <c r="D93" s="157" t="str">
        <f aca="false">IF(AND('LISTE PRODUITS'!E70="V",'LISTE PRODUITS'!O70="BAL"),'LISTE PRODUITS'!M70,"-")</f>
        <v>-</v>
      </c>
      <c r="E93" s="158" t="str">
        <f aca="false">IF(AND('LISTE PRODUITS'!E70="V",'LISTE PRODUITS'!O70="BAL"),'LISTE PRODUITS'!G70,"-")</f>
        <v>-</v>
      </c>
      <c r="F93" s="159" t="str">
        <f aca="false">IF(AND('LISTE PRODUITS'!E70="V",'LISTE PRODUITS'!O70="BAL"),'LISTE PRODUITS'!I70,"-")</f>
        <v>-</v>
      </c>
      <c r="G93" s="160" t="str">
        <f aca="false">IF(AND('LISTE PRODUITS'!E70="V",'LISTE PRODUITS'!O70="BAL"),'LISTE PRODUITS'!J70,"-")</f>
        <v>-</v>
      </c>
      <c r="H93" s="161" t="str">
        <f aca="false">IF(AND('LISTE PRODUITS'!E70="V",'LISTE PRODUITS'!O70="BAL"),'LISTE PRODUITS'!K70,"-")</f>
        <v>-</v>
      </c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</row>
    <row r="94" s="163" customFormat="true" ht="20.1" hidden="false" customHeight="true" outlineLevel="0" collapsed="false">
      <c r="A94" s="155" t="str">
        <f aca="false">IF(AND('LISTE PRODUITS'!E71="V",'LISTE PRODUITS'!O71="BAL"),'LISTE PRODUITS'!A71,"-")</f>
        <v>-</v>
      </c>
      <c r="B94" s="156" t="str">
        <f aca="false">IF(AND('LISTE PRODUITS'!E71="V",'LISTE PRODUITS'!O71="BAL"),'LISTE PRODUITS'!C71,"-")</f>
        <v>-</v>
      </c>
      <c r="C94" s="157" t="str">
        <f aca="false">IF(AND('LISTE PRODUITS'!E71="V",'LISTE PRODUITS'!O71="BAL"),'LISTE PRODUITS'!D71,"-")</f>
        <v>-</v>
      </c>
      <c r="D94" s="157" t="str">
        <f aca="false">IF(AND('LISTE PRODUITS'!E71="V",'LISTE PRODUITS'!O71="BAL"),'LISTE PRODUITS'!M71,"-")</f>
        <v>-</v>
      </c>
      <c r="E94" s="158" t="str">
        <f aca="false">IF(AND('LISTE PRODUITS'!E71="V",'LISTE PRODUITS'!O71="BAL"),'LISTE PRODUITS'!G71,"-")</f>
        <v>-</v>
      </c>
      <c r="F94" s="159" t="str">
        <f aca="false">IF(AND('LISTE PRODUITS'!E71="V",'LISTE PRODUITS'!O71="BAL"),'LISTE PRODUITS'!I71,"-")</f>
        <v>-</v>
      </c>
      <c r="G94" s="160" t="str">
        <f aca="false">IF(AND('LISTE PRODUITS'!E71="V",'LISTE PRODUITS'!O71="BAL"),'LISTE PRODUITS'!J71,"-")</f>
        <v>-</v>
      </c>
      <c r="H94" s="161" t="str">
        <f aca="false">IF(AND('LISTE PRODUITS'!E71="V",'LISTE PRODUITS'!O71="BAL"),'LISTE PRODUITS'!K71,"-")</f>
        <v>-</v>
      </c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</row>
    <row r="95" s="163" customFormat="true" ht="20.1" hidden="false" customHeight="true" outlineLevel="0" collapsed="false">
      <c r="A95" s="155" t="str">
        <f aca="false">IF(AND('LISTE PRODUITS'!E72="V",'LISTE PRODUITS'!O72="BAL"),'LISTE PRODUITS'!A72,"-")</f>
        <v>-</v>
      </c>
      <c r="B95" s="156" t="str">
        <f aca="false">IF(AND('LISTE PRODUITS'!E72="V",'LISTE PRODUITS'!O72="BAL"),'LISTE PRODUITS'!C72,"-")</f>
        <v>-</v>
      </c>
      <c r="C95" s="157" t="str">
        <f aca="false">IF(AND('LISTE PRODUITS'!E72="V",'LISTE PRODUITS'!O72="BAL"),'LISTE PRODUITS'!D72,"-")</f>
        <v>-</v>
      </c>
      <c r="D95" s="157" t="str">
        <f aca="false">IF(AND('LISTE PRODUITS'!E72="V",'LISTE PRODUITS'!O72="BAL"),'LISTE PRODUITS'!M72,"-")</f>
        <v>-</v>
      </c>
      <c r="E95" s="158" t="str">
        <f aca="false">IF(AND('LISTE PRODUITS'!E72="V",'LISTE PRODUITS'!O72="BAL"),'LISTE PRODUITS'!G72,"-")</f>
        <v>-</v>
      </c>
      <c r="F95" s="159" t="str">
        <f aca="false">IF(AND('LISTE PRODUITS'!E72="V",'LISTE PRODUITS'!O72="BAL"),'LISTE PRODUITS'!I72,"-")</f>
        <v>-</v>
      </c>
      <c r="G95" s="160" t="str">
        <f aca="false">IF(AND('LISTE PRODUITS'!E72="V",'LISTE PRODUITS'!O72="BAL"),'LISTE PRODUITS'!J72,"-")</f>
        <v>-</v>
      </c>
      <c r="H95" s="161" t="str">
        <f aca="false">IF(AND('LISTE PRODUITS'!E72="V",'LISTE PRODUITS'!O72="BAL"),'LISTE PRODUITS'!K72,"-")</f>
        <v>-</v>
      </c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</row>
    <row r="96" s="163" customFormat="true" ht="20.1" hidden="false" customHeight="true" outlineLevel="0" collapsed="false">
      <c r="A96" s="155" t="str">
        <f aca="false">IF(AND('LISTE PRODUITS'!E73="V",'LISTE PRODUITS'!O73="BAL"),'LISTE PRODUITS'!A73,"-")</f>
        <v>-</v>
      </c>
      <c r="B96" s="156" t="str">
        <f aca="false">IF(AND('LISTE PRODUITS'!E73="V",'LISTE PRODUITS'!O73="BAL"),'LISTE PRODUITS'!C73,"-")</f>
        <v>-</v>
      </c>
      <c r="C96" s="157" t="str">
        <f aca="false">IF(AND('LISTE PRODUITS'!E73="V",'LISTE PRODUITS'!O73="BAL"),'LISTE PRODUITS'!D73,"-")</f>
        <v>-</v>
      </c>
      <c r="D96" s="157" t="str">
        <f aca="false">IF(AND('LISTE PRODUITS'!E73="V",'LISTE PRODUITS'!O73="BAL"),'LISTE PRODUITS'!M73,"-")</f>
        <v>-</v>
      </c>
      <c r="E96" s="158" t="str">
        <f aca="false">IF(AND('LISTE PRODUITS'!E73="V",'LISTE PRODUITS'!O73="BAL"),'LISTE PRODUITS'!G73,"-")</f>
        <v>-</v>
      </c>
      <c r="F96" s="159" t="str">
        <f aca="false">IF(AND('LISTE PRODUITS'!E73="V",'LISTE PRODUITS'!O73="BAL"),'LISTE PRODUITS'!I73,"-")</f>
        <v>-</v>
      </c>
      <c r="G96" s="160" t="str">
        <f aca="false">IF(AND('LISTE PRODUITS'!E73="V",'LISTE PRODUITS'!O73="BAL"),'LISTE PRODUITS'!J73,"-")</f>
        <v>-</v>
      </c>
      <c r="H96" s="161" t="str">
        <f aca="false">IF(AND('LISTE PRODUITS'!E73="V",'LISTE PRODUITS'!O73="BAL"),'LISTE PRODUITS'!K73,"-")</f>
        <v>-</v>
      </c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  <c r="Z96" s="162"/>
      <c r="AA96" s="162"/>
      <c r="AB96" s="162"/>
    </row>
    <row r="97" s="163" customFormat="true" ht="20.1" hidden="false" customHeight="true" outlineLevel="0" collapsed="false">
      <c r="A97" s="155" t="str">
        <f aca="false">IF(AND('LISTE PRODUITS'!E74="V",'LISTE PRODUITS'!O74="BAL"),'LISTE PRODUITS'!A74,"-")</f>
        <v>-</v>
      </c>
      <c r="B97" s="156" t="str">
        <f aca="false">IF(AND('LISTE PRODUITS'!E74="V",'LISTE PRODUITS'!O74="BAL"),'LISTE PRODUITS'!C74,"-")</f>
        <v>-</v>
      </c>
      <c r="C97" s="157" t="str">
        <f aca="false">IF(AND('LISTE PRODUITS'!E74="V",'LISTE PRODUITS'!O74="BAL"),'LISTE PRODUITS'!D74,"-")</f>
        <v>-</v>
      </c>
      <c r="D97" s="157" t="str">
        <f aca="false">IF(AND('LISTE PRODUITS'!E74="V",'LISTE PRODUITS'!O74="BAL"),'LISTE PRODUITS'!M74,"-")</f>
        <v>-</v>
      </c>
      <c r="E97" s="158" t="str">
        <f aca="false">IF(AND('LISTE PRODUITS'!E74="V",'LISTE PRODUITS'!O74="BAL"),'LISTE PRODUITS'!G74,"-")</f>
        <v>-</v>
      </c>
      <c r="F97" s="159" t="str">
        <f aca="false">IF(AND('LISTE PRODUITS'!E74="V",'LISTE PRODUITS'!O74="BAL"),'LISTE PRODUITS'!I74,"-")</f>
        <v>-</v>
      </c>
      <c r="G97" s="160" t="str">
        <f aca="false">IF(AND('LISTE PRODUITS'!E74="V",'LISTE PRODUITS'!O74="BAL"),'LISTE PRODUITS'!J74,"-")</f>
        <v>-</v>
      </c>
      <c r="H97" s="161" t="str">
        <f aca="false">IF(AND('LISTE PRODUITS'!E74="V",'LISTE PRODUITS'!O74="BAL"),'LISTE PRODUITS'!K74,"-")</f>
        <v>-</v>
      </c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</row>
    <row r="98" s="163" customFormat="true" ht="20.1" hidden="false" customHeight="true" outlineLevel="0" collapsed="false">
      <c r="A98" s="155" t="str">
        <f aca="false">IF(AND('LISTE PRODUITS'!E75="V",'LISTE PRODUITS'!O75="BAL"),'LISTE PRODUITS'!A75,"-")</f>
        <v>-</v>
      </c>
      <c r="B98" s="156" t="str">
        <f aca="false">IF(AND('LISTE PRODUITS'!E75="V",'LISTE PRODUITS'!O75="BAL"),'LISTE PRODUITS'!C75,"-")</f>
        <v>-</v>
      </c>
      <c r="C98" s="157" t="str">
        <f aca="false">IF(AND('LISTE PRODUITS'!E75="V",'LISTE PRODUITS'!O75="BAL"),'LISTE PRODUITS'!D75,"-")</f>
        <v>-</v>
      </c>
      <c r="D98" s="157" t="str">
        <f aca="false">IF(AND('LISTE PRODUITS'!E75="V",'LISTE PRODUITS'!O75="BAL"),'LISTE PRODUITS'!M75,"-")</f>
        <v>-</v>
      </c>
      <c r="E98" s="158" t="str">
        <f aca="false">IF(AND('LISTE PRODUITS'!E75="V",'LISTE PRODUITS'!O75="BAL"),'LISTE PRODUITS'!G75,"-")</f>
        <v>-</v>
      </c>
      <c r="F98" s="159" t="str">
        <f aca="false">IF(AND('LISTE PRODUITS'!E75="V",'LISTE PRODUITS'!O75="BAL"),'LISTE PRODUITS'!I75,"-")</f>
        <v>-</v>
      </c>
      <c r="G98" s="160" t="str">
        <f aca="false">IF(AND('LISTE PRODUITS'!E75="V",'LISTE PRODUITS'!O75="BAL"),'LISTE PRODUITS'!J75,"-")</f>
        <v>-</v>
      </c>
      <c r="H98" s="161" t="str">
        <f aca="false">IF(AND('LISTE PRODUITS'!E75="V",'LISTE PRODUITS'!O75="BAL"),'LISTE PRODUITS'!K75,"-")</f>
        <v>-</v>
      </c>
      <c r="I98" s="162"/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</row>
    <row r="99" s="163" customFormat="true" ht="20.1" hidden="false" customHeight="true" outlineLevel="0" collapsed="false">
      <c r="A99" s="155" t="str">
        <f aca="false">IF(AND('LISTE PRODUITS'!E76="V",'LISTE PRODUITS'!O76="BAL"),'LISTE PRODUITS'!A76,"-")</f>
        <v>-</v>
      </c>
      <c r="B99" s="156" t="str">
        <f aca="false">IF(AND('LISTE PRODUITS'!E76="V",'LISTE PRODUITS'!O76="BAL"),'LISTE PRODUITS'!C76,"-")</f>
        <v>-</v>
      </c>
      <c r="C99" s="157" t="str">
        <f aca="false">IF(AND('LISTE PRODUITS'!E76="V",'LISTE PRODUITS'!O76="BAL"),'LISTE PRODUITS'!D76,"-")</f>
        <v>-</v>
      </c>
      <c r="D99" s="157" t="str">
        <f aca="false">IF(AND('LISTE PRODUITS'!E76="V",'LISTE PRODUITS'!O76="BAL"),'LISTE PRODUITS'!M76,"-")</f>
        <v>-</v>
      </c>
      <c r="E99" s="158" t="str">
        <f aca="false">IF(AND('LISTE PRODUITS'!E76="V",'LISTE PRODUITS'!O76="BAL"),'LISTE PRODUITS'!G76,"-")</f>
        <v>-</v>
      </c>
      <c r="F99" s="159" t="str">
        <f aca="false">IF(AND('LISTE PRODUITS'!E76="V",'LISTE PRODUITS'!O76="BAL"),'LISTE PRODUITS'!I76,"-")</f>
        <v>-</v>
      </c>
      <c r="G99" s="160" t="str">
        <f aca="false">IF(AND('LISTE PRODUITS'!E76="V",'LISTE PRODUITS'!O76="BAL"),'LISTE PRODUITS'!J76,"-")</f>
        <v>-</v>
      </c>
      <c r="H99" s="161" t="str">
        <f aca="false">IF(AND('LISTE PRODUITS'!E76="V",'LISTE PRODUITS'!O76="BAL"),'LISTE PRODUITS'!K76,"-")</f>
        <v>-</v>
      </c>
      <c r="I99" s="162"/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</row>
    <row r="100" s="163" customFormat="true" ht="20.1" hidden="false" customHeight="true" outlineLevel="0" collapsed="false">
      <c r="A100" s="155" t="str">
        <f aca="false">IF(AND('LISTE PRODUITS'!E77="V",'LISTE PRODUITS'!O77="BAL"),'LISTE PRODUITS'!A77,"-")</f>
        <v>-</v>
      </c>
      <c r="B100" s="156" t="str">
        <f aca="false">IF(AND('LISTE PRODUITS'!E77="V",'LISTE PRODUITS'!O77="BAL"),'LISTE PRODUITS'!C77,"-")</f>
        <v>-</v>
      </c>
      <c r="C100" s="157" t="str">
        <f aca="false">IF(AND('LISTE PRODUITS'!E77="V",'LISTE PRODUITS'!O77="BAL"),'LISTE PRODUITS'!D77,"-")</f>
        <v>-</v>
      </c>
      <c r="D100" s="157" t="str">
        <f aca="false">IF(AND('LISTE PRODUITS'!E77="V",'LISTE PRODUITS'!O77="BAL"),'LISTE PRODUITS'!M77,"-")</f>
        <v>-</v>
      </c>
      <c r="E100" s="158" t="str">
        <f aca="false">IF(AND('LISTE PRODUITS'!E77="V",'LISTE PRODUITS'!O77="BAL"),'LISTE PRODUITS'!G77,"-")</f>
        <v>-</v>
      </c>
      <c r="F100" s="159" t="str">
        <f aca="false">IF(AND('LISTE PRODUITS'!E77="V",'LISTE PRODUITS'!O77="BAL"),'LISTE PRODUITS'!I77,"-")</f>
        <v>-</v>
      </c>
      <c r="G100" s="160" t="str">
        <f aca="false">IF(AND('LISTE PRODUITS'!E77="V",'LISTE PRODUITS'!O77="BAL"),'LISTE PRODUITS'!J77,"-")</f>
        <v>-</v>
      </c>
      <c r="H100" s="161" t="str">
        <f aca="false">IF(AND('LISTE PRODUITS'!E77="V",'LISTE PRODUITS'!O77="BAL"),'LISTE PRODUITS'!K77,"-")</f>
        <v>-</v>
      </c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</row>
    <row r="101" s="163" customFormat="true" ht="20.1" hidden="false" customHeight="true" outlineLevel="0" collapsed="false">
      <c r="A101" s="155" t="str">
        <f aca="false">IF(AND('LISTE PRODUITS'!E78="V",'LISTE PRODUITS'!O78="BAL"),'LISTE PRODUITS'!A78,"-")</f>
        <v>-</v>
      </c>
      <c r="B101" s="156" t="str">
        <f aca="false">IF(AND('LISTE PRODUITS'!E78="V",'LISTE PRODUITS'!O78="BAL"),'LISTE PRODUITS'!C78,"-")</f>
        <v>-</v>
      </c>
      <c r="C101" s="157" t="str">
        <f aca="false">IF(AND('LISTE PRODUITS'!E78="V",'LISTE PRODUITS'!O78="BAL"),'LISTE PRODUITS'!D78,"-")</f>
        <v>-</v>
      </c>
      <c r="D101" s="157" t="str">
        <f aca="false">IF(AND('LISTE PRODUITS'!E78="V",'LISTE PRODUITS'!O78="BAL"),'LISTE PRODUITS'!M78,"-")</f>
        <v>-</v>
      </c>
      <c r="E101" s="158" t="str">
        <f aca="false">IF(AND('LISTE PRODUITS'!E78="V",'LISTE PRODUITS'!O78="BAL"),'LISTE PRODUITS'!G78,"-")</f>
        <v>-</v>
      </c>
      <c r="F101" s="159" t="str">
        <f aca="false">IF(AND('LISTE PRODUITS'!E78="V",'LISTE PRODUITS'!O78="BAL"),'LISTE PRODUITS'!I78,"-")</f>
        <v>-</v>
      </c>
      <c r="G101" s="160" t="str">
        <f aca="false">IF(AND('LISTE PRODUITS'!E78="V",'LISTE PRODUITS'!O78="BAL"),'LISTE PRODUITS'!J78,"-")</f>
        <v>-</v>
      </c>
      <c r="H101" s="161" t="str">
        <f aca="false">IF(AND('LISTE PRODUITS'!E78="V",'LISTE PRODUITS'!O78="BAL"),'LISTE PRODUITS'!K78,"-")</f>
        <v>-</v>
      </c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</row>
    <row r="102" s="163" customFormat="true" ht="20.1" hidden="false" customHeight="true" outlineLevel="0" collapsed="false">
      <c r="A102" s="155" t="str">
        <f aca="false">IF(AND('LISTE PRODUITS'!E79="V",'LISTE PRODUITS'!O79="BAL"),'LISTE PRODUITS'!A79,"-")</f>
        <v>-</v>
      </c>
      <c r="B102" s="156" t="str">
        <f aca="false">IF(AND('LISTE PRODUITS'!E79="V",'LISTE PRODUITS'!O79="BAL"),'LISTE PRODUITS'!C79,"-")</f>
        <v>-</v>
      </c>
      <c r="C102" s="157" t="str">
        <f aca="false">IF(AND('LISTE PRODUITS'!E79="V",'LISTE PRODUITS'!O79="BAL"),'LISTE PRODUITS'!D79,"-")</f>
        <v>-</v>
      </c>
      <c r="D102" s="157" t="str">
        <f aca="false">IF(AND('LISTE PRODUITS'!E79="V",'LISTE PRODUITS'!O79="BAL"),'LISTE PRODUITS'!M79,"-")</f>
        <v>-</v>
      </c>
      <c r="E102" s="158" t="str">
        <f aca="false">IF(AND('LISTE PRODUITS'!E79="V",'LISTE PRODUITS'!O79="BAL"),'LISTE PRODUITS'!G79,"-")</f>
        <v>-</v>
      </c>
      <c r="F102" s="159" t="str">
        <f aca="false">IF(AND('LISTE PRODUITS'!E79="V",'LISTE PRODUITS'!O79="BAL"),'LISTE PRODUITS'!I79,"-")</f>
        <v>-</v>
      </c>
      <c r="G102" s="160" t="str">
        <f aca="false">IF(AND('LISTE PRODUITS'!E79="V",'LISTE PRODUITS'!O79="BAL"),'LISTE PRODUITS'!J79,"-")</f>
        <v>-</v>
      </c>
      <c r="H102" s="161" t="str">
        <f aca="false">IF(AND('LISTE PRODUITS'!E79="V",'LISTE PRODUITS'!O79="BAL"),'LISTE PRODUITS'!K79,"-")</f>
        <v>-</v>
      </c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</row>
    <row r="103" s="163" customFormat="true" ht="20.1" hidden="false" customHeight="true" outlineLevel="0" collapsed="false">
      <c r="A103" s="155" t="str">
        <f aca="false">IF(AND('LISTE PRODUITS'!E80="V",'LISTE PRODUITS'!O80="BAL"),'LISTE PRODUITS'!A80,"-")</f>
        <v>-</v>
      </c>
      <c r="B103" s="156" t="str">
        <f aca="false">IF(AND('LISTE PRODUITS'!E80="V",'LISTE PRODUITS'!O80="BAL"),'LISTE PRODUITS'!C80,"-")</f>
        <v>-</v>
      </c>
      <c r="C103" s="157" t="str">
        <f aca="false">IF(AND('LISTE PRODUITS'!E80="V",'LISTE PRODUITS'!O80="BAL"),'LISTE PRODUITS'!D80,"-")</f>
        <v>-</v>
      </c>
      <c r="D103" s="157" t="str">
        <f aca="false">IF(AND('LISTE PRODUITS'!E80="V",'LISTE PRODUITS'!O80="BAL"),'LISTE PRODUITS'!M80,"-")</f>
        <v>-</v>
      </c>
      <c r="E103" s="158" t="str">
        <f aca="false">IF(AND('LISTE PRODUITS'!E80="V",'LISTE PRODUITS'!O80="BAL"),'LISTE PRODUITS'!G80,"-")</f>
        <v>-</v>
      </c>
      <c r="F103" s="159" t="str">
        <f aca="false">IF(AND('LISTE PRODUITS'!E80="V",'LISTE PRODUITS'!O80="BAL"),'LISTE PRODUITS'!I80,"-")</f>
        <v>-</v>
      </c>
      <c r="G103" s="160" t="str">
        <f aca="false">IF(AND('LISTE PRODUITS'!E80="V",'LISTE PRODUITS'!O80="BAL"),'LISTE PRODUITS'!J80,"-")</f>
        <v>-</v>
      </c>
      <c r="H103" s="161" t="str">
        <f aca="false">IF(AND('LISTE PRODUITS'!E80="V",'LISTE PRODUITS'!O80="BAL"),'LISTE PRODUITS'!K80,"-")</f>
        <v>-</v>
      </c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</row>
    <row r="104" s="163" customFormat="true" ht="20.1" hidden="false" customHeight="true" outlineLevel="0" collapsed="false">
      <c r="A104" s="155" t="str">
        <f aca="false">IF(AND('LISTE PRODUITS'!E81="V",'LISTE PRODUITS'!O81="BAL"),'LISTE PRODUITS'!A81,"-")</f>
        <v>-</v>
      </c>
      <c r="B104" s="156" t="str">
        <f aca="false">IF(AND('LISTE PRODUITS'!E81="V",'LISTE PRODUITS'!O81="BAL"),'LISTE PRODUITS'!C81,"-")</f>
        <v>-</v>
      </c>
      <c r="C104" s="157" t="str">
        <f aca="false">IF(AND('LISTE PRODUITS'!E81="V",'LISTE PRODUITS'!O81="BAL"),'LISTE PRODUITS'!D81,"-")</f>
        <v>-</v>
      </c>
      <c r="D104" s="157" t="str">
        <f aca="false">IF(AND('LISTE PRODUITS'!E81="V",'LISTE PRODUITS'!O81="BAL"),'LISTE PRODUITS'!M81,"-")</f>
        <v>-</v>
      </c>
      <c r="E104" s="158" t="str">
        <f aca="false">IF(AND('LISTE PRODUITS'!E81="V",'LISTE PRODUITS'!O81="BAL"),'LISTE PRODUITS'!G81,"-")</f>
        <v>-</v>
      </c>
      <c r="F104" s="159" t="str">
        <f aca="false">IF(AND('LISTE PRODUITS'!E81="V",'LISTE PRODUITS'!O81="BAL"),'LISTE PRODUITS'!I81,"-")</f>
        <v>-</v>
      </c>
      <c r="G104" s="160" t="str">
        <f aca="false">IF(AND('LISTE PRODUITS'!E81="V",'LISTE PRODUITS'!O81="BAL"),'LISTE PRODUITS'!J81,"-")</f>
        <v>-</v>
      </c>
      <c r="H104" s="161" t="str">
        <f aca="false">IF(AND('LISTE PRODUITS'!E81="V",'LISTE PRODUITS'!O81="BAL"),'LISTE PRODUITS'!K81,"-")</f>
        <v>-</v>
      </c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</row>
    <row r="105" s="163" customFormat="true" ht="20.1" hidden="false" customHeight="true" outlineLevel="0" collapsed="false">
      <c r="A105" s="155" t="str">
        <f aca="false">IF(AND('LISTE PRODUITS'!E82="V",'LISTE PRODUITS'!O82="BAL"),'LISTE PRODUITS'!A82,"-")</f>
        <v>-</v>
      </c>
      <c r="B105" s="156" t="str">
        <f aca="false">IF(AND('LISTE PRODUITS'!E82="V",'LISTE PRODUITS'!O82="BAL"),'LISTE PRODUITS'!C82,"-")</f>
        <v>-</v>
      </c>
      <c r="C105" s="157" t="str">
        <f aca="false">IF(AND('LISTE PRODUITS'!E82="V",'LISTE PRODUITS'!O82="BAL"),'LISTE PRODUITS'!D82,"-")</f>
        <v>-</v>
      </c>
      <c r="D105" s="157" t="str">
        <f aca="false">IF(AND('LISTE PRODUITS'!E82="V",'LISTE PRODUITS'!O82="BAL"),'LISTE PRODUITS'!M82,"-")</f>
        <v>-</v>
      </c>
      <c r="E105" s="158" t="str">
        <f aca="false">IF(AND('LISTE PRODUITS'!E82="V",'LISTE PRODUITS'!O82="BAL"),'LISTE PRODUITS'!G82,"-")</f>
        <v>-</v>
      </c>
      <c r="F105" s="159" t="str">
        <f aca="false">IF(AND('LISTE PRODUITS'!E82="V",'LISTE PRODUITS'!O82="BAL"),'LISTE PRODUITS'!I82,"-")</f>
        <v>-</v>
      </c>
      <c r="G105" s="160" t="str">
        <f aca="false">IF(AND('LISTE PRODUITS'!E82="V",'LISTE PRODUITS'!O82="BAL"),'LISTE PRODUITS'!J82,"-")</f>
        <v>-</v>
      </c>
      <c r="H105" s="161" t="str">
        <f aca="false">IF(AND('LISTE PRODUITS'!E82="V",'LISTE PRODUITS'!O82="BAL"),'LISTE PRODUITS'!K82,"-")</f>
        <v>-</v>
      </c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</row>
    <row r="106" s="163" customFormat="true" ht="20.1" hidden="false" customHeight="true" outlineLevel="0" collapsed="false">
      <c r="A106" s="155" t="str">
        <f aca="false">IF(AND('LISTE PRODUITS'!E83="V",'LISTE PRODUITS'!O83="BAL"),'LISTE PRODUITS'!A83,"-")</f>
        <v>-</v>
      </c>
      <c r="B106" s="156" t="str">
        <f aca="false">IF(AND('LISTE PRODUITS'!E83="V",'LISTE PRODUITS'!O83="BAL"),'LISTE PRODUITS'!C83,"-")</f>
        <v>-</v>
      </c>
      <c r="C106" s="157" t="str">
        <f aca="false">IF(AND('LISTE PRODUITS'!E83="V",'LISTE PRODUITS'!O83="BAL"),'LISTE PRODUITS'!D83,"-")</f>
        <v>-</v>
      </c>
      <c r="D106" s="157" t="str">
        <f aca="false">IF(AND('LISTE PRODUITS'!E83="V",'LISTE PRODUITS'!O83="BAL"),'LISTE PRODUITS'!M83,"-")</f>
        <v>-</v>
      </c>
      <c r="E106" s="158" t="str">
        <f aca="false">IF(AND('LISTE PRODUITS'!E83="V",'LISTE PRODUITS'!O83="BAL"),'LISTE PRODUITS'!G83,"-")</f>
        <v>-</v>
      </c>
      <c r="F106" s="159" t="str">
        <f aca="false">IF(AND('LISTE PRODUITS'!E83="V",'LISTE PRODUITS'!O83="BAL"),'LISTE PRODUITS'!I83,"-")</f>
        <v>-</v>
      </c>
      <c r="G106" s="160" t="str">
        <f aca="false">IF(AND('LISTE PRODUITS'!E83="V",'LISTE PRODUITS'!O83="BAL"),'LISTE PRODUITS'!J83,"-")</f>
        <v>-</v>
      </c>
      <c r="H106" s="161" t="str">
        <f aca="false">IF(AND('LISTE PRODUITS'!E83="V",'LISTE PRODUITS'!O83="BAL"),'LISTE PRODUITS'!K83,"-")</f>
        <v>-</v>
      </c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</row>
    <row r="107" s="163" customFormat="true" ht="20.1" hidden="false" customHeight="true" outlineLevel="0" collapsed="false">
      <c r="A107" s="155" t="str">
        <f aca="false">IF(AND('LISTE PRODUITS'!E84="V",'LISTE PRODUITS'!O84="BAL"),'LISTE PRODUITS'!A84,"-")</f>
        <v>-</v>
      </c>
      <c r="B107" s="156" t="str">
        <f aca="false">IF(AND('LISTE PRODUITS'!E84="V",'LISTE PRODUITS'!O84="BAL"),'LISTE PRODUITS'!C84,"-")</f>
        <v>-</v>
      </c>
      <c r="C107" s="157" t="str">
        <f aca="false">IF(AND('LISTE PRODUITS'!E84="V",'LISTE PRODUITS'!O84="BAL"),'LISTE PRODUITS'!D84,"-")</f>
        <v>-</v>
      </c>
      <c r="D107" s="157" t="str">
        <f aca="false">IF(AND('LISTE PRODUITS'!E84="V",'LISTE PRODUITS'!O84="BAL"),'LISTE PRODUITS'!M84,"-")</f>
        <v>-</v>
      </c>
      <c r="E107" s="158" t="str">
        <f aca="false">IF(AND('LISTE PRODUITS'!E84="V",'LISTE PRODUITS'!O84="BAL"),'LISTE PRODUITS'!G84,"-")</f>
        <v>-</v>
      </c>
      <c r="F107" s="159" t="str">
        <f aca="false">IF(AND('LISTE PRODUITS'!E84="V",'LISTE PRODUITS'!O84="BAL"),'LISTE PRODUITS'!I84,"-")</f>
        <v>-</v>
      </c>
      <c r="G107" s="160" t="str">
        <f aca="false">IF(AND('LISTE PRODUITS'!E84="V",'LISTE PRODUITS'!O84="BAL"),'LISTE PRODUITS'!J84,"-")</f>
        <v>-</v>
      </c>
      <c r="H107" s="161" t="str">
        <f aca="false">IF(AND('LISTE PRODUITS'!E84="V",'LISTE PRODUITS'!O84="BAL"),'LISTE PRODUITS'!K84,"-")</f>
        <v>-</v>
      </c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</row>
    <row r="108" s="163" customFormat="true" ht="20.1" hidden="false" customHeight="true" outlineLevel="0" collapsed="false">
      <c r="A108" s="155" t="str">
        <f aca="false">IF(AND('LISTE PRODUITS'!E85="V",'LISTE PRODUITS'!O85="BAL"),'LISTE PRODUITS'!A85,"-")</f>
        <v>-</v>
      </c>
      <c r="B108" s="156" t="str">
        <f aca="false">IF(AND('LISTE PRODUITS'!E85="V",'LISTE PRODUITS'!O85="BAL"),'LISTE PRODUITS'!C85,"-")</f>
        <v>-</v>
      </c>
      <c r="C108" s="157" t="str">
        <f aca="false">IF(AND('LISTE PRODUITS'!E85="V",'LISTE PRODUITS'!O85="BAL"),'LISTE PRODUITS'!D85,"-")</f>
        <v>-</v>
      </c>
      <c r="D108" s="157" t="str">
        <f aca="false">IF(AND('LISTE PRODUITS'!E85="V",'LISTE PRODUITS'!O85="BAL"),'LISTE PRODUITS'!M85,"-")</f>
        <v>-</v>
      </c>
      <c r="E108" s="158" t="str">
        <f aca="false">IF(AND('LISTE PRODUITS'!E85="V",'LISTE PRODUITS'!O85="BAL"),'LISTE PRODUITS'!G85,"-")</f>
        <v>-</v>
      </c>
      <c r="F108" s="159" t="str">
        <f aca="false">IF(AND('LISTE PRODUITS'!E85="V",'LISTE PRODUITS'!O85="BAL"),'LISTE PRODUITS'!I85,"-")</f>
        <v>-</v>
      </c>
      <c r="G108" s="160" t="str">
        <f aca="false">IF(AND('LISTE PRODUITS'!E85="V",'LISTE PRODUITS'!O85="BAL"),'LISTE PRODUITS'!J85,"-")</f>
        <v>-</v>
      </c>
      <c r="H108" s="161" t="str">
        <f aca="false">IF(AND('LISTE PRODUITS'!E85="V",'LISTE PRODUITS'!O85="BAL"),'LISTE PRODUITS'!K85,"-")</f>
        <v>-</v>
      </c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</row>
    <row r="109" s="163" customFormat="true" ht="20.1" hidden="false" customHeight="true" outlineLevel="0" collapsed="false">
      <c r="A109" s="155" t="str">
        <f aca="false">IF(AND('LISTE PRODUITS'!E86="V",'LISTE PRODUITS'!O86="BAL"),'LISTE PRODUITS'!A86,"-")</f>
        <v>-</v>
      </c>
      <c r="B109" s="156" t="str">
        <f aca="false">IF(AND('LISTE PRODUITS'!E86="V",'LISTE PRODUITS'!O86="BAL"),'LISTE PRODUITS'!C86,"-")</f>
        <v>-</v>
      </c>
      <c r="C109" s="157" t="str">
        <f aca="false">IF(AND('LISTE PRODUITS'!E86="V",'LISTE PRODUITS'!O86="BAL"),'LISTE PRODUITS'!D86,"-")</f>
        <v>-</v>
      </c>
      <c r="D109" s="157" t="str">
        <f aca="false">IF(AND('LISTE PRODUITS'!E86="V",'LISTE PRODUITS'!O86="BAL"),'LISTE PRODUITS'!M86,"-")</f>
        <v>-</v>
      </c>
      <c r="E109" s="158" t="str">
        <f aca="false">IF(AND('LISTE PRODUITS'!E86="V",'LISTE PRODUITS'!O86="BAL"),'LISTE PRODUITS'!G86,"-")</f>
        <v>-</v>
      </c>
      <c r="F109" s="159" t="str">
        <f aca="false">IF(AND('LISTE PRODUITS'!E86="V",'LISTE PRODUITS'!O86="BAL"),'LISTE PRODUITS'!I86,"-")</f>
        <v>-</v>
      </c>
      <c r="G109" s="160" t="str">
        <f aca="false">IF(AND('LISTE PRODUITS'!E86="V",'LISTE PRODUITS'!O86="BAL"),'LISTE PRODUITS'!J86,"-")</f>
        <v>-</v>
      </c>
      <c r="H109" s="161" t="str">
        <f aca="false">IF(AND('LISTE PRODUITS'!E86="V",'LISTE PRODUITS'!O86="BAL"),'LISTE PRODUITS'!K86,"-")</f>
        <v>-</v>
      </c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</row>
    <row r="110" s="163" customFormat="true" ht="20.1" hidden="false" customHeight="true" outlineLevel="0" collapsed="false">
      <c r="A110" s="155" t="str">
        <f aca="false">IF(AND('LISTE PRODUITS'!E87="V",'LISTE PRODUITS'!O87="BAL"),'LISTE PRODUITS'!A87,"-")</f>
        <v>-</v>
      </c>
      <c r="B110" s="156" t="str">
        <f aca="false">IF(AND('LISTE PRODUITS'!E87="V",'LISTE PRODUITS'!O87="BAL"),'LISTE PRODUITS'!C87,"-")</f>
        <v>-</v>
      </c>
      <c r="C110" s="157" t="str">
        <f aca="false">IF(AND('LISTE PRODUITS'!E87="V",'LISTE PRODUITS'!O87="BAL"),'LISTE PRODUITS'!D87,"-")</f>
        <v>-</v>
      </c>
      <c r="D110" s="157" t="str">
        <f aca="false">IF(AND('LISTE PRODUITS'!E87="V",'LISTE PRODUITS'!O87="BAL"),'LISTE PRODUITS'!M87,"-")</f>
        <v>-</v>
      </c>
      <c r="E110" s="158" t="str">
        <f aca="false">IF(AND('LISTE PRODUITS'!E87="V",'LISTE PRODUITS'!O87="BAL"),'LISTE PRODUITS'!G87,"-")</f>
        <v>-</v>
      </c>
      <c r="F110" s="159" t="str">
        <f aca="false">IF(AND('LISTE PRODUITS'!E87="V",'LISTE PRODUITS'!O87="BAL"),'LISTE PRODUITS'!I87,"-")</f>
        <v>-</v>
      </c>
      <c r="G110" s="160" t="str">
        <f aca="false">IF(AND('LISTE PRODUITS'!E87="V",'LISTE PRODUITS'!O87="BAL"),'LISTE PRODUITS'!J87,"-")</f>
        <v>-</v>
      </c>
      <c r="H110" s="161" t="str">
        <f aca="false">IF(AND('LISTE PRODUITS'!E87="V",'LISTE PRODUITS'!O87="BAL"),'LISTE PRODUITS'!K87,"-")</f>
        <v>-</v>
      </c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</row>
    <row r="111" s="163" customFormat="true" ht="20.1" hidden="false" customHeight="true" outlineLevel="0" collapsed="false">
      <c r="A111" s="155" t="str">
        <f aca="false">IF(AND('LISTE PRODUITS'!E88="V",'LISTE PRODUITS'!O88="BAL"),'LISTE PRODUITS'!A88,"-")</f>
        <v>-</v>
      </c>
      <c r="B111" s="156" t="str">
        <f aca="false">IF(AND('LISTE PRODUITS'!E88="V",'LISTE PRODUITS'!O88="BAL"),'LISTE PRODUITS'!C88,"-")</f>
        <v>-</v>
      </c>
      <c r="C111" s="157" t="str">
        <f aca="false">IF(AND('LISTE PRODUITS'!E88="V",'LISTE PRODUITS'!O88="BAL"),'LISTE PRODUITS'!D88,"-")</f>
        <v>-</v>
      </c>
      <c r="D111" s="157" t="str">
        <f aca="false">IF(AND('LISTE PRODUITS'!E88="V",'LISTE PRODUITS'!O88="BAL"),'LISTE PRODUITS'!M88,"-")</f>
        <v>-</v>
      </c>
      <c r="E111" s="158" t="str">
        <f aca="false">IF(AND('LISTE PRODUITS'!E88="V",'LISTE PRODUITS'!O88="BAL"),'LISTE PRODUITS'!G88,"-")</f>
        <v>-</v>
      </c>
      <c r="F111" s="159" t="str">
        <f aca="false">IF(AND('LISTE PRODUITS'!E88="V",'LISTE PRODUITS'!O88="BAL"),'LISTE PRODUITS'!I88,"-")</f>
        <v>-</v>
      </c>
      <c r="G111" s="160" t="str">
        <f aca="false">IF(AND('LISTE PRODUITS'!E88="V",'LISTE PRODUITS'!O88="BAL"),'LISTE PRODUITS'!J88,"-")</f>
        <v>-</v>
      </c>
      <c r="H111" s="161" t="str">
        <f aca="false">IF(AND('LISTE PRODUITS'!E88="V",'LISTE PRODUITS'!O88="BAL"),'LISTE PRODUITS'!K88,"-")</f>
        <v>-</v>
      </c>
      <c r="I111" s="162"/>
      <c r="J111" s="162"/>
      <c r="K111" s="162"/>
      <c r="L111" s="162"/>
      <c r="M111" s="162"/>
      <c r="N111" s="162"/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</row>
    <row r="112" s="163" customFormat="true" ht="20.1" hidden="false" customHeight="true" outlineLevel="0" collapsed="false">
      <c r="A112" s="155" t="str">
        <f aca="false">IF(AND('LISTE PRODUITS'!E89="V",'LISTE PRODUITS'!O89="BAL"),'LISTE PRODUITS'!A89,"-")</f>
        <v>-</v>
      </c>
      <c r="B112" s="156" t="str">
        <f aca="false">IF(AND('LISTE PRODUITS'!E89="V",'LISTE PRODUITS'!O89="BAL"),'LISTE PRODUITS'!C89,"-")</f>
        <v>-</v>
      </c>
      <c r="C112" s="157" t="str">
        <f aca="false">IF(AND('LISTE PRODUITS'!E89="V",'LISTE PRODUITS'!O89="BAL"),'LISTE PRODUITS'!D89,"-")</f>
        <v>-</v>
      </c>
      <c r="D112" s="157" t="str">
        <f aca="false">IF(AND('LISTE PRODUITS'!E89="V",'LISTE PRODUITS'!O89="BAL"),'LISTE PRODUITS'!M89,"-")</f>
        <v>-</v>
      </c>
      <c r="E112" s="158" t="str">
        <f aca="false">IF(AND('LISTE PRODUITS'!E89="V",'LISTE PRODUITS'!O89="BAL"),'LISTE PRODUITS'!G89,"-")</f>
        <v>-</v>
      </c>
      <c r="F112" s="159" t="str">
        <f aca="false">IF(AND('LISTE PRODUITS'!E89="V",'LISTE PRODUITS'!O89="BAL"),'LISTE PRODUITS'!I89,"-")</f>
        <v>-</v>
      </c>
      <c r="G112" s="160" t="str">
        <f aca="false">IF(AND('LISTE PRODUITS'!E89="V",'LISTE PRODUITS'!O89="BAL"),'LISTE PRODUITS'!J89,"-")</f>
        <v>-</v>
      </c>
      <c r="H112" s="161" t="str">
        <f aca="false">IF(AND('LISTE PRODUITS'!E89="V",'LISTE PRODUITS'!O89="BAL"),'LISTE PRODUITS'!K89,"-")</f>
        <v>-</v>
      </c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</row>
    <row r="113" s="163" customFormat="true" ht="20.1" hidden="false" customHeight="true" outlineLevel="0" collapsed="false">
      <c r="A113" s="155" t="str">
        <f aca="false">IF(AND('LISTE PRODUITS'!E90="V",'LISTE PRODUITS'!O90="BAL"),'LISTE PRODUITS'!A90,"-")</f>
        <v>-</v>
      </c>
      <c r="B113" s="156" t="str">
        <f aca="false">IF(AND('LISTE PRODUITS'!E90="V",'LISTE PRODUITS'!O90="BAL"),'LISTE PRODUITS'!C90,"-")</f>
        <v>-</v>
      </c>
      <c r="C113" s="157" t="str">
        <f aca="false">IF(AND('LISTE PRODUITS'!E90="V",'LISTE PRODUITS'!O90="BAL"),'LISTE PRODUITS'!D90,"-")</f>
        <v>-</v>
      </c>
      <c r="D113" s="157" t="str">
        <f aca="false">IF(AND('LISTE PRODUITS'!E90="V",'LISTE PRODUITS'!O90="BAL"),'LISTE PRODUITS'!M90,"-")</f>
        <v>-</v>
      </c>
      <c r="E113" s="158" t="str">
        <f aca="false">IF(AND('LISTE PRODUITS'!E90="V",'LISTE PRODUITS'!O90="BAL"),'LISTE PRODUITS'!G90,"-")</f>
        <v>-</v>
      </c>
      <c r="F113" s="159" t="str">
        <f aca="false">IF(AND('LISTE PRODUITS'!E90="V",'LISTE PRODUITS'!O90="BAL"),'LISTE PRODUITS'!I90,"-")</f>
        <v>-</v>
      </c>
      <c r="G113" s="160" t="str">
        <f aca="false">IF(AND('LISTE PRODUITS'!E90="V",'LISTE PRODUITS'!O90="BAL"),'LISTE PRODUITS'!J90,"-")</f>
        <v>-</v>
      </c>
      <c r="H113" s="161" t="str">
        <f aca="false">IF(AND('LISTE PRODUITS'!E90="V",'LISTE PRODUITS'!O90="BAL"),'LISTE PRODUITS'!K90,"-")</f>
        <v>-</v>
      </c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</row>
    <row r="114" s="163" customFormat="true" ht="20.1" hidden="false" customHeight="true" outlineLevel="0" collapsed="false">
      <c r="A114" s="155" t="str">
        <f aca="false">IF(AND('LISTE PRODUITS'!E91="V",'LISTE PRODUITS'!O91="BAL"),'LISTE PRODUITS'!A91,"-")</f>
        <v>-</v>
      </c>
      <c r="B114" s="156" t="str">
        <f aca="false">IF(AND('LISTE PRODUITS'!E91="V",'LISTE PRODUITS'!O91="BAL"),'LISTE PRODUITS'!C91,"-")</f>
        <v>-</v>
      </c>
      <c r="C114" s="157" t="str">
        <f aca="false">IF(AND('LISTE PRODUITS'!E91="V",'LISTE PRODUITS'!O91="BAL"),'LISTE PRODUITS'!D91,"-")</f>
        <v>-</v>
      </c>
      <c r="D114" s="157" t="str">
        <f aca="false">IF(AND('LISTE PRODUITS'!E91="V",'LISTE PRODUITS'!O91="BAL"),'LISTE PRODUITS'!M91,"-")</f>
        <v>-</v>
      </c>
      <c r="E114" s="158" t="str">
        <f aca="false">IF(AND('LISTE PRODUITS'!E91="V",'LISTE PRODUITS'!O91="BAL"),'LISTE PRODUITS'!G91,"-")</f>
        <v>-</v>
      </c>
      <c r="F114" s="159" t="str">
        <f aca="false">IF(AND('LISTE PRODUITS'!E91="V",'LISTE PRODUITS'!O91="BAL"),'LISTE PRODUITS'!I91,"-")</f>
        <v>-</v>
      </c>
      <c r="G114" s="160" t="str">
        <f aca="false">IF(AND('LISTE PRODUITS'!E91="V",'LISTE PRODUITS'!O91="BAL"),'LISTE PRODUITS'!J91,"-")</f>
        <v>-</v>
      </c>
      <c r="H114" s="161" t="str">
        <f aca="false">IF(AND('LISTE PRODUITS'!E91="V",'LISTE PRODUITS'!O91="BAL"),'LISTE PRODUITS'!K91,"-")</f>
        <v>-</v>
      </c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</row>
    <row r="115" s="163" customFormat="true" ht="20.1" hidden="false" customHeight="true" outlineLevel="0" collapsed="false">
      <c r="A115" s="155" t="str">
        <f aca="false">IF(AND('LISTE PRODUITS'!E92="V",'LISTE PRODUITS'!O92="BAL"),'LISTE PRODUITS'!A92,"-")</f>
        <v>-</v>
      </c>
      <c r="B115" s="156" t="str">
        <f aca="false">IF(AND('LISTE PRODUITS'!E92="V",'LISTE PRODUITS'!O92="BAL"),'LISTE PRODUITS'!C92,"-")</f>
        <v>-</v>
      </c>
      <c r="C115" s="157" t="str">
        <f aca="false">IF(AND('LISTE PRODUITS'!E92="V",'LISTE PRODUITS'!O92="BAL"),'LISTE PRODUITS'!D92,"-")</f>
        <v>-</v>
      </c>
      <c r="D115" s="157" t="str">
        <f aca="false">IF(AND('LISTE PRODUITS'!E92="V",'LISTE PRODUITS'!O92="BAL"),'LISTE PRODUITS'!M92,"-")</f>
        <v>-</v>
      </c>
      <c r="E115" s="158" t="str">
        <f aca="false">IF(AND('LISTE PRODUITS'!E92="V",'LISTE PRODUITS'!O92="BAL"),'LISTE PRODUITS'!G92,"-")</f>
        <v>-</v>
      </c>
      <c r="F115" s="159" t="str">
        <f aca="false">IF(AND('LISTE PRODUITS'!E92="V",'LISTE PRODUITS'!O92="BAL"),'LISTE PRODUITS'!I92,"-")</f>
        <v>-</v>
      </c>
      <c r="G115" s="160" t="str">
        <f aca="false">IF(AND('LISTE PRODUITS'!E92="V",'LISTE PRODUITS'!O92="BAL"),'LISTE PRODUITS'!J92,"-")</f>
        <v>-</v>
      </c>
      <c r="H115" s="161" t="str">
        <f aca="false">IF(AND('LISTE PRODUITS'!E92="V",'LISTE PRODUITS'!O92="BAL"),'LISTE PRODUITS'!K92,"-")</f>
        <v>-</v>
      </c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</row>
    <row r="116" s="163" customFormat="true" ht="20.1" hidden="false" customHeight="true" outlineLevel="0" collapsed="false">
      <c r="A116" s="155" t="str">
        <f aca="false">IF(AND('LISTE PRODUITS'!E93="V",'LISTE PRODUITS'!O93="BAL"),'LISTE PRODUITS'!A93,"-")</f>
        <v>-</v>
      </c>
      <c r="B116" s="156" t="str">
        <f aca="false">IF(AND('LISTE PRODUITS'!E93="V",'LISTE PRODUITS'!O93="BAL"),'LISTE PRODUITS'!C93,"-")</f>
        <v>-</v>
      </c>
      <c r="C116" s="157" t="str">
        <f aca="false">IF(AND('LISTE PRODUITS'!E93="V",'LISTE PRODUITS'!O93="BAL"),'LISTE PRODUITS'!D93,"-")</f>
        <v>-</v>
      </c>
      <c r="D116" s="157" t="str">
        <f aca="false">IF(AND('LISTE PRODUITS'!E93="V",'LISTE PRODUITS'!O93="BAL"),'LISTE PRODUITS'!M93,"-")</f>
        <v>-</v>
      </c>
      <c r="E116" s="158" t="str">
        <f aca="false">IF(AND('LISTE PRODUITS'!E93="V",'LISTE PRODUITS'!O93="BAL"),'LISTE PRODUITS'!G93,"-")</f>
        <v>-</v>
      </c>
      <c r="F116" s="159" t="str">
        <f aca="false">IF(AND('LISTE PRODUITS'!E93="V",'LISTE PRODUITS'!O93="BAL"),'LISTE PRODUITS'!I93,"-")</f>
        <v>-</v>
      </c>
      <c r="G116" s="160" t="str">
        <f aca="false">IF(AND('LISTE PRODUITS'!E93="V",'LISTE PRODUITS'!O93="BAL"),'LISTE PRODUITS'!J93,"-")</f>
        <v>-</v>
      </c>
      <c r="H116" s="161" t="str">
        <f aca="false">IF(AND('LISTE PRODUITS'!E93="V",'LISTE PRODUITS'!O93="BAL"),'LISTE PRODUITS'!K93,"-")</f>
        <v>-</v>
      </c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</row>
    <row r="117" s="163" customFormat="true" ht="20.1" hidden="false" customHeight="true" outlineLevel="0" collapsed="false">
      <c r="A117" s="155" t="str">
        <f aca="false">IF(AND('LISTE PRODUITS'!E94="V",'LISTE PRODUITS'!O94="BAL"),'LISTE PRODUITS'!A94,"-")</f>
        <v>-</v>
      </c>
      <c r="B117" s="156" t="str">
        <f aca="false">IF(AND('LISTE PRODUITS'!E94="V",'LISTE PRODUITS'!O94="BAL"),'LISTE PRODUITS'!C94,"-")</f>
        <v>-</v>
      </c>
      <c r="C117" s="157" t="str">
        <f aca="false">IF(AND('LISTE PRODUITS'!E94="V",'LISTE PRODUITS'!O94="BAL"),'LISTE PRODUITS'!D94,"-")</f>
        <v>-</v>
      </c>
      <c r="D117" s="157" t="str">
        <f aca="false">IF(AND('LISTE PRODUITS'!E94="V",'LISTE PRODUITS'!O94="BAL"),'LISTE PRODUITS'!M94,"-")</f>
        <v>-</v>
      </c>
      <c r="E117" s="158" t="str">
        <f aca="false">IF(AND('LISTE PRODUITS'!E94="V",'LISTE PRODUITS'!O94="BAL"),'LISTE PRODUITS'!G94,"-")</f>
        <v>-</v>
      </c>
      <c r="F117" s="159" t="str">
        <f aca="false">IF(AND('LISTE PRODUITS'!E94="V",'LISTE PRODUITS'!O94="BAL"),'LISTE PRODUITS'!I94,"-")</f>
        <v>-</v>
      </c>
      <c r="G117" s="160" t="str">
        <f aca="false">IF(AND('LISTE PRODUITS'!E94="V",'LISTE PRODUITS'!O94="BAL"),'LISTE PRODUITS'!J94,"-")</f>
        <v>-</v>
      </c>
      <c r="H117" s="161" t="str">
        <f aca="false">IF(AND('LISTE PRODUITS'!E94="V",'LISTE PRODUITS'!O94="BAL"),'LISTE PRODUITS'!K94,"-")</f>
        <v>-</v>
      </c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</row>
    <row r="118" s="163" customFormat="true" ht="20.1" hidden="false" customHeight="true" outlineLevel="0" collapsed="false">
      <c r="A118" s="155" t="str">
        <f aca="false">IF(AND('LISTE PRODUITS'!E95="V",'LISTE PRODUITS'!O95="BAL"),'LISTE PRODUITS'!A95,"-")</f>
        <v>-</v>
      </c>
      <c r="B118" s="156" t="str">
        <f aca="false">IF(AND('LISTE PRODUITS'!E95="V",'LISTE PRODUITS'!O95="BAL"),'LISTE PRODUITS'!C95,"-")</f>
        <v>-</v>
      </c>
      <c r="C118" s="157" t="str">
        <f aca="false">IF(AND('LISTE PRODUITS'!E95="V",'LISTE PRODUITS'!O95="BAL"),'LISTE PRODUITS'!D95,"-")</f>
        <v>-</v>
      </c>
      <c r="D118" s="157" t="str">
        <f aca="false">IF(AND('LISTE PRODUITS'!E95="V",'LISTE PRODUITS'!O95="BAL"),'LISTE PRODUITS'!M95,"-")</f>
        <v>-</v>
      </c>
      <c r="E118" s="158" t="str">
        <f aca="false">IF(AND('LISTE PRODUITS'!E95="V",'LISTE PRODUITS'!O95="BAL"),'LISTE PRODUITS'!G95,"-")</f>
        <v>-</v>
      </c>
      <c r="F118" s="159" t="str">
        <f aca="false">IF(AND('LISTE PRODUITS'!E95="V",'LISTE PRODUITS'!O95="BAL"),'LISTE PRODUITS'!I95,"-")</f>
        <v>-</v>
      </c>
      <c r="G118" s="160" t="str">
        <f aca="false">IF(AND('LISTE PRODUITS'!E95="V",'LISTE PRODUITS'!O95="BAL"),'LISTE PRODUITS'!J95,"-")</f>
        <v>-</v>
      </c>
      <c r="H118" s="161" t="str">
        <f aca="false">IF(AND('LISTE PRODUITS'!E95="V",'LISTE PRODUITS'!O95="BAL"),'LISTE PRODUITS'!K95,"-")</f>
        <v>-</v>
      </c>
      <c r="I118" s="162"/>
      <c r="J118" s="162"/>
      <c r="K118" s="162"/>
      <c r="L118" s="162"/>
      <c r="M118" s="162"/>
      <c r="N118" s="162"/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</row>
    <row r="119" s="163" customFormat="true" ht="20.1" hidden="false" customHeight="true" outlineLevel="0" collapsed="false">
      <c r="A119" s="155" t="str">
        <f aca="false">IF(AND('LISTE PRODUITS'!E96="V",'LISTE PRODUITS'!O96="BAL"),'LISTE PRODUITS'!A96,"-")</f>
        <v>-</v>
      </c>
      <c r="B119" s="156" t="str">
        <f aca="false">IF(AND('LISTE PRODUITS'!E96="V",'LISTE PRODUITS'!O96="BAL"),'LISTE PRODUITS'!C96,"-")</f>
        <v>-</v>
      </c>
      <c r="C119" s="157" t="str">
        <f aca="false">IF(AND('LISTE PRODUITS'!E96="V",'LISTE PRODUITS'!O96="BAL"),'LISTE PRODUITS'!D96,"-")</f>
        <v>-</v>
      </c>
      <c r="D119" s="157" t="str">
        <f aca="false">IF(AND('LISTE PRODUITS'!E96="V",'LISTE PRODUITS'!O96="BAL"),'LISTE PRODUITS'!M96,"-")</f>
        <v>-</v>
      </c>
      <c r="E119" s="158" t="str">
        <f aca="false">IF(AND('LISTE PRODUITS'!E96="V",'LISTE PRODUITS'!O96="BAL"),'LISTE PRODUITS'!G96,"-")</f>
        <v>-</v>
      </c>
      <c r="F119" s="159" t="str">
        <f aca="false">IF(AND('LISTE PRODUITS'!E96="V",'LISTE PRODUITS'!O96="BAL"),'LISTE PRODUITS'!I96,"-")</f>
        <v>-</v>
      </c>
      <c r="G119" s="160" t="str">
        <f aca="false">IF(AND('LISTE PRODUITS'!E96="V",'LISTE PRODUITS'!O96="BAL"),'LISTE PRODUITS'!J96,"-")</f>
        <v>-</v>
      </c>
      <c r="H119" s="161" t="str">
        <f aca="false">IF(AND('LISTE PRODUITS'!E96="V",'LISTE PRODUITS'!O96="BAL"),'LISTE PRODUITS'!K96,"-")</f>
        <v>-</v>
      </c>
      <c r="I119" s="162"/>
      <c r="J119" s="162"/>
      <c r="K119" s="162"/>
      <c r="L119" s="162"/>
      <c r="M119" s="162"/>
      <c r="N119" s="162"/>
      <c r="O119" s="162"/>
      <c r="P119" s="162"/>
      <c r="Q119" s="162"/>
      <c r="R119" s="162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</row>
    <row r="120" s="163" customFormat="true" ht="20.1" hidden="false" customHeight="true" outlineLevel="0" collapsed="false">
      <c r="A120" s="155" t="str">
        <f aca="false">IF(AND('LISTE PRODUITS'!E97="V",'LISTE PRODUITS'!O97="BAL"),'LISTE PRODUITS'!A97,"-")</f>
        <v>-</v>
      </c>
      <c r="B120" s="156" t="str">
        <f aca="false">IF(AND('LISTE PRODUITS'!E97="V",'LISTE PRODUITS'!O97="BAL"),'LISTE PRODUITS'!C97,"-")</f>
        <v>-</v>
      </c>
      <c r="C120" s="157" t="str">
        <f aca="false">IF(AND('LISTE PRODUITS'!E97="V",'LISTE PRODUITS'!O97="BAL"),'LISTE PRODUITS'!D97,"-")</f>
        <v>-</v>
      </c>
      <c r="D120" s="157" t="str">
        <f aca="false">IF(AND('LISTE PRODUITS'!E97="V",'LISTE PRODUITS'!O97="BAL"),'LISTE PRODUITS'!M97,"-")</f>
        <v>-</v>
      </c>
      <c r="E120" s="158" t="str">
        <f aca="false">IF(AND('LISTE PRODUITS'!E97="V",'LISTE PRODUITS'!O97="BAL"),'LISTE PRODUITS'!G97,"-")</f>
        <v>-</v>
      </c>
      <c r="F120" s="159" t="str">
        <f aca="false">IF(AND('LISTE PRODUITS'!E97="V",'LISTE PRODUITS'!O97="BAL"),'LISTE PRODUITS'!I97,"-")</f>
        <v>-</v>
      </c>
      <c r="G120" s="160" t="str">
        <f aca="false">IF(AND('LISTE PRODUITS'!E97="V",'LISTE PRODUITS'!O97="BAL"),'LISTE PRODUITS'!J97,"-")</f>
        <v>-</v>
      </c>
      <c r="H120" s="161" t="str">
        <f aca="false">IF(AND('LISTE PRODUITS'!E97="V",'LISTE PRODUITS'!O97="BAL"),'LISTE PRODUITS'!K97,"-")</f>
        <v>-</v>
      </c>
      <c r="I120" s="162"/>
      <c r="J120" s="162"/>
      <c r="K120" s="162"/>
      <c r="L120" s="162"/>
      <c r="M120" s="162"/>
      <c r="N120" s="162"/>
      <c r="O120" s="162"/>
      <c r="P120" s="162"/>
      <c r="Q120" s="162"/>
      <c r="R120" s="162"/>
      <c r="S120" s="162"/>
      <c r="T120" s="162"/>
      <c r="U120" s="162"/>
      <c r="V120" s="162"/>
      <c r="W120" s="162"/>
      <c r="X120" s="162"/>
      <c r="Y120" s="162"/>
      <c r="Z120" s="162"/>
      <c r="AA120" s="162"/>
      <c r="AB120" s="162"/>
    </row>
    <row r="121" s="163" customFormat="true" ht="20.1" hidden="false" customHeight="true" outlineLevel="0" collapsed="false">
      <c r="A121" s="155" t="str">
        <f aca="false">IF(AND('LISTE PRODUITS'!E98="V",'LISTE PRODUITS'!O98="BAL"),'LISTE PRODUITS'!A98,"-")</f>
        <v>-</v>
      </c>
      <c r="B121" s="156" t="str">
        <f aca="false">IF(AND('LISTE PRODUITS'!E98="V",'LISTE PRODUITS'!O98="BAL"),'LISTE PRODUITS'!C98,"-")</f>
        <v>-</v>
      </c>
      <c r="C121" s="157" t="str">
        <f aca="false">IF(AND('LISTE PRODUITS'!E98="V",'LISTE PRODUITS'!O98="BAL"),'LISTE PRODUITS'!D98,"-")</f>
        <v>-</v>
      </c>
      <c r="D121" s="157" t="str">
        <f aca="false">IF(AND('LISTE PRODUITS'!E98="V",'LISTE PRODUITS'!O98="BAL"),'LISTE PRODUITS'!M98,"-")</f>
        <v>-</v>
      </c>
      <c r="E121" s="158" t="str">
        <f aca="false">IF(AND('LISTE PRODUITS'!E98="V",'LISTE PRODUITS'!O98="BAL"),'LISTE PRODUITS'!G98,"-")</f>
        <v>-</v>
      </c>
      <c r="F121" s="159" t="str">
        <f aca="false">IF(AND('LISTE PRODUITS'!E98="V",'LISTE PRODUITS'!O98="BAL"),'LISTE PRODUITS'!I98,"-")</f>
        <v>-</v>
      </c>
      <c r="G121" s="160" t="str">
        <f aca="false">IF(AND('LISTE PRODUITS'!E98="V",'LISTE PRODUITS'!O98="BAL"),'LISTE PRODUITS'!J98,"-")</f>
        <v>-</v>
      </c>
      <c r="H121" s="161" t="str">
        <f aca="false">IF(AND('LISTE PRODUITS'!E98="V",'LISTE PRODUITS'!O98="BAL"),'LISTE PRODUITS'!K98,"-")</f>
        <v>-</v>
      </c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</row>
    <row r="122" s="163" customFormat="true" ht="20.1" hidden="false" customHeight="true" outlineLevel="0" collapsed="false">
      <c r="A122" s="155" t="str">
        <f aca="false">IF(AND('LISTE PRODUITS'!E99="V",'LISTE PRODUITS'!O99="BAL"),'LISTE PRODUITS'!A99,"-")</f>
        <v>-</v>
      </c>
      <c r="B122" s="156" t="str">
        <f aca="false">IF(AND('LISTE PRODUITS'!E99="V",'LISTE PRODUITS'!O99="BAL"),'LISTE PRODUITS'!C99,"-")</f>
        <v>-</v>
      </c>
      <c r="C122" s="157" t="str">
        <f aca="false">IF(AND('LISTE PRODUITS'!E99="V",'LISTE PRODUITS'!O99="BAL"),'LISTE PRODUITS'!D99,"-")</f>
        <v>-</v>
      </c>
      <c r="D122" s="157" t="str">
        <f aca="false">IF(AND('LISTE PRODUITS'!E99="V",'LISTE PRODUITS'!O99="BAL"),'LISTE PRODUITS'!M99,"-")</f>
        <v>-</v>
      </c>
      <c r="E122" s="158" t="str">
        <f aca="false">IF(AND('LISTE PRODUITS'!E99="V",'LISTE PRODUITS'!O99="BAL"),'LISTE PRODUITS'!G99,"-")</f>
        <v>-</v>
      </c>
      <c r="F122" s="159" t="str">
        <f aca="false">IF(AND('LISTE PRODUITS'!E99="V",'LISTE PRODUITS'!O99="BAL"),'LISTE PRODUITS'!I99,"-")</f>
        <v>-</v>
      </c>
      <c r="G122" s="160" t="str">
        <f aca="false">IF(AND('LISTE PRODUITS'!E99="V",'LISTE PRODUITS'!O99="BAL"),'LISTE PRODUITS'!J99,"-")</f>
        <v>-</v>
      </c>
      <c r="H122" s="161" t="str">
        <f aca="false">IF(AND('LISTE PRODUITS'!E99="V",'LISTE PRODUITS'!O99="BAL"),'LISTE PRODUITS'!K99,"-")</f>
        <v>-</v>
      </c>
      <c r="I122" s="162"/>
      <c r="J122" s="162"/>
      <c r="K122" s="162"/>
      <c r="L122" s="162"/>
      <c r="M122" s="162"/>
      <c r="N122" s="162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</row>
    <row r="123" s="163" customFormat="true" ht="20.1" hidden="false" customHeight="true" outlineLevel="0" collapsed="false">
      <c r="A123" s="155" t="str">
        <f aca="false">IF(AND('LISTE PRODUITS'!E100="V",'LISTE PRODUITS'!O100="BAL"),'LISTE PRODUITS'!A100,"-")</f>
        <v>-</v>
      </c>
      <c r="B123" s="156" t="str">
        <f aca="false">IF(AND('LISTE PRODUITS'!E100="V",'LISTE PRODUITS'!O100="BAL"),'LISTE PRODUITS'!C100,"-")</f>
        <v>-</v>
      </c>
      <c r="C123" s="157" t="str">
        <f aca="false">IF(AND('LISTE PRODUITS'!E100="V",'LISTE PRODUITS'!O100="BAL"),'LISTE PRODUITS'!D100,"-")</f>
        <v>-</v>
      </c>
      <c r="D123" s="157" t="str">
        <f aca="false">IF(AND('LISTE PRODUITS'!E100="V",'LISTE PRODUITS'!O100="BAL"),'LISTE PRODUITS'!M100,"-")</f>
        <v>-</v>
      </c>
      <c r="E123" s="158" t="str">
        <f aca="false">IF(AND('LISTE PRODUITS'!E100="V",'LISTE PRODUITS'!O100="BAL"),'LISTE PRODUITS'!G100,"-")</f>
        <v>-</v>
      </c>
      <c r="F123" s="159" t="str">
        <f aca="false">IF(AND('LISTE PRODUITS'!E100="V",'LISTE PRODUITS'!O100="BAL"),'LISTE PRODUITS'!I100,"-")</f>
        <v>-</v>
      </c>
      <c r="G123" s="160" t="str">
        <f aca="false">IF(AND('LISTE PRODUITS'!E100="V",'LISTE PRODUITS'!O100="BAL"),'LISTE PRODUITS'!J100,"-")</f>
        <v>-</v>
      </c>
      <c r="H123" s="161" t="str">
        <f aca="false">IF(AND('LISTE PRODUITS'!E100="V",'LISTE PRODUITS'!O100="BAL"),'LISTE PRODUITS'!K100,"-")</f>
        <v>-</v>
      </c>
      <c r="I123" s="162"/>
      <c r="J123" s="162"/>
      <c r="K123" s="162"/>
      <c r="L123" s="162"/>
      <c r="M123" s="162"/>
      <c r="N123" s="162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</row>
    <row r="124" s="163" customFormat="true" ht="20.1" hidden="false" customHeight="true" outlineLevel="0" collapsed="false">
      <c r="A124" s="155" t="str">
        <f aca="false">IF(AND('LISTE PRODUITS'!E101="V",'LISTE PRODUITS'!O101="BAL"),'LISTE PRODUITS'!A101,"-")</f>
        <v>-</v>
      </c>
      <c r="B124" s="156" t="str">
        <f aca="false">IF(AND('LISTE PRODUITS'!E101="V",'LISTE PRODUITS'!O101="BAL"),'LISTE PRODUITS'!C101,"-")</f>
        <v>-</v>
      </c>
      <c r="C124" s="157" t="str">
        <f aca="false">IF(AND('LISTE PRODUITS'!E101="V",'LISTE PRODUITS'!O101="BAL"),'LISTE PRODUITS'!D101,"-")</f>
        <v>-</v>
      </c>
      <c r="D124" s="157" t="str">
        <f aca="false">IF(AND('LISTE PRODUITS'!E101="V",'LISTE PRODUITS'!O101="BAL"),'LISTE PRODUITS'!M101,"-")</f>
        <v>-</v>
      </c>
      <c r="E124" s="158" t="str">
        <f aca="false">IF(AND('LISTE PRODUITS'!E101="V",'LISTE PRODUITS'!O101="BAL"),'LISTE PRODUITS'!G101,"-")</f>
        <v>-</v>
      </c>
      <c r="F124" s="159" t="str">
        <f aca="false">IF(AND('LISTE PRODUITS'!E101="V",'LISTE PRODUITS'!O101="BAL"),'LISTE PRODUITS'!I101,"-")</f>
        <v>-</v>
      </c>
      <c r="G124" s="160" t="str">
        <f aca="false">IF(AND('LISTE PRODUITS'!E101="V",'LISTE PRODUITS'!O101="BAL"),'LISTE PRODUITS'!J101,"-")</f>
        <v>-</v>
      </c>
      <c r="H124" s="161" t="str">
        <f aca="false">IF(AND('LISTE PRODUITS'!E101="V",'LISTE PRODUITS'!O101="BAL"),'LISTE PRODUITS'!K101,"-")</f>
        <v>-</v>
      </c>
      <c r="I124" s="162"/>
      <c r="J124" s="162"/>
      <c r="K124" s="162"/>
      <c r="L124" s="162"/>
      <c r="M124" s="162"/>
      <c r="N124" s="162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</row>
    <row r="125" s="163" customFormat="true" ht="20.1" hidden="false" customHeight="true" outlineLevel="0" collapsed="false">
      <c r="A125" s="155" t="str">
        <f aca="false">IF(AND('LISTE PRODUITS'!E102="V",'LISTE PRODUITS'!O102="BAL"),'LISTE PRODUITS'!A102,"-")</f>
        <v>-</v>
      </c>
      <c r="B125" s="156" t="str">
        <f aca="false">IF(AND('LISTE PRODUITS'!E102="V",'LISTE PRODUITS'!O102="BAL"),'LISTE PRODUITS'!C102,"-")</f>
        <v>-</v>
      </c>
      <c r="C125" s="157" t="str">
        <f aca="false">IF(AND('LISTE PRODUITS'!E102="V",'LISTE PRODUITS'!O102="BAL"),'LISTE PRODUITS'!D102,"-")</f>
        <v>-</v>
      </c>
      <c r="D125" s="157" t="str">
        <f aca="false">IF(AND('LISTE PRODUITS'!E102="V",'LISTE PRODUITS'!O102="BAL"),'LISTE PRODUITS'!M102,"-")</f>
        <v>-</v>
      </c>
      <c r="E125" s="158" t="str">
        <f aca="false">IF(AND('LISTE PRODUITS'!E102="V",'LISTE PRODUITS'!O102="BAL"),'LISTE PRODUITS'!G102,"-")</f>
        <v>-</v>
      </c>
      <c r="F125" s="159" t="str">
        <f aca="false">IF(AND('LISTE PRODUITS'!E102="V",'LISTE PRODUITS'!O102="BAL"),'LISTE PRODUITS'!I102,"-")</f>
        <v>-</v>
      </c>
      <c r="G125" s="160" t="str">
        <f aca="false">IF(AND('LISTE PRODUITS'!E102="V",'LISTE PRODUITS'!O102="BAL"),'LISTE PRODUITS'!J102,"-")</f>
        <v>-</v>
      </c>
      <c r="H125" s="161" t="str">
        <f aca="false">IF(AND('LISTE PRODUITS'!E102="V",'LISTE PRODUITS'!O102="BAL"),'LISTE PRODUITS'!K102,"-")</f>
        <v>-</v>
      </c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</row>
    <row r="126" s="163" customFormat="true" ht="20.1" hidden="false" customHeight="true" outlineLevel="0" collapsed="false">
      <c r="A126" s="155" t="str">
        <f aca="false">IF(AND('LISTE PRODUITS'!E103="V",'LISTE PRODUITS'!O103="BAL"),'LISTE PRODUITS'!A103,"-")</f>
        <v>-</v>
      </c>
      <c r="B126" s="156" t="str">
        <f aca="false">IF(AND('LISTE PRODUITS'!E103="V",'LISTE PRODUITS'!O103="BAL"),'LISTE PRODUITS'!C103,"-")</f>
        <v>-</v>
      </c>
      <c r="C126" s="157" t="str">
        <f aca="false">IF(AND('LISTE PRODUITS'!E103="V",'LISTE PRODUITS'!O103="BAL"),'LISTE PRODUITS'!D103,"-")</f>
        <v>-</v>
      </c>
      <c r="D126" s="157" t="str">
        <f aca="false">IF(AND('LISTE PRODUITS'!E103="V",'LISTE PRODUITS'!O103="BAL"),'LISTE PRODUITS'!M103,"-")</f>
        <v>-</v>
      </c>
      <c r="E126" s="158" t="str">
        <f aca="false">IF(AND('LISTE PRODUITS'!E103="V",'LISTE PRODUITS'!O103="BAL"),'LISTE PRODUITS'!G103,"-")</f>
        <v>-</v>
      </c>
      <c r="F126" s="159" t="str">
        <f aca="false">IF(AND('LISTE PRODUITS'!E103="V",'LISTE PRODUITS'!O103="BAL"),'LISTE PRODUITS'!I103,"-")</f>
        <v>-</v>
      </c>
      <c r="G126" s="160" t="str">
        <f aca="false">IF(AND('LISTE PRODUITS'!E103="V",'LISTE PRODUITS'!O103="BAL"),'LISTE PRODUITS'!J103,"-")</f>
        <v>-</v>
      </c>
      <c r="H126" s="161" t="str">
        <f aca="false">IF(AND('LISTE PRODUITS'!E103="V",'LISTE PRODUITS'!O103="BAL"),'LISTE PRODUITS'!K103,"-")</f>
        <v>-</v>
      </c>
      <c r="I126" s="162"/>
      <c r="J126" s="162"/>
      <c r="K126" s="162"/>
      <c r="L126" s="162"/>
      <c r="M126" s="162"/>
      <c r="N126" s="162"/>
      <c r="O126" s="162"/>
      <c r="P126" s="162"/>
      <c r="Q126" s="162"/>
      <c r="R126" s="162"/>
      <c r="S126" s="162"/>
      <c r="T126" s="162"/>
      <c r="U126" s="162"/>
      <c r="V126" s="162"/>
      <c r="W126" s="162"/>
      <c r="X126" s="162"/>
      <c r="Y126" s="162"/>
      <c r="Z126" s="162"/>
      <c r="AA126" s="162"/>
      <c r="AB126" s="162"/>
    </row>
    <row r="127" s="163" customFormat="true" ht="20.1" hidden="false" customHeight="true" outlineLevel="0" collapsed="false">
      <c r="A127" s="155" t="str">
        <f aca="false">IF(AND('LISTE PRODUITS'!E104="V",'LISTE PRODUITS'!O104="BAL"),'LISTE PRODUITS'!A104,"-")</f>
        <v>-</v>
      </c>
      <c r="B127" s="156" t="str">
        <f aca="false">IF(AND('LISTE PRODUITS'!E104="V",'LISTE PRODUITS'!O104="BAL"),'LISTE PRODUITS'!C104,"-")</f>
        <v>-</v>
      </c>
      <c r="C127" s="157" t="str">
        <f aca="false">IF(AND('LISTE PRODUITS'!E104="V",'LISTE PRODUITS'!O104="BAL"),'LISTE PRODUITS'!D104,"-")</f>
        <v>-</v>
      </c>
      <c r="D127" s="157" t="str">
        <f aca="false">IF(AND('LISTE PRODUITS'!E104="V",'LISTE PRODUITS'!O104="BAL"),'LISTE PRODUITS'!M104,"-")</f>
        <v>-</v>
      </c>
      <c r="E127" s="158" t="str">
        <f aca="false">IF(AND('LISTE PRODUITS'!E104="V",'LISTE PRODUITS'!O104="BAL"),'LISTE PRODUITS'!G104,"-")</f>
        <v>-</v>
      </c>
      <c r="F127" s="159" t="str">
        <f aca="false">IF(AND('LISTE PRODUITS'!E104="V",'LISTE PRODUITS'!O104="BAL"),'LISTE PRODUITS'!I104,"-")</f>
        <v>-</v>
      </c>
      <c r="G127" s="160" t="str">
        <f aca="false">IF(AND('LISTE PRODUITS'!E104="V",'LISTE PRODUITS'!O104="BAL"),'LISTE PRODUITS'!J104,"-")</f>
        <v>-</v>
      </c>
      <c r="H127" s="161" t="str">
        <f aca="false">IF(AND('LISTE PRODUITS'!E104="V",'LISTE PRODUITS'!O104="BAL"),'LISTE PRODUITS'!K104,"-")</f>
        <v>-</v>
      </c>
      <c r="I127" s="162"/>
      <c r="J127" s="162"/>
      <c r="K127" s="162"/>
      <c r="L127" s="162"/>
      <c r="M127" s="162"/>
      <c r="N127" s="162"/>
      <c r="O127" s="162"/>
      <c r="P127" s="162"/>
      <c r="Q127" s="162"/>
      <c r="R127" s="162"/>
      <c r="S127" s="162"/>
      <c r="T127" s="162"/>
      <c r="U127" s="162"/>
      <c r="V127" s="162"/>
      <c r="W127" s="162"/>
      <c r="X127" s="162"/>
      <c r="Y127" s="162"/>
      <c r="Z127" s="162"/>
      <c r="AA127" s="162"/>
      <c r="AB127" s="162"/>
    </row>
    <row r="128" s="163" customFormat="true" ht="20.1" hidden="false" customHeight="true" outlineLevel="0" collapsed="false">
      <c r="A128" s="155" t="str">
        <f aca="false">IF(AND('LISTE PRODUITS'!E105="V",'LISTE PRODUITS'!O105="BAL"),'LISTE PRODUITS'!A105,"-")</f>
        <v>-</v>
      </c>
      <c r="B128" s="156" t="str">
        <f aca="false">IF(AND('LISTE PRODUITS'!E105="V",'LISTE PRODUITS'!O105="BAL"),'LISTE PRODUITS'!C105,"-")</f>
        <v>-</v>
      </c>
      <c r="C128" s="157" t="str">
        <f aca="false">IF(AND('LISTE PRODUITS'!E105="V",'LISTE PRODUITS'!O105="BAL"),'LISTE PRODUITS'!D105,"-")</f>
        <v>-</v>
      </c>
      <c r="D128" s="157" t="str">
        <f aca="false">IF(AND('LISTE PRODUITS'!E105="V",'LISTE PRODUITS'!O105="BAL"),'LISTE PRODUITS'!M105,"-")</f>
        <v>-</v>
      </c>
      <c r="E128" s="158" t="str">
        <f aca="false">IF(AND('LISTE PRODUITS'!E105="V",'LISTE PRODUITS'!O105="BAL"),'LISTE PRODUITS'!G105,"-")</f>
        <v>-</v>
      </c>
      <c r="F128" s="159" t="str">
        <f aca="false">IF(AND('LISTE PRODUITS'!E105="V",'LISTE PRODUITS'!O105="BAL"),'LISTE PRODUITS'!I105,"-")</f>
        <v>-</v>
      </c>
      <c r="G128" s="160" t="str">
        <f aca="false">IF(AND('LISTE PRODUITS'!E105="V",'LISTE PRODUITS'!O105="BAL"),'LISTE PRODUITS'!J105,"-")</f>
        <v>-</v>
      </c>
      <c r="H128" s="161" t="str">
        <f aca="false">IF(AND('LISTE PRODUITS'!E105="V",'LISTE PRODUITS'!O105="BAL"),'LISTE PRODUITS'!K105,"-")</f>
        <v>-</v>
      </c>
      <c r="I128" s="162"/>
      <c r="J128" s="162"/>
      <c r="K128" s="162"/>
      <c r="L128" s="162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2"/>
      <c r="X128" s="162"/>
      <c r="Y128" s="162"/>
      <c r="Z128" s="162"/>
      <c r="AA128" s="162"/>
      <c r="AB128" s="162"/>
    </row>
    <row r="129" s="163" customFormat="true" ht="20.1" hidden="false" customHeight="true" outlineLevel="0" collapsed="false">
      <c r="A129" s="155" t="str">
        <f aca="false">IF(AND('LISTE PRODUITS'!E106="V",'LISTE PRODUITS'!O106="BAL"),'LISTE PRODUITS'!A106,"-")</f>
        <v>-</v>
      </c>
      <c r="B129" s="156" t="str">
        <f aca="false">IF(AND('LISTE PRODUITS'!E106="V",'LISTE PRODUITS'!O106="BAL"),'LISTE PRODUITS'!C106,"-")</f>
        <v>-</v>
      </c>
      <c r="C129" s="157" t="str">
        <f aca="false">IF(AND('LISTE PRODUITS'!E106="V",'LISTE PRODUITS'!O106="BAL"),'LISTE PRODUITS'!D106,"-")</f>
        <v>-</v>
      </c>
      <c r="D129" s="157" t="str">
        <f aca="false">IF(AND('LISTE PRODUITS'!E106="V",'LISTE PRODUITS'!O106="BAL"),'LISTE PRODUITS'!M106,"-")</f>
        <v>-</v>
      </c>
      <c r="E129" s="158" t="str">
        <f aca="false">IF(AND('LISTE PRODUITS'!E106="V",'LISTE PRODUITS'!O106="BAL"),'LISTE PRODUITS'!G106,"-")</f>
        <v>-</v>
      </c>
      <c r="F129" s="159" t="str">
        <f aca="false">IF(AND('LISTE PRODUITS'!E106="V",'LISTE PRODUITS'!O106="BAL"),'LISTE PRODUITS'!I106,"-")</f>
        <v>-</v>
      </c>
      <c r="G129" s="160" t="str">
        <f aca="false">IF(AND('LISTE PRODUITS'!E106="V",'LISTE PRODUITS'!O106="BAL"),'LISTE PRODUITS'!J106,"-")</f>
        <v>-</v>
      </c>
      <c r="H129" s="161" t="str">
        <f aca="false">IF(AND('LISTE PRODUITS'!E106="V",'LISTE PRODUITS'!O106="BAL"),'LISTE PRODUITS'!K106,"-")</f>
        <v>-</v>
      </c>
      <c r="I129" s="162"/>
      <c r="J129" s="162"/>
      <c r="K129" s="162"/>
      <c r="L129" s="162"/>
      <c r="M129" s="162"/>
      <c r="N129" s="162"/>
      <c r="O129" s="162"/>
      <c r="P129" s="162"/>
      <c r="Q129" s="162"/>
      <c r="R129" s="162"/>
      <c r="S129" s="162"/>
      <c r="T129" s="162"/>
      <c r="U129" s="162"/>
      <c r="V129" s="162"/>
      <c r="W129" s="162"/>
      <c r="X129" s="162"/>
      <c r="Y129" s="162"/>
      <c r="Z129" s="162"/>
      <c r="AA129" s="162"/>
      <c r="AB129" s="162"/>
    </row>
    <row r="130" s="163" customFormat="true" ht="20.1" hidden="false" customHeight="true" outlineLevel="0" collapsed="false">
      <c r="A130" s="155" t="str">
        <f aca="false">IF(AND('LISTE PRODUITS'!E107="V",'LISTE PRODUITS'!O107="BAL"),'LISTE PRODUITS'!A107,"-")</f>
        <v>-</v>
      </c>
      <c r="B130" s="156" t="str">
        <f aca="false">IF(AND('LISTE PRODUITS'!E107="V",'LISTE PRODUITS'!O107="BAL"),'LISTE PRODUITS'!C107,"-")</f>
        <v>-</v>
      </c>
      <c r="C130" s="157" t="str">
        <f aca="false">IF(AND('LISTE PRODUITS'!E107="V",'LISTE PRODUITS'!O107="BAL"),'LISTE PRODUITS'!D107,"-")</f>
        <v>-</v>
      </c>
      <c r="D130" s="157" t="str">
        <f aca="false">IF(AND('LISTE PRODUITS'!E107="V",'LISTE PRODUITS'!O107="BAL"),'LISTE PRODUITS'!M107,"-")</f>
        <v>-</v>
      </c>
      <c r="E130" s="158" t="str">
        <f aca="false">IF(AND('LISTE PRODUITS'!E107="V",'LISTE PRODUITS'!O107="BAL"),'LISTE PRODUITS'!G107,"-")</f>
        <v>-</v>
      </c>
      <c r="F130" s="159" t="str">
        <f aca="false">IF(AND('LISTE PRODUITS'!E107="V",'LISTE PRODUITS'!O107="BAL"),'LISTE PRODUITS'!I107,"-")</f>
        <v>-</v>
      </c>
      <c r="G130" s="160" t="str">
        <f aca="false">IF(AND('LISTE PRODUITS'!E107="V",'LISTE PRODUITS'!O107="BAL"),'LISTE PRODUITS'!J107,"-")</f>
        <v>-</v>
      </c>
      <c r="H130" s="161" t="str">
        <f aca="false">IF(AND('LISTE PRODUITS'!E107="V",'LISTE PRODUITS'!O107="BAL"),'LISTE PRODUITS'!K107,"-")</f>
        <v>-</v>
      </c>
      <c r="I130" s="162"/>
      <c r="J130" s="162"/>
      <c r="K130" s="162"/>
      <c r="L130" s="162"/>
      <c r="M130" s="162"/>
      <c r="N130" s="162"/>
      <c r="O130" s="162"/>
      <c r="P130" s="162"/>
      <c r="Q130" s="162"/>
      <c r="R130" s="162"/>
      <c r="S130" s="162"/>
      <c r="T130" s="162"/>
      <c r="U130" s="162"/>
      <c r="V130" s="162"/>
      <c r="W130" s="162"/>
      <c r="X130" s="162"/>
      <c r="Y130" s="162"/>
      <c r="Z130" s="162"/>
      <c r="AA130" s="162"/>
      <c r="AB130" s="162"/>
    </row>
    <row r="131" s="163" customFormat="true" ht="20.1" hidden="false" customHeight="true" outlineLevel="0" collapsed="false">
      <c r="A131" s="155" t="str">
        <f aca="false">IF(AND('LISTE PRODUITS'!E108="V",'LISTE PRODUITS'!O108="BAL"),'LISTE PRODUITS'!A108,"-")</f>
        <v>-</v>
      </c>
      <c r="B131" s="156" t="str">
        <f aca="false">IF(AND('LISTE PRODUITS'!E108="V",'LISTE PRODUITS'!O108="BAL"),'LISTE PRODUITS'!C108,"-")</f>
        <v>-</v>
      </c>
      <c r="C131" s="157" t="str">
        <f aca="false">IF(AND('LISTE PRODUITS'!E108="V",'LISTE PRODUITS'!O108="BAL"),'LISTE PRODUITS'!D108,"-")</f>
        <v>-</v>
      </c>
      <c r="D131" s="157" t="str">
        <f aca="false">IF(AND('LISTE PRODUITS'!E108="V",'LISTE PRODUITS'!O108="BAL"),'LISTE PRODUITS'!M108,"-")</f>
        <v>-</v>
      </c>
      <c r="E131" s="158" t="str">
        <f aca="false">IF(AND('LISTE PRODUITS'!E108="V",'LISTE PRODUITS'!O108="BAL"),'LISTE PRODUITS'!G108,"-")</f>
        <v>-</v>
      </c>
      <c r="F131" s="159" t="str">
        <f aca="false">IF(AND('LISTE PRODUITS'!E108="V",'LISTE PRODUITS'!O108="BAL"),'LISTE PRODUITS'!I108,"-")</f>
        <v>-</v>
      </c>
      <c r="G131" s="160" t="str">
        <f aca="false">IF(AND('LISTE PRODUITS'!E108="V",'LISTE PRODUITS'!O108="BAL"),'LISTE PRODUITS'!J108,"-")</f>
        <v>-</v>
      </c>
      <c r="H131" s="161" t="str">
        <f aca="false">IF(AND('LISTE PRODUITS'!E108="V",'LISTE PRODUITS'!O108="BAL"),'LISTE PRODUITS'!K108,"-")</f>
        <v>-</v>
      </c>
      <c r="I131" s="162"/>
      <c r="J131" s="162"/>
      <c r="K131" s="162"/>
      <c r="L131" s="162"/>
      <c r="M131" s="162"/>
      <c r="N131" s="162"/>
      <c r="O131" s="162"/>
      <c r="P131" s="162"/>
      <c r="Q131" s="162"/>
      <c r="R131" s="162"/>
      <c r="S131" s="162"/>
      <c r="T131" s="162"/>
      <c r="U131" s="162"/>
      <c r="V131" s="162"/>
      <c r="W131" s="162"/>
      <c r="X131" s="162"/>
      <c r="Y131" s="162"/>
      <c r="Z131" s="162"/>
      <c r="AA131" s="162"/>
      <c r="AB131" s="162"/>
    </row>
    <row r="132" s="163" customFormat="true" ht="20.1" hidden="false" customHeight="true" outlineLevel="0" collapsed="false">
      <c r="A132" s="155" t="str">
        <f aca="false">IF(AND('LISTE PRODUITS'!E109="V",'LISTE PRODUITS'!O109="BAL"),'LISTE PRODUITS'!A109,"-")</f>
        <v>-</v>
      </c>
      <c r="B132" s="156" t="str">
        <f aca="false">IF(AND('LISTE PRODUITS'!E109="V",'LISTE PRODUITS'!O109="BAL"),'LISTE PRODUITS'!C109,"-")</f>
        <v>-</v>
      </c>
      <c r="C132" s="157" t="str">
        <f aca="false">IF(AND('LISTE PRODUITS'!E109="V",'LISTE PRODUITS'!O109="BAL"),'LISTE PRODUITS'!D109,"-")</f>
        <v>-</v>
      </c>
      <c r="D132" s="157" t="str">
        <f aca="false">IF(AND('LISTE PRODUITS'!E109="V",'LISTE PRODUITS'!O109="BAL"),'LISTE PRODUITS'!M109,"-")</f>
        <v>-</v>
      </c>
      <c r="E132" s="158" t="str">
        <f aca="false">IF(AND('LISTE PRODUITS'!E109="V",'LISTE PRODUITS'!O109="BAL"),'LISTE PRODUITS'!G109,"-")</f>
        <v>-</v>
      </c>
      <c r="F132" s="159" t="str">
        <f aca="false">IF(AND('LISTE PRODUITS'!E109="V",'LISTE PRODUITS'!O109="BAL"),'LISTE PRODUITS'!I109,"-")</f>
        <v>-</v>
      </c>
      <c r="G132" s="160" t="str">
        <f aca="false">IF(AND('LISTE PRODUITS'!E109="V",'LISTE PRODUITS'!O109="BAL"),'LISTE PRODUITS'!J109,"-")</f>
        <v>-</v>
      </c>
      <c r="H132" s="161" t="str">
        <f aca="false">IF(AND('LISTE PRODUITS'!E109="V",'LISTE PRODUITS'!O109="BAL"),'LISTE PRODUITS'!K109,"-")</f>
        <v>-</v>
      </c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/>
      <c r="W132" s="162"/>
      <c r="X132" s="162"/>
      <c r="Y132" s="162"/>
      <c r="Z132" s="162"/>
      <c r="AA132" s="162"/>
      <c r="AB132" s="162"/>
    </row>
    <row r="133" s="163" customFormat="true" ht="20.1" hidden="false" customHeight="true" outlineLevel="0" collapsed="false">
      <c r="A133" s="155" t="str">
        <f aca="false">IF(AND('LISTE PRODUITS'!E110="V",'LISTE PRODUITS'!O110="BAL"),'LISTE PRODUITS'!A110,"-")</f>
        <v>-</v>
      </c>
      <c r="B133" s="156" t="str">
        <f aca="false">IF(AND('LISTE PRODUITS'!E110="V",'LISTE PRODUITS'!O110="BAL"),'LISTE PRODUITS'!C110,"-")</f>
        <v>-</v>
      </c>
      <c r="C133" s="157" t="str">
        <f aca="false">IF(AND('LISTE PRODUITS'!E110="V",'LISTE PRODUITS'!O110="BAL"),'LISTE PRODUITS'!D110,"-")</f>
        <v>-</v>
      </c>
      <c r="D133" s="157" t="str">
        <f aca="false">IF(AND('LISTE PRODUITS'!E110="V",'LISTE PRODUITS'!O110="BAL"),'LISTE PRODUITS'!M110,"-")</f>
        <v>-</v>
      </c>
      <c r="E133" s="158" t="str">
        <f aca="false">IF(AND('LISTE PRODUITS'!E110="V",'LISTE PRODUITS'!O110="BAL"),'LISTE PRODUITS'!G110,"-")</f>
        <v>-</v>
      </c>
      <c r="F133" s="159" t="str">
        <f aca="false">IF(AND('LISTE PRODUITS'!E110="V",'LISTE PRODUITS'!O110="BAL"),'LISTE PRODUITS'!I110,"-")</f>
        <v>-</v>
      </c>
      <c r="G133" s="160" t="str">
        <f aca="false">IF(AND('LISTE PRODUITS'!E110="V",'LISTE PRODUITS'!O110="BAL"),'LISTE PRODUITS'!J110,"-")</f>
        <v>-</v>
      </c>
      <c r="H133" s="161" t="str">
        <f aca="false">IF(AND('LISTE PRODUITS'!E110="V",'LISTE PRODUITS'!O110="BAL"),'LISTE PRODUITS'!K110,"-")</f>
        <v>-</v>
      </c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</row>
    <row r="134" s="163" customFormat="true" ht="20.1" hidden="false" customHeight="true" outlineLevel="0" collapsed="false">
      <c r="A134" s="155" t="str">
        <f aca="false">IF(AND('LISTE PRODUITS'!E111="V",'LISTE PRODUITS'!O111="BAL"),'LISTE PRODUITS'!A111,"-")</f>
        <v>-</v>
      </c>
      <c r="B134" s="156" t="str">
        <f aca="false">IF(AND('LISTE PRODUITS'!E111="V",'LISTE PRODUITS'!O111="BAL"),'LISTE PRODUITS'!C111,"-")</f>
        <v>-</v>
      </c>
      <c r="C134" s="157" t="str">
        <f aca="false">IF(AND('LISTE PRODUITS'!E111="V",'LISTE PRODUITS'!O111="BAL"),'LISTE PRODUITS'!D111,"-")</f>
        <v>-</v>
      </c>
      <c r="D134" s="157" t="str">
        <f aca="false">IF(AND('LISTE PRODUITS'!E111="V",'LISTE PRODUITS'!O111="BAL"),'LISTE PRODUITS'!M111,"-")</f>
        <v>-</v>
      </c>
      <c r="E134" s="158" t="str">
        <f aca="false">IF(AND('LISTE PRODUITS'!E111="V",'LISTE PRODUITS'!O111="BAL"),'LISTE PRODUITS'!G111,"-")</f>
        <v>-</v>
      </c>
      <c r="F134" s="159" t="str">
        <f aca="false">IF(AND('LISTE PRODUITS'!E111="V",'LISTE PRODUITS'!O111="BAL"),'LISTE PRODUITS'!I111,"-")</f>
        <v>-</v>
      </c>
      <c r="G134" s="160" t="str">
        <f aca="false">IF(AND('LISTE PRODUITS'!E111="V",'LISTE PRODUITS'!O111="BAL"),'LISTE PRODUITS'!J111,"-")</f>
        <v>-</v>
      </c>
      <c r="H134" s="161" t="str">
        <f aca="false">IF(AND('LISTE PRODUITS'!E111="V",'LISTE PRODUITS'!O111="BAL"),'LISTE PRODUITS'!K111,"-")</f>
        <v>-</v>
      </c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  <c r="Y134" s="162"/>
      <c r="Z134" s="162"/>
      <c r="AA134" s="162"/>
      <c r="AB134" s="162"/>
    </row>
    <row r="135" s="163" customFormat="true" ht="20.1" hidden="false" customHeight="true" outlineLevel="0" collapsed="false">
      <c r="A135" s="155" t="str">
        <f aca="false">IF(AND('LISTE PRODUITS'!E112="V",'LISTE PRODUITS'!O112="BAL"),'LISTE PRODUITS'!A112,"-")</f>
        <v>-</v>
      </c>
      <c r="B135" s="156" t="str">
        <f aca="false">IF(AND('LISTE PRODUITS'!E112="V",'LISTE PRODUITS'!O112="BAL"),'LISTE PRODUITS'!C112,"-")</f>
        <v>-</v>
      </c>
      <c r="C135" s="157" t="str">
        <f aca="false">IF(AND('LISTE PRODUITS'!E112="V",'LISTE PRODUITS'!O112="BAL"),'LISTE PRODUITS'!D112,"-")</f>
        <v>-</v>
      </c>
      <c r="D135" s="157" t="str">
        <f aca="false">IF(AND('LISTE PRODUITS'!E112="V",'LISTE PRODUITS'!O112="BAL"),'LISTE PRODUITS'!M112,"-")</f>
        <v>-</v>
      </c>
      <c r="E135" s="158" t="str">
        <f aca="false">IF(AND('LISTE PRODUITS'!E112="V",'LISTE PRODUITS'!O112="BAL"),'LISTE PRODUITS'!G112,"-")</f>
        <v>-</v>
      </c>
      <c r="F135" s="159" t="str">
        <f aca="false">IF(AND('LISTE PRODUITS'!E112="V",'LISTE PRODUITS'!O112="BAL"),'LISTE PRODUITS'!I112,"-")</f>
        <v>-</v>
      </c>
      <c r="G135" s="160" t="str">
        <f aca="false">IF(AND('LISTE PRODUITS'!E112="V",'LISTE PRODUITS'!O112="BAL"),'LISTE PRODUITS'!J112,"-")</f>
        <v>-</v>
      </c>
      <c r="H135" s="161" t="str">
        <f aca="false">IF(AND('LISTE PRODUITS'!E112="V",'LISTE PRODUITS'!O112="BAL"),'LISTE PRODUITS'!K112,"-")</f>
        <v>-</v>
      </c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</row>
    <row r="136" s="163" customFormat="true" ht="20.1" hidden="false" customHeight="true" outlineLevel="0" collapsed="false">
      <c r="A136" s="155" t="str">
        <f aca="false">IF(AND('LISTE PRODUITS'!E113="V",'LISTE PRODUITS'!O113="BAL"),'LISTE PRODUITS'!A113,"-")</f>
        <v>-</v>
      </c>
      <c r="B136" s="156" t="str">
        <f aca="false">IF(AND('LISTE PRODUITS'!E113="V",'LISTE PRODUITS'!O113="BAL"),'LISTE PRODUITS'!C113,"-")</f>
        <v>-</v>
      </c>
      <c r="C136" s="157" t="str">
        <f aca="false">IF(AND('LISTE PRODUITS'!E113="V",'LISTE PRODUITS'!O113="BAL"),'LISTE PRODUITS'!D113,"-")</f>
        <v>-</v>
      </c>
      <c r="D136" s="157" t="str">
        <f aca="false">IF(AND('LISTE PRODUITS'!E113="V",'LISTE PRODUITS'!O113="BAL"),'LISTE PRODUITS'!M113,"-")</f>
        <v>-</v>
      </c>
      <c r="E136" s="158" t="str">
        <f aca="false">IF(AND('LISTE PRODUITS'!E113="V",'LISTE PRODUITS'!O113="BAL"),'LISTE PRODUITS'!G113,"-")</f>
        <v>-</v>
      </c>
      <c r="F136" s="159" t="str">
        <f aca="false">IF(AND('LISTE PRODUITS'!E113="V",'LISTE PRODUITS'!O113="BAL"),'LISTE PRODUITS'!I113,"-")</f>
        <v>-</v>
      </c>
      <c r="G136" s="160" t="str">
        <f aca="false">IF(AND('LISTE PRODUITS'!E113="V",'LISTE PRODUITS'!O113="BAL"),'LISTE PRODUITS'!J113,"-")</f>
        <v>-</v>
      </c>
      <c r="H136" s="161" t="str">
        <f aca="false">IF(AND('LISTE PRODUITS'!E113="V",'LISTE PRODUITS'!O113="BAL"),'LISTE PRODUITS'!K113,"-")</f>
        <v>-</v>
      </c>
      <c r="I136" s="162"/>
      <c r="J136" s="162"/>
      <c r="K136" s="162"/>
      <c r="L136" s="162"/>
      <c r="M136" s="162"/>
      <c r="N136" s="162"/>
      <c r="O136" s="162"/>
      <c r="P136" s="162"/>
      <c r="Q136" s="162"/>
      <c r="R136" s="162"/>
      <c r="S136" s="162"/>
      <c r="T136" s="162"/>
      <c r="U136" s="162"/>
      <c r="V136" s="162"/>
      <c r="W136" s="162"/>
      <c r="X136" s="162"/>
      <c r="Y136" s="162"/>
      <c r="Z136" s="162"/>
      <c r="AA136" s="162"/>
      <c r="AB136" s="162"/>
    </row>
    <row r="137" s="163" customFormat="true" ht="20.1" hidden="false" customHeight="true" outlineLevel="0" collapsed="false">
      <c r="A137" s="155" t="str">
        <f aca="false">IF(AND('LISTE PRODUITS'!E114="V",'LISTE PRODUITS'!O114="BAL"),'LISTE PRODUITS'!A114,"-")</f>
        <v>-</v>
      </c>
      <c r="B137" s="156" t="str">
        <f aca="false">IF(AND('LISTE PRODUITS'!E114="V",'LISTE PRODUITS'!O114="BAL"),'LISTE PRODUITS'!C114,"-")</f>
        <v>-</v>
      </c>
      <c r="C137" s="157" t="str">
        <f aca="false">IF(AND('LISTE PRODUITS'!E114="V",'LISTE PRODUITS'!O114="BAL"),'LISTE PRODUITS'!D114,"-")</f>
        <v>-</v>
      </c>
      <c r="D137" s="157" t="str">
        <f aca="false">IF(AND('LISTE PRODUITS'!E114="V",'LISTE PRODUITS'!O114="BAL"),'LISTE PRODUITS'!M114,"-")</f>
        <v>-</v>
      </c>
      <c r="E137" s="158" t="str">
        <f aca="false">IF(AND('LISTE PRODUITS'!E114="V",'LISTE PRODUITS'!O114="BAL"),'LISTE PRODUITS'!G114,"-")</f>
        <v>-</v>
      </c>
      <c r="F137" s="159" t="str">
        <f aca="false">IF(AND('LISTE PRODUITS'!E114="V",'LISTE PRODUITS'!O114="BAL"),'LISTE PRODUITS'!I114,"-")</f>
        <v>-</v>
      </c>
      <c r="G137" s="160" t="str">
        <f aca="false">IF(AND('LISTE PRODUITS'!E114="V",'LISTE PRODUITS'!O114="BAL"),'LISTE PRODUITS'!J114,"-")</f>
        <v>-</v>
      </c>
      <c r="H137" s="161" t="str">
        <f aca="false">IF(AND('LISTE PRODUITS'!E114="V",'LISTE PRODUITS'!O114="BAL"),'LISTE PRODUITS'!K114,"-")</f>
        <v>-</v>
      </c>
      <c r="I137" s="162"/>
      <c r="J137" s="162"/>
      <c r="K137" s="162"/>
      <c r="L137" s="162"/>
      <c r="M137" s="162"/>
      <c r="N137" s="162"/>
      <c r="O137" s="162"/>
      <c r="P137" s="162"/>
      <c r="Q137" s="162"/>
      <c r="R137" s="162"/>
      <c r="S137" s="162"/>
      <c r="T137" s="162"/>
      <c r="U137" s="162"/>
      <c r="V137" s="162"/>
      <c r="W137" s="162"/>
      <c r="X137" s="162"/>
      <c r="Y137" s="162"/>
      <c r="Z137" s="162"/>
      <c r="AA137" s="162"/>
      <c r="AB137" s="162"/>
    </row>
    <row r="138" s="163" customFormat="true" ht="20.1" hidden="false" customHeight="true" outlineLevel="0" collapsed="false">
      <c r="A138" s="155" t="str">
        <f aca="false">IF(AND('LISTE PRODUITS'!E115="V",'LISTE PRODUITS'!O115="BAL"),'LISTE PRODUITS'!A115,"-")</f>
        <v>-</v>
      </c>
      <c r="B138" s="156" t="str">
        <f aca="false">IF(AND('LISTE PRODUITS'!E115="V",'LISTE PRODUITS'!O115="BAL"),'LISTE PRODUITS'!C115,"-")</f>
        <v>-</v>
      </c>
      <c r="C138" s="157" t="str">
        <f aca="false">IF(AND('LISTE PRODUITS'!E115="V",'LISTE PRODUITS'!O115="BAL"),'LISTE PRODUITS'!D115,"-")</f>
        <v>-</v>
      </c>
      <c r="D138" s="157" t="str">
        <f aca="false">IF(AND('LISTE PRODUITS'!E115="V",'LISTE PRODUITS'!O115="BAL"),'LISTE PRODUITS'!M115,"-")</f>
        <v>-</v>
      </c>
      <c r="E138" s="158" t="str">
        <f aca="false">IF(AND('LISTE PRODUITS'!E115="V",'LISTE PRODUITS'!O115="BAL"),'LISTE PRODUITS'!G115,"-")</f>
        <v>-</v>
      </c>
      <c r="F138" s="159" t="str">
        <f aca="false">IF(AND('LISTE PRODUITS'!E115="V",'LISTE PRODUITS'!O115="BAL"),'LISTE PRODUITS'!I115,"-")</f>
        <v>-</v>
      </c>
      <c r="G138" s="160" t="str">
        <f aca="false">IF(AND('LISTE PRODUITS'!E115="V",'LISTE PRODUITS'!O115="BAL"),'LISTE PRODUITS'!J115,"-")</f>
        <v>-</v>
      </c>
      <c r="H138" s="161" t="str">
        <f aca="false">IF(AND('LISTE PRODUITS'!E115="V",'LISTE PRODUITS'!O115="BAL"),'LISTE PRODUITS'!K115,"-")</f>
        <v>-</v>
      </c>
      <c r="I138" s="162"/>
      <c r="J138" s="162"/>
      <c r="K138" s="162"/>
      <c r="L138" s="162"/>
      <c r="M138" s="162"/>
      <c r="N138" s="162"/>
      <c r="O138" s="162"/>
      <c r="P138" s="162"/>
      <c r="Q138" s="162"/>
      <c r="R138" s="162"/>
      <c r="S138" s="162"/>
      <c r="T138" s="162"/>
      <c r="U138" s="162"/>
      <c r="V138" s="162"/>
      <c r="W138" s="162"/>
      <c r="X138" s="162"/>
      <c r="Y138" s="162"/>
      <c r="Z138" s="162"/>
      <c r="AA138" s="162"/>
      <c r="AB138" s="162"/>
    </row>
    <row r="139" s="163" customFormat="true" ht="20.1" hidden="false" customHeight="true" outlineLevel="0" collapsed="false">
      <c r="A139" s="155" t="str">
        <f aca="false">IF(AND('LISTE PRODUITS'!E116="V",'LISTE PRODUITS'!O116="BAL"),'LISTE PRODUITS'!A116,"-")</f>
        <v>-</v>
      </c>
      <c r="B139" s="156" t="str">
        <f aca="false">IF(AND('LISTE PRODUITS'!E116="V",'LISTE PRODUITS'!O116="BAL"),'LISTE PRODUITS'!C116,"-")</f>
        <v>-</v>
      </c>
      <c r="C139" s="157" t="str">
        <f aca="false">IF(AND('LISTE PRODUITS'!E116="V",'LISTE PRODUITS'!O116="BAL"),'LISTE PRODUITS'!D116,"-")</f>
        <v>-</v>
      </c>
      <c r="D139" s="157" t="str">
        <f aca="false">IF(AND('LISTE PRODUITS'!E116="V",'LISTE PRODUITS'!O116="BAL"),'LISTE PRODUITS'!M116,"-")</f>
        <v>-</v>
      </c>
      <c r="E139" s="158" t="str">
        <f aca="false">IF(AND('LISTE PRODUITS'!E116="V",'LISTE PRODUITS'!O116="BAL"),'LISTE PRODUITS'!G116,"-")</f>
        <v>-</v>
      </c>
      <c r="F139" s="159" t="str">
        <f aca="false">IF(AND('LISTE PRODUITS'!E116="V",'LISTE PRODUITS'!O116="BAL"),'LISTE PRODUITS'!I116,"-")</f>
        <v>-</v>
      </c>
      <c r="G139" s="160" t="str">
        <f aca="false">IF(AND('LISTE PRODUITS'!E116="V",'LISTE PRODUITS'!O116="BAL"),'LISTE PRODUITS'!J116,"-")</f>
        <v>-</v>
      </c>
      <c r="H139" s="161" t="str">
        <f aca="false">IF(AND('LISTE PRODUITS'!E116="V",'LISTE PRODUITS'!O116="BAL"),'LISTE PRODUITS'!K116,"-")</f>
        <v>-</v>
      </c>
      <c r="I139" s="162"/>
      <c r="J139" s="162"/>
      <c r="K139" s="162"/>
      <c r="L139" s="162"/>
      <c r="M139" s="162"/>
      <c r="N139" s="162"/>
      <c r="O139" s="162"/>
      <c r="P139" s="162"/>
      <c r="Q139" s="162"/>
      <c r="R139" s="162"/>
      <c r="S139" s="162"/>
      <c r="T139" s="162"/>
      <c r="U139" s="162"/>
      <c r="V139" s="162"/>
      <c r="W139" s="162"/>
      <c r="X139" s="162"/>
      <c r="Y139" s="162"/>
      <c r="Z139" s="162"/>
      <c r="AA139" s="162"/>
      <c r="AB139" s="162"/>
    </row>
    <row r="140" s="163" customFormat="true" ht="20.1" hidden="false" customHeight="true" outlineLevel="0" collapsed="false">
      <c r="A140" s="155" t="str">
        <f aca="false">IF(AND('LISTE PRODUITS'!E117="V",'LISTE PRODUITS'!O117="BAL"),'LISTE PRODUITS'!A117,"-")</f>
        <v>-</v>
      </c>
      <c r="B140" s="156" t="str">
        <f aca="false">IF(AND('LISTE PRODUITS'!E117="V",'LISTE PRODUITS'!O117="BAL"),'LISTE PRODUITS'!C117,"-")</f>
        <v>-</v>
      </c>
      <c r="C140" s="157" t="str">
        <f aca="false">IF(AND('LISTE PRODUITS'!E117="V",'LISTE PRODUITS'!O117="BAL"),'LISTE PRODUITS'!D117,"-")</f>
        <v>-</v>
      </c>
      <c r="D140" s="157" t="str">
        <f aca="false">IF(AND('LISTE PRODUITS'!E117="V",'LISTE PRODUITS'!O117="BAL"),'LISTE PRODUITS'!M117,"-")</f>
        <v>-</v>
      </c>
      <c r="E140" s="158" t="str">
        <f aca="false">IF(AND('LISTE PRODUITS'!E117="V",'LISTE PRODUITS'!O117="BAL"),'LISTE PRODUITS'!G117,"-")</f>
        <v>-</v>
      </c>
      <c r="F140" s="159" t="str">
        <f aca="false">IF(AND('LISTE PRODUITS'!E117="V",'LISTE PRODUITS'!O117="BAL"),'LISTE PRODUITS'!I117,"-")</f>
        <v>-</v>
      </c>
      <c r="G140" s="160" t="str">
        <f aca="false">IF(AND('LISTE PRODUITS'!E117="V",'LISTE PRODUITS'!O117="BAL"),'LISTE PRODUITS'!J117,"-")</f>
        <v>-</v>
      </c>
      <c r="H140" s="161" t="str">
        <f aca="false">IF(AND('LISTE PRODUITS'!E117="V",'LISTE PRODUITS'!O117="BAL"),'LISTE PRODUITS'!K117,"-")</f>
        <v>-</v>
      </c>
      <c r="I140" s="162"/>
      <c r="J140" s="162"/>
      <c r="K140" s="162"/>
      <c r="L140" s="162"/>
      <c r="M140" s="162"/>
      <c r="N140" s="162"/>
      <c r="O140" s="162"/>
      <c r="P140" s="162"/>
      <c r="Q140" s="162"/>
      <c r="R140" s="162"/>
      <c r="S140" s="162"/>
      <c r="T140" s="162"/>
      <c r="U140" s="162"/>
      <c r="V140" s="162"/>
      <c r="W140" s="162"/>
      <c r="X140" s="162"/>
      <c r="Y140" s="162"/>
      <c r="Z140" s="162"/>
      <c r="AA140" s="162"/>
      <c r="AB140" s="162"/>
    </row>
    <row r="141" s="163" customFormat="true" ht="20.1" hidden="false" customHeight="true" outlineLevel="0" collapsed="false">
      <c r="A141" s="155" t="str">
        <f aca="false">IF(AND('LISTE PRODUITS'!E118="V",'LISTE PRODUITS'!O118="BAL"),'LISTE PRODUITS'!A118,"-")</f>
        <v>-</v>
      </c>
      <c r="B141" s="156" t="str">
        <f aca="false">IF(AND('LISTE PRODUITS'!E118="V",'LISTE PRODUITS'!O118="BAL"),'LISTE PRODUITS'!C118,"-")</f>
        <v>-</v>
      </c>
      <c r="C141" s="157" t="str">
        <f aca="false">IF(AND('LISTE PRODUITS'!E118="V",'LISTE PRODUITS'!O118="BAL"),'LISTE PRODUITS'!D118,"-")</f>
        <v>-</v>
      </c>
      <c r="D141" s="157" t="str">
        <f aca="false">IF(AND('LISTE PRODUITS'!E118="V",'LISTE PRODUITS'!O118="BAL"),'LISTE PRODUITS'!M118,"-")</f>
        <v>-</v>
      </c>
      <c r="E141" s="158" t="str">
        <f aca="false">IF(AND('LISTE PRODUITS'!E118="V",'LISTE PRODUITS'!O118="BAL"),'LISTE PRODUITS'!G118,"-")</f>
        <v>-</v>
      </c>
      <c r="F141" s="159" t="str">
        <f aca="false">IF(AND('LISTE PRODUITS'!E118="V",'LISTE PRODUITS'!O118="BAL"),'LISTE PRODUITS'!I118,"-")</f>
        <v>-</v>
      </c>
      <c r="G141" s="160" t="str">
        <f aca="false">IF(AND('LISTE PRODUITS'!E118="V",'LISTE PRODUITS'!O118="BAL"),'LISTE PRODUITS'!J118,"-")</f>
        <v>-</v>
      </c>
      <c r="H141" s="161" t="str">
        <f aca="false">IF(AND('LISTE PRODUITS'!E118="V",'LISTE PRODUITS'!O118="BAL"),'LISTE PRODUITS'!K118,"-")</f>
        <v>-</v>
      </c>
      <c r="I141" s="162"/>
      <c r="J141" s="162"/>
      <c r="K141" s="162"/>
      <c r="L141" s="162"/>
      <c r="M141" s="162"/>
      <c r="N141" s="162"/>
      <c r="O141" s="162"/>
      <c r="P141" s="162"/>
      <c r="Q141" s="162"/>
      <c r="R141" s="162"/>
      <c r="S141" s="162"/>
      <c r="T141" s="162"/>
      <c r="U141" s="162"/>
      <c r="V141" s="162"/>
      <c r="W141" s="162"/>
      <c r="X141" s="162"/>
      <c r="Y141" s="162"/>
      <c r="Z141" s="162"/>
      <c r="AA141" s="162"/>
      <c r="AB141" s="162"/>
    </row>
    <row r="142" s="163" customFormat="true" ht="20.1" hidden="false" customHeight="true" outlineLevel="0" collapsed="false">
      <c r="A142" s="155" t="str">
        <f aca="false">IF(AND('LISTE PRODUITS'!E119="V",'LISTE PRODUITS'!O119="BAL"),'LISTE PRODUITS'!A119,"-")</f>
        <v>-</v>
      </c>
      <c r="B142" s="156" t="str">
        <f aca="false">IF(AND('LISTE PRODUITS'!E119="V",'LISTE PRODUITS'!O119="BAL"),'LISTE PRODUITS'!C119,"-")</f>
        <v>-</v>
      </c>
      <c r="C142" s="157" t="str">
        <f aca="false">IF(AND('LISTE PRODUITS'!E119="V",'LISTE PRODUITS'!O119="BAL"),'LISTE PRODUITS'!D119,"-")</f>
        <v>-</v>
      </c>
      <c r="D142" s="157" t="str">
        <f aca="false">IF(AND('LISTE PRODUITS'!E119="V",'LISTE PRODUITS'!O119="BAL"),'LISTE PRODUITS'!M119,"-")</f>
        <v>-</v>
      </c>
      <c r="E142" s="158" t="str">
        <f aca="false">IF(AND('LISTE PRODUITS'!E119="V",'LISTE PRODUITS'!O119="BAL"),'LISTE PRODUITS'!G119,"-")</f>
        <v>-</v>
      </c>
      <c r="F142" s="159" t="str">
        <f aca="false">IF(AND('LISTE PRODUITS'!E119="V",'LISTE PRODUITS'!O119="BAL"),'LISTE PRODUITS'!I119,"-")</f>
        <v>-</v>
      </c>
      <c r="G142" s="160" t="str">
        <f aca="false">IF(AND('LISTE PRODUITS'!E119="V",'LISTE PRODUITS'!O119="BAL"),'LISTE PRODUITS'!J119,"-")</f>
        <v>-</v>
      </c>
      <c r="H142" s="161" t="str">
        <f aca="false">IF(AND('LISTE PRODUITS'!E119="V",'LISTE PRODUITS'!O119="BAL"),'LISTE PRODUITS'!K119,"-")</f>
        <v>-</v>
      </c>
      <c r="I142" s="162"/>
      <c r="J142" s="162"/>
      <c r="K142" s="162"/>
      <c r="L142" s="162"/>
      <c r="M142" s="162"/>
      <c r="N142" s="162"/>
      <c r="O142" s="162"/>
      <c r="P142" s="162"/>
      <c r="Q142" s="162"/>
      <c r="R142" s="162"/>
      <c r="S142" s="162"/>
      <c r="T142" s="162"/>
      <c r="U142" s="162"/>
      <c r="V142" s="162"/>
      <c r="W142" s="162"/>
      <c r="X142" s="162"/>
      <c r="Y142" s="162"/>
      <c r="Z142" s="162"/>
      <c r="AA142" s="162"/>
      <c r="AB142" s="162"/>
    </row>
    <row r="143" s="163" customFormat="true" ht="20.1" hidden="false" customHeight="true" outlineLevel="0" collapsed="false">
      <c r="A143" s="155" t="str">
        <f aca="false">IF(AND('LISTE PRODUITS'!E120="V",'LISTE PRODUITS'!O120="BAL"),'LISTE PRODUITS'!A120,"-")</f>
        <v>-</v>
      </c>
      <c r="B143" s="156" t="str">
        <f aca="false">IF(AND('LISTE PRODUITS'!E120="V",'LISTE PRODUITS'!O120="BAL"),'LISTE PRODUITS'!C120,"-")</f>
        <v>-</v>
      </c>
      <c r="C143" s="157" t="str">
        <f aca="false">IF(AND('LISTE PRODUITS'!E120="V",'LISTE PRODUITS'!O120="BAL"),'LISTE PRODUITS'!D120,"-")</f>
        <v>-</v>
      </c>
      <c r="D143" s="157" t="str">
        <f aca="false">IF(AND('LISTE PRODUITS'!E120="V",'LISTE PRODUITS'!O120="BAL"),'LISTE PRODUITS'!M120,"-")</f>
        <v>-</v>
      </c>
      <c r="E143" s="158" t="str">
        <f aca="false">IF(AND('LISTE PRODUITS'!E120="V",'LISTE PRODUITS'!O120="BAL"),'LISTE PRODUITS'!G120,"-")</f>
        <v>-</v>
      </c>
      <c r="F143" s="159" t="str">
        <f aca="false">IF(AND('LISTE PRODUITS'!E120="V",'LISTE PRODUITS'!O120="BAL"),'LISTE PRODUITS'!I120,"-")</f>
        <v>-</v>
      </c>
      <c r="G143" s="160" t="str">
        <f aca="false">IF(AND('LISTE PRODUITS'!E120="V",'LISTE PRODUITS'!O120="BAL"),'LISTE PRODUITS'!J120,"-")</f>
        <v>-</v>
      </c>
      <c r="H143" s="161" t="str">
        <f aca="false">IF(AND('LISTE PRODUITS'!E120="V",'LISTE PRODUITS'!O120="BAL"),'LISTE PRODUITS'!K120,"-")</f>
        <v>-</v>
      </c>
      <c r="I143" s="162"/>
      <c r="J143" s="162"/>
      <c r="K143" s="162"/>
      <c r="L143" s="162"/>
      <c r="M143" s="162"/>
      <c r="N143" s="162"/>
      <c r="O143" s="162"/>
      <c r="P143" s="162"/>
      <c r="Q143" s="162"/>
      <c r="R143" s="162"/>
      <c r="S143" s="162"/>
      <c r="T143" s="162"/>
      <c r="U143" s="162"/>
      <c r="V143" s="162"/>
      <c r="W143" s="162"/>
      <c r="X143" s="162"/>
      <c r="Y143" s="162"/>
      <c r="Z143" s="162"/>
      <c r="AA143" s="162"/>
      <c r="AB143" s="162"/>
    </row>
    <row r="144" s="163" customFormat="true" ht="20.1" hidden="false" customHeight="true" outlineLevel="0" collapsed="false">
      <c r="A144" s="155" t="str">
        <f aca="false">IF(AND('LISTE PRODUITS'!E121="V",'LISTE PRODUITS'!O121="BAL"),'LISTE PRODUITS'!A121,"-")</f>
        <v>-</v>
      </c>
      <c r="B144" s="156" t="str">
        <f aca="false">IF(AND('LISTE PRODUITS'!E121="V",'LISTE PRODUITS'!O121="BAL"),'LISTE PRODUITS'!C121,"-")</f>
        <v>-</v>
      </c>
      <c r="C144" s="157" t="str">
        <f aca="false">IF(AND('LISTE PRODUITS'!E121="V",'LISTE PRODUITS'!O121="BAL"),'LISTE PRODUITS'!D121,"-")</f>
        <v>-</v>
      </c>
      <c r="D144" s="157" t="str">
        <f aca="false">IF(AND('LISTE PRODUITS'!E121="V",'LISTE PRODUITS'!O121="BAL"),'LISTE PRODUITS'!M121,"-")</f>
        <v>-</v>
      </c>
      <c r="E144" s="158" t="str">
        <f aca="false">IF(AND('LISTE PRODUITS'!E121="V",'LISTE PRODUITS'!O121="BAL"),'LISTE PRODUITS'!G121,"-")</f>
        <v>-</v>
      </c>
      <c r="F144" s="159" t="str">
        <f aca="false">IF(AND('LISTE PRODUITS'!E121="V",'LISTE PRODUITS'!O121="BAL"),'LISTE PRODUITS'!I121,"-")</f>
        <v>-</v>
      </c>
      <c r="G144" s="160" t="str">
        <f aca="false">IF(AND('LISTE PRODUITS'!E121="V",'LISTE PRODUITS'!O121="BAL"),'LISTE PRODUITS'!J121,"-")</f>
        <v>-</v>
      </c>
      <c r="H144" s="161" t="str">
        <f aca="false">IF(AND('LISTE PRODUITS'!E121="V",'LISTE PRODUITS'!O121="BAL"),'LISTE PRODUITS'!K121,"-")</f>
        <v>-</v>
      </c>
      <c r="I144" s="162"/>
      <c r="J144" s="162"/>
      <c r="K144" s="162"/>
      <c r="L144" s="162"/>
      <c r="M144" s="162"/>
      <c r="N144" s="162"/>
      <c r="O144" s="162"/>
      <c r="P144" s="162"/>
      <c r="Q144" s="162"/>
      <c r="R144" s="162"/>
      <c r="S144" s="162"/>
      <c r="T144" s="162"/>
      <c r="U144" s="162"/>
      <c r="V144" s="162"/>
      <c r="W144" s="162"/>
      <c r="X144" s="162"/>
      <c r="Y144" s="162"/>
      <c r="Z144" s="162"/>
      <c r="AA144" s="162"/>
      <c r="AB144" s="162"/>
    </row>
    <row r="145" s="163" customFormat="true" ht="20.1" hidden="false" customHeight="true" outlineLevel="0" collapsed="false">
      <c r="A145" s="155" t="str">
        <f aca="false">IF(AND('LISTE PRODUITS'!E122="V",'LISTE PRODUITS'!O122="BAL"),'LISTE PRODUITS'!A122,"-")</f>
        <v>-</v>
      </c>
      <c r="B145" s="156" t="str">
        <f aca="false">IF(AND('LISTE PRODUITS'!E122="V",'LISTE PRODUITS'!O122="BAL"),'LISTE PRODUITS'!C122,"-")</f>
        <v>-</v>
      </c>
      <c r="C145" s="157" t="str">
        <f aca="false">IF(AND('LISTE PRODUITS'!E122="V",'LISTE PRODUITS'!O122="BAL"),'LISTE PRODUITS'!D122,"-")</f>
        <v>-</v>
      </c>
      <c r="D145" s="157" t="str">
        <f aca="false">IF(AND('LISTE PRODUITS'!E122="V",'LISTE PRODUITS'!O122="BAL"),'LISTE PRODUITS'!M122,"-")</f>
        <v>-</v>
      </c>
      <c r="E145" s="158" t="str">
        <f aca="false">IF(AND('LISTE PRODUITS'!E122="V",'LISTE PRODUITS'!O122="BAL"),'LISTE PRODUITS'!G122,"-")</f>
        <v>-</v>
      </c>
      <c r="F145" s="159" t="str">
        <f aca="false">IF(AND('LISTE PRODUITS'!E122="V",'LISTE PRODUITS'!O122="BAL"),'LISTE PRODUITS'!I122,"-")</f>
        <v>-</v>
      </c>
      <c r="G145" s="160" t="str">
        <f aca="false">IF(AND('LISTE PRODUITS'!E122="V",'LISTE PRODUITS'!O122="BAL"),'LISTE PRODUITS'!J122,"-")</f>
        <v>-</v>
      </c>
      <c r="H145" s="161" t="str">
        <f aca="false">IF(AND('LISTE PRODUITS'!E122="V",'LISTE PRODUITS'!O122="BAL"),'LISTE PRODUITS'!K122,"-")</f>
        <v>-</v>
      </c>
      <c r="I145" s="162"/>
      <c r="J145" s="162"/>
      <c r="K145" s="162"/>
      <c r="L145" s="162"/>
      <c r="M145" s="162"/>
      <c r="N145" s="162"/>
      <c r="O145" s="162"/>
      <c r="P145" s="162"/>
      <c r="Q145" s="162"/>
      <c r="R145" s="162"/>
      <c r="S145" s="162"/>
      <c r="T145" s="162"/>
      <c r="U145" s="162"/>
      <c r="V145" s="162"/>
      <c r="W145" s="162"/>
      <c r="X145" s="162"/>
      <c r="Y145" s="162"/>
      <c r="Z145" s="162"/>
      <c r="AA145" s="162"/>
      <c r="AB145" s="162"/>
    </row>
    <row r="146" s="163" customFormat="true" ht="20.1" hidden="false" customHeight="true" outlineLevel="0" collapsed="false">
      <c r="A146" s="155" t="str">
        <f aca="false">IF(AND('LISTE PRODUITS'!E123="V",'LISTE PRODUITS'!O123="BAL"),'LISTE PRODUITS'!A123,"-")</f>
        <v>-</v>
      </c>
      <c r="B146" s="156" t="str">
        <f aca="false">IF(AND('LISTE PRODUITS'!E123="V",'LISTE PRODUITS'!O123="BAL"),'LISTE PRODUITS'!C123,"-")</f>
        <v>-</v>
      </c>
      <c r="C146" s="157" t="str">
        <f aca="false">IF(AND('LISTE PRODUITS'!E123="V",'LISTE PRODUITS'!O123="BAL"),'LISTE PRODUITS'!D123,"-")</f>
        <v>-</v>
      </c>
      <c r="D146" s="157" t="str">
        <f aca="false">IF(AND('LISTE PRODUITS'!E123="V",'LISTE PRODUITS'!O123="BAL"),'LISTE PRODUITS'!M123,"-")</f>
        <v>-</v>
      </c>
      <c r="E146" s="158" t="str">
        <f aca="false">IF(AND('LISTE PRODUITS'!E123="V",'LISTE PRODUITS'!O123="BAL"),'LISTE PRODUITS'!G123,"-")</f>
        <v>-</v>
      </c>
      <c r="F146" s="159" t="str">
        <f aca="false">IF(AND('LISTE PRODUITS'!E123="V",'LISTE PRODUITS'!O123="BAL"),'LISTE PRODUITS'!I123,"-")</f>
        <v>-</v>
      </c>
      <c r="G146" s="160" t="str">
        <f aca="false">IF(AND('LISTE PRODUITS'!E123="V",'LISTE PRODUITS'!O123="BAL"),'LISTE PRODUITS'!J123,"-")</f>
        <v>-</v>
      </c>
      <c r="H146" s="161" t="str">
        <f aca="false">IF(AND('LISTE PRODUITS'!E123="V",'LISTE PRODUITS'!O123="BAL"),'LISTE PRODUITS'!K123,"-")</f>
        <v>-</v>
      </c>
      <c r="I146" s="162"/>
      <c r="J146" s="162"/>
      <c r="K146" s="162"/>
      <c r="L146" s="162"/>
      <c r="M146" s="162"/>
      <c r="N146" s="162"/>
      <c r="O146" s="162"/>
      <c r="P146" s="162"/>
      <c r="Q146" s="162"/>
      <c r="R146" s="162"/>
      <c r="S146" s="162"/>
      <c r="T146" s="162"/>
      <c r="U146" s="162"/>
      <c r="V146" s="162"/>
      <c r="W146" s="162"/>
      <c r="X146" s="162"/>
      <c r="Y146" s="162"/>
      <c r="Z146" s="162"/>
      <c r="AA146" s="162"/>
      <c r="AB146" s="162"/>
    </row>
    <row r="147" s="163" customFormat="true" ht="20.1" hidden="false" customHeight="true" outlineLevel="0" collapsed="false">
      <c r="A147" s="155" t="str">
        <f aca="false">IF(AND('LISTE PRODUITS'!E124="V",'LISTE PRODUITS'!O124="BAL"),'LISTE PRODUITS'!A124,"-")</f>
        <v>-</v>
      </c>
      <c r="B147" s="156" t="str">
        <f aca="false">IF(AND('LISTE PRODUITS'!E124="V",'LISTE PRODUITS'!O124="BAL"),'LISTE PRODUITS'!C124,"-")</f>
        <v>-</v>
      </c>
      <c r="C147" s="157" t="str">
        <f aca="false">IF(AND('LISTE PRODUITS'!E124="V",'LISTE PRODUITS'!O124="BAL"),'LISTE PRODUITS'!D124,"-")</f>
        <v>-</v>
      </c>
      <c r="D147" s="157" t="str">
        <f aca="false">IF(AND('LISTE PRODUITS'!E124="V",'LISTE PRODUITS'!O124="BAL"),'LISTE PRODUITS'!M124,"-")</f>
        <v>-</v>
      </c>
      <c r="E147" s="158" t="str">
        <f aca="false">IF(AND('LISTE PRODUITS'!E124="V",'LISTE PRODUITS'!O124="BAL"),'LISTE PRODUITS'!G124,"-")</f>
        <v>-</v>
      </c>
      <c r="F147" s="159" t="str">
        <f aca="false">IF(AND('LISTE PRODUITS'!E124="V",'LISTE PRODUITS'!O124="BAL"),'LISTE PRODUITS'!I124,"-")</f>
        <v>-</v>
      </c>
      <c r="G147" s="160" t="str">
        <f aca="false">IF(AND('LISTE PRODUITS'!E124="V",'LISTE PRODUITS'!O124="BAL"),'LISTE PRODUITS'!J124,"-")</f>
        <v>-</v>
      </c>
      <c r="H147" s="161" t="str">
        <f aca="false">IF(AND('LISTE PRODUITS'!E124="V",'LISTE PRODUITS'!O124="BAL"),'LISTE PRODUITS'!K124,"-")</f>
        <v>-</v>
      </c>
      <c r="I147" s="162"/>
      <c r="J147" s="162"/>
      <c r="K147" s="162"/>
      <c r="L147" s="162"/>
      <c r="M147" s="162"/>
      <c r="N147" s="162"/>
      <c r="O147" s="162"/>
      <c r="P147" s="162"/>
      <c r="Q147" s="162"/>
      <c r="R147" s="162"/>
      <c r="S147" s="162"/>
      <c r="T147" s="162"/>
      <c r="U147" s="162"/>
      <c r="V147" s="162"/>
      <c r="W147" s="162"/>
      <c r="X147" s="162"/>
      <c r="Y147" s="162"/>
      <c r="Z147" s="162"/>
      <c r="AA147" s="162"/>
      <c r="AB147" s="162"/>
    </row>
    <row r="148" s="163" customFormat="true" ht="20.1" hidden="false" customHeight="true" outlineLevel="0" collapsed="false">
      <c r="A148" s="155" t="str">
        <f aca="false">IF(AND('LISTE PRODUITS'!E125="V",'LISTE PRODUITS'!O125="BAL"),'LISTE PRODUITS'!A125,"-")</f>
        <v>-</v>
      </c>
      <c r="B148" s="156" t="str">
        <f aca="false">IF(AND('LISTE PRODUITS'!E125="V",'LISTE PRODUITS'!O125="BAL"),'LISTE PRODUITS'!C125,"-")</f>
        <v>-</v>
      </c>
      <c r="C148" s="157" t="str">
        <f aca="false">IF(AND('LISTE PRODUITS'!E125="V",'LISTE PRODUITS'!O125="BAL"),'LISTE PRODUITS'!D125,"-")</f>
        <v>-</v>
      </c>
      <c r="D148" s="157" t="str">
        <f aca="false">IF(AND('LISTE PRODUITS'!E125="V",'LISTE PRODUITS'!O125="BAL"),'LISTE PRODUITS'!M125,"-")</f>
        <v>-</v>
      </c>
      <c r="E148" s="158" t="str">
        <f aca="false">IF(AND('LISTE PRODUITS'!E125="V",'LISTE PRODUITS'!O125="BAL"),'LISTE PRODUITS'!G125,"-")</f>
        <v>-</v>
      </c>
      <c r="F148" s="159" t="str">
        <f aca="false">IF(AND('LISTE PRODUITS'!E125="V",'LISTE PRODUITS'!O125="BAL"),'LISTE PRODUITS'!I125,"-")</f>
        <v>-</v>
      </c>
      <c r="G148" s="160" t="str">
        <f aca="false">IF(AND('LISTE PRODUITS'!E125="V",'LISTE PRODUITS'!O125="BAL"),'LISTE PRODUITS'!J125,"-")</f>
        <v>-</v>
      </c>
      <c r="H148" s="161" t="str">
        <f aca="false">IF(AND('LISTE PRODUITS'!E125="V",'LISTE PRODUITS'!O125="BAL"),'LISTE PRODUITS'!K125,"-")</f>
        <v>-</v>
      </c>
      <c r="I148" s="162"/>
      <c r="J148" s="162"/>
      <c r="K148" s="162"/>
      <c r="L148" s="162"/>
      <c r="M148" s="162"/>
      <c r="N148" s="162"/>
      <c r="O148" s="162"/>
      <c r="P148" s="162"/>
      <c r="Q148" s="162"/>
      <c r="R148" s="162"/>
      <c r="S148" s="162"/>
      <c r="T148" s="162"/>
      <c r="U148" s="162"/>
      <c r="V148" s="162"/>
      <c r="W148" s="162"/>
      <c r="X148" s="162"/>
      <c r="Y148" s="162"/>
      <c r="Z148" s="162"/>
      <c r="AA148" s="162"/>
      <c r="AB148" s="162"/>
    </row>
    <row r="149" s="163" customFormat="true" ht="20.1" hidden="false" customHeight="true" outlineLevel="0" collapsed="false">
      <c r="A149" s="155" t="str">
        <f aca="false">IF(AND('LISTE PRODUITS'!E126="V",'LISTE PRODUITS'!O126="BAL"),'LISTE PRODUITS'!A126,"-")</f>
        <v>-</v>
      </c>
      <c r="B149" s="156" t="str">
        <f aca="false">IF(AND('LISTE PRODUITS'!E126="V",'LISTE PRODUITS'!O126="BAL"),'LISTE PRODUITS'!C126,"-")</f>
        <v>-</v>
      </c>
      <c r="C149" s="157" t="str">
        <f aca="false">IF(AND('LISTE PRODUITS'!E126="V",'LISTE PRODUITS'!O126="BAL"),'LISTE PRODUITS'!D126,"-")</f>
        <v>-</v>
      </c>
      <c r="D149" s="157" t="str">
        <f aca="false">IF(AND('LISTE PRODUITS'!E126="V",'LISTE PRODUITS'!O126="BAL"),'LISTE PRODUITS'!M126,"-")</f>
        <v>-</v>
      </c>
      <c r="E149" s="158" t="str">
        <f aca="false">IF(AND('LISTE PRODUITS'!E126="V",'LISTE PRODUITS'!O126="BAL"),'LISTE PRODUITS'!G126,"-")</f>
        <v>-</v>
      </c>
      <c r="F149" s="159" t="str">
        <f aca="false">IF(AND('LISTE PRODUITS'!E126="V",'LISTE PRODUITS'!O126="BAL"),'LISTE PRODUITS'!I126,"-")</f>
        <v>-</v>
      </c>
      <c r="G149" s="160" t="str">
        <f aca="false">IF(AND('LISTE PRODUITS'!E126="V",'LISTE PRODUITS'!O126="BAL"),'LISTE PRODUITS'!J126,"-")</f>
        <v>-</v>
      </c>
      <c r="H149" s="161" t="str">
        <f aca="false">IF(AND('LISTE PRODUITS'!E126="V",'LISTE PRODUITS'!O126="BAL"),'LISTE PRODUITS'!K126,"-")</f>
        <v>-</v>
      </c>
      <c r="I149" s="162"/>
      <c r="J149" s="162"/>
      <c r="K149" s="162"/>
      <c r="L149" s="162"/>
      <c r="M149" s="162"/>
      <c r="N149" s="162"/>
      <c r="O149" s="162"/>
      <c r="P149" s="162"/>
      <c r="Q149" s="162"/>
      <c r="R149" s="162"/>
      <c r="S149" s="162"/>
      <c r="T149" s="162"/>
      <c r="U149" s="162"/>
      <c r="V149" s="162"/>
      <c r="W149" s="162"/>
      <c r="X149" s="162"/>
      <c r="Y149" s="162"/>
      <c r="Z149" s="162"/>
      <c r="AA149" s="162"/>
      <c r="AB149" s="162"/>
    </row>
    <row r="150" s="163" customFormat="true" ht="20.1" hidden="false" customHeight="true" outlineLevel="0" collapsed="false">
      <c r="A150" s="155" t="str">
        <f aca="false">IF(AND('LISTE PRODUITS'!E127="V",'LISTE PRODUITS'!O127="BAL"),'LISTE PRODUITS'!A127,"-")</f>
        <v>-</v>
      </c>
      <c r="B150" s="156" t="str">
        <f aca="false">IF(AND('LISTE PRODUITS'!E127="V",'LISTE PRODUITS'!O127="BAL"),'LISTE PRODUITS'!C127,"-")</f>
        <v>-</v>
      </c>
      <c r="C150" s="157" t="str">
        <f aca="false">IF(AND('LISTE PRODUITS'!E127="V",'LISTE PRODUITS'!O127="BAL"),'LISTE PRODUITS'!D127,"-")</f>
        <v>-</v>
      </c>
      <c r="D150" s="157" t="str">
        <f aca="false">IF(AND('LISTE PRODUITS'!E127="V",'LISTE PRODUITS'!O127="BAL"),'LISTE PRODUITS'!M127,"-")</f>
        <v>-</v>
      </c>
      <c r="E150" s="158" t="str">
        <f aca="false">IF(AND('LISTE PRODUITS'!E127="V",'LISTE PRODUITS'!O127="BAL"),'LISTE PRODUITS'!G127,"-")</f>
        <v>-</v>
      </c>
      <c r="F150" s="159" t="str">
        <f aca="false">IF(AND('LISTE PRODUITS'!E127="V",'LISTE PRODUITS'!O127="BAL"),'LISTE PRODUITS'!I127,"-")</f>
        <v>-</v>
      </c>
      <c r="G150" s="160" t="str">
        <f aca="false">IF(AND('LISTE PRODUITS'!E127="V",'LISTE PRODUITS'!O127="BAL"),'LISTE PRODUITS'!J127,"-")</f>
        <v>-</v>
      </c>
      <c r="H150" s="161" t="str">
        <f aca="false">IF(AND('LISTE PRODUITS'!E127="V",'LISTE PRODUITS'!O127="BAL"),'LISTE PRODUITS'!K127,"-")</f>
        <v>-</v>
      </c>
      <c r="I150" s="162"/>
      <c r="J150" s="162"/>
      <c r="K150" s="162"/>
      <c r="L150" s="162"/>
      <c r="M150" s="162"/>
      <c r="N150" s="162"/>
      <c r="O150" s="162"/>
      <c r="P150" s="162"/>
      <c r="Q150" s="162"/>
      <c r="R150" s="162"/>
      <c r="S150" s="162"/>
      <c r="T150" s="162"/>
      <c r="U150" s="162"/>
      <c r="V150" s="162"/>
      <c r="W150" s="162"/>
      <c r="X150" s="162"/>
      <c r="Y150" s="162"/>
      <c r="Z150" s="162"/>
      <c r="AA150" s="162"/>
      <c r="AB150" s="162"/>
    </row>
    <row r="151" s="163" customFormat="true" ht="20.1" hidden="false" customHeight="true" outlineLevel="0" collapsed="false">
      <c r="A151" s="155" t="str">
        <f aca="false">IF(AND('LISTE PRODUITS'!E128="V",'LISTE PRODUITS'!O128="BAL"),'LISTE PRODUITS'!A128,"-")</f>
        <v>-</v>
      </c>
      <c r="B151" s="156" t="str">
        <f aca="false">IF(AND('LISTE PRODUITS'!E128="V",'LISTE PRODUITS'!O128="BAL"),'LISTE PRODUITS'!C128,"-")</f>
        <v>-</v>
      </c>
      <c r="C151" s="157" t="str">
        <f aca="false">IF(AND('LISTE PRODUITS'!E128="V",'LISTE PRODUITS'!O128="BAL"),'LISTE PRODUITS'!D128,"-")</f>
        <v>-</v>
      </c>
      <c r="D151" s="157" t="str">
        <f aca="false">IF(AND('LISTE PRODUITS'!E128="V",'LISTE PRODUITS'!O128="BAL"),'LISTE PRODUITS'!M128,"-")</f>
        <v>-</v>
      </c>
      <c r="E151" s="158" t="str">
        <f aca="false">IF(AND('LISTE PRODUITS'!E128="V",'LISTE PRODUITS'!O128="BAL"),'LISTE PRODUITS'!G128,"-")</f>
        <v>-</v>
      </c>
      <c r="F151" s="159" t="str">
        <f aca="false">IF(AND('LISTE PRODUITS'!E128="V",'LISTE PRODUITS'!O128="BAL"),'LISTE PRODUITS'!I128,"-")</f>
        <v>-</v>
      </c>
      <c r="G151" s="160" t="str">
        <f aca="false">IF(AND('LISTE PRODUITS'!E128="V",'LISTE PRODUITS'!O128="BAL"),'LISTE PRODUITS'!J128,"-")</f>
        <v>-</v>
      </c>
      <c r="H151" s="161" t="str">
        <f aca="false">IF(AND('LISTE PRODUITS'!E128="V",'LISTE PRODUITS'!O128="BAL"),'LISTE PRODUITS'!K128,"-")</f>
        <v>-</v>
      </c>
      <c r="I151" s="162"/>
      <c r="J151" s="162"/>
      <c r="K151" s="162"/>
      <c r="L151" s="162"/>
      <c r="M151" s="162"/>
      <c r="N151" s="162"/>
      <c r="O151" s="162"/>
      <c r="P151" s="162"/>
      <c r="Q151" s="162"/>
      <c r="R151" s="162"/>
      <c r="S151" s="162"/>
      <c r="T151" s="162"/>
      <c r="U151" s="162"/>
      <c r="V151" s="162"/>
      <c r="W151" s="162"/>
      <c r="X151" s="162"/>
      <c r="Y151" s="162"/>
      <c r="Z151" s="162"/>
      <c r="AA151" s="162"/>
      <c r="AB151" s="162"/>
    </row>
    <row r="152" s="163" customFormat="true" ht="20.1" hidden="false" customHeight="true" outlineLevel="0" collapsed="false">
      <c r="A152" s="155" t="str">
        <f aca="false">IF(AND('LISTE PRODUITS'!E129="V",'LISTE PRODUITS'!O129="BAL"),'LISTE PRODUITS'!A129,"-")</f>
        <v>-</v>
      </c>
      <c r="B152" s="156" t="str">
        <f aca="false">IF(AND('LISTE PRODUITS'!E129="V",'LISTE PRODUITS'!O129="BAL"),'LISTE PRODUITS'!C129,"-")</f>
        <v>-</v>
      </c>
      <c r="C152" s="157" t="str">
        <f aca="false">IF(AND('LISTE PRODUITS'!E129="V",'LISTE PRODUITS'!O129="BAL"),'LISTE PRODUITS'!D129,"-")</f>
        <v>-</v>
      </c>
      <c r="D152" s="157" t="str">
        <f aca="false">IF(AND('LISTE PRODUITS'!E129="V",'LISTE PRODUITS'!O129="BAL"),'LISTE PRODUITS'!M129,"-")</f>
        <v>-</v>
      </c>
      <c r="E152" s="158" t="str">
        <f aca="false">IF(AND('LISTE PRODUITS'!E129="V",'LISTE PRODUITS'!O129="BAL"),'LISTE PRODUITS'!G129,"-")</f>
        <v>-</v>
      </c>
      <c r="F152" s="159" t="str">
        <f aca="false">IF(AND('LISTE PRODUITS'!E129="V",'LISTE PRODUITS'!O129="BAL"),'LISTE PRODUITS'!I129,"-")</f>
        <v>-</v>
      </c>
      <c r="G152" s="160" t="str">
        <f aca="false">IF(AND('LISTE PRODUITS'!E129="V",'LISTE PRODUITS'!O129="BAL"),'LISTE PRODUITS'!J129,"-")</f>
        <v>-</v>
      </c>
      <c r="H152" s="161" t="str">
        <f aca="false">IF(AND('LISTE PRODUITS'!E129="V",'LISTE PRODUITS'!O129="BAL"),'LISTE PRODUITS'!K129,"-")</f>
        <v>-</v>
      </c>
      <c r="I152" s="162"/>
      <c r="J152" s="162"/>
      <c r="K152" s="162"/>
      <c r="L152" s="162"/>
      <c r="M152" s="162"/>
      <c r="N152" s="162"/>
      <c r="O152" s="162"/>
      <c r="P152" s="162"/>
      <c r="Q152" s="162"/>
      <c r="R152" s="162"/>
      <c r="S152" s="162"/>
      <c r="T152" s="162"/>
      <c r="U152" s="162"/>
      <c r="V152" s="162"/>
      <c r="W152" s="162"/>
      <c r="X152" s="162"/>
      <c r="Y152" s="162"/>
      <c r="Z152" s="162"/>
      <c r="AA152" s="162"/>
      <c r="AB152" s="162"/>
    </row>
    <row r="153" s="163" customFormat="true" ht="20.1" hidden="false" customHeight="true" outlineLevel="0" collapsed="false">
      <c r="A153" s="155" t="str">
        <f aca="false">IF(AND('LISTE PRODUITS'!E130="V",'LISTE PRODUITS'!O130="BAL"),'LISTE PRODUITS'!A130,"-")</f>
        <v>-</v>
      </c>
      <c r="B153" s="156" t="str">
        <f aca="false">IF(AND('LISTE PRODUITS'!E130="V",'LISTE PRODUITS'!O130="BAL"),'LISTE PRODUITS'!C130,"-")</f>
        <v>-</v>
      </c>
      <c r="C153" s="157" t="str">
        <f aca="false">IF(AND('LISTE PRODUITS'!E130="V",'LISTE PRODUITS'!O130="BAL"),'LISTE PRODUITS'!D130,"-")</f>
        <v>-</v>
      </c>
      <c r="D153" s="157" t="str">
        <f aca="false">IF(AND('LISTE PRODUITS'!E130="V",'LISTE PRODUITS'!O130="BAL"),'LISTE PRODUITS'!M130,"-")</f>
        <v>-</v>
      </c>
      <c r="E153" s="158" t="str">
        <f aca="false">IF(AND('LISTE PRODUITS'!E130="V",'LISTE PRODUITS'!O130="BAL"),'LISTE PRODUITS'!G130,"-")</f>
        <v>-</v>
      </c>
      <c r="F153" s="159" t="str">
        <f aca="false">IF(AND('LISTE PRODUITS'!E130="V",'LISTE PRODUITS'!O130="BAL"),'LISTE PRODUITS'!I130,"-")</f>
        <v>-</v>
      </c>
      <c r="G153" s="160" t="str">
        <f aca="false">IF(AND('LISTE PRODUITS'!E130="V",'LISTE PRODUITS'!O130="BAL"),'LISTE PRODUITS'!J130,"-")</f>
        <v>-</v>
      </c>
      <c r="H153" s="161" t="str">
        <f aca="false">IF(AND('LISTE PRODUITS'!E130="V",'LISTE PRODUITS'!O130="BAL"),'LISTE PRODUITS'!K130,"-")</f>
        <v>-</v>
      </c>
      <c r="I153" s="162"/>
      <c r="J153" s="162"/>
      <c r="K153" s="162"/>
      <c r="L153" s="162"/>
      <c r="M153" s="162"/>
      <c r="N153" s="162"/>
      <c r="O153" s="162"/>
      <c r="P153" s="162"/>
      <c r="Q153" s="162"/>
      <c r="R153" s="162"/>
      <c r="S153" s="162"/>
      <c r="T153" s="162"/>
      <c r="U153" s="162"/>
      <c r="V153" s="162"/>
      <c r="W153" s="162"/>
      <c r="X153" s="162"/>
      <c r="Y153" s="162"/>
      <c r="Z153" s="162"/>
      <c r="AA153" s="162"/>
      <c r="AB153" s="162"/>
    </row>
    <row r="154" s="163" customFormat="true" ht="20.1" hidden="false" customHeight="true" outlineLevel="0" collapsed="false">
      <c r="A154" s="155" t="str">
        <f aca="false">IF(AND('LISTE PRODUITS'!E131="V",'LISTE PRODUITS'!O131="BAL"),'LISTE PRODUITS'!A131,"-")</f>
        <v>-</v>
      </c>
      <c r="B154" s="156" t="str">
        <f aca="false">IF(AND('LISTE PRODUITS'!E131="V",'LISTE PRODUITS'!O131="BAL"),'LISTE PRODUITS'!C131,"-")</f>
        <v>-</v>
      </c>
      <c r="C154" s="157" t="str">
        <f aca="false">IF(AND('LISTE PRODUITS'!E131="V",'LISTE PRODUITS'!O131="BAL"),'LISTE PRODUITS'!D131,"-")</f>
        <v>-</v>
      </c>
      <c r="D154" s="157" t="str">
        <f aca="false">IF(AND('LISTE PRODUITS'!E131="V",'LISTE PRODUITS'!O131="BAL"),'LISTE PRODUITS'!M131,"-")</f>
        <v>-</v>
      </c>
      <c r="E154" s="158" t="str">
        <f aca="false">IF(AND('LISTE PRODUITS'!E131="V",'LISTE PRODUITS'!O131="BAL"),'LISTE PRODUITS'!G131,"-")</f>
        <v>-</v>
      </c>
      <c r="F154" s="159" t="str">
        <f aca="false">IF(AND('LISTE PRODUITS'!E131="V",'LISTE PRODUITS'!O131="BAL"),'LISTE PRODUITS'!I131,"-")</f>
        <v>-</v>
      </c>
      <c r="G154" s="160" t="str">
        <f aca="false">IF(AND('LISTE PRODUITS'!E131="V",'LISTE PRODUITS'!O131="BAL"),'LISTE PRODUITS'!J131,"-")</f>
        <v>-</v>
      </c>
      <c r="H154" s="161" t="str">
        <f aca="false">IF(AND('LISTE PRODUITS'!E131="V",'LISTE PRODUITS'!O131="BAL"),'LISTE PRODUITS'!K131,"-")</f>
        <v>-</v>
      </c>
      <c r="I154" s="162"/>
      <c r="J154" s="162"/>
      <c r="K154" s="162"/>
      <c r="L154" s="162"/>
      <c r="M154" s="162"/>
      <c r="N154" s="162"/>
      <c r="O154" s="162"/>
      <c r="P154" s="162"/>
      <c r="Q154" s="162"/>
      <c r="R154" s="162"/>
      <c r="S154" s="162"/>
      <c r="T154" s="162"/>
      <c r="U154" s="162"/>
      <c r="V154" s="162"/>
      <c r="W154" s="162"/>
      <c r="X154" s="162"/>
      <c r="Y154" s="162"/>
      <c r="Z154" s="162"/>
      <c r="AA154" s="162"/>
      <c r="AB154" s="162"/>
    </row>
    <row r="155" s="163" customFormat="true" ht="20.1" hidden="false" customHeight="true" outlineLevel="0" collapsed="false">
      <c r="A155" s="155" t="str">
        <f aca="false">IF(AND('LISTE PRODUITS'!E132="V",'LISTE PRODUITS'!O132="BAL"),'LISTE PRODUITS'!A132,"-")</f>
        <v>-</v>
      </c>
      <c r="B155" s="156" t="str">
        <f aca="false">IF(AND('LISTE PRODUITS'!E132="V",'LISTE PRODUITS'!O132="BAL"),'LISTE PRODUITS'!C132,"-")</f>
        <v>-</v>
      </c>
      <c r="C155" s="157" t="str">
        <f aca="false">IF(AND('LISTE PRODUITS'!E132="V",'LISTE PRODUITS'!O132="BAL"),'LISTE PRODUITS'!D132,"-")</f>
        <v>-</v>
      </c>
      <c r="D155" s="157" t="str">
        <f aca="false">IF(AND('LISTE PRODUITS'!E132="V",'LISTE PRODUITS'!O132="BAL"),'LISTE PRODUITS'!M132,"-")</f>
        <v>-</v>
      </c>
      <c r="E155" s="158" t="str">
        <f aca="false">IF(AND('LISTE PRODUITS'!E132="V",'LISTE PRODUITS'!O132="BAL"),'LISTE PRODUITS'!G132,"-")</f>
        <v>-</v>
      </c>
      <c r="F155" s="159" t="str">
        <f aca="false">IF(AND('LISTE PRODUITS'!E132="V",'LISTE PRODUITS'!O132="BAL"),'LISTE PRODUITS'!I132,"-")</f>
        <v>-</v>
      </c>
      <c r="G155" s="160" t="str">
        <f aca="false">IF(AND('LISTE PRODUITS'!E132="V",'LISTE PRODUITS'!O132="BAL"),'LISTE PRODUITS'!J132,"-")</f>
        <v>-</v>
      </c>
      <c r="H155" s="161" t="str">
        <f aca="false">IF(AND('LISTE PRODUITS'!E132="V",'LISTE PRODUITS'!O132="BAL"),'LISTE PRODUITS'!K132,"-")</f>
        <v>-</v>
      </c>
      <c r="I155" s="162"/>
      <c r="J155" s="162"/>
      <c r="K155" s="162"/>
      <c r="L155" s="162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2"/>
      <c r="X155" s="162"/>
      <c r="Y155" s="162"/>
      <c r="Z155" s="162"/>
      <c r="AA155" s="162"/>
      <c r="AB155" s="162"/>
    </row>
    <row r="156" s="163" customFormat="true" ht="20.1" hidden="false" customHeight="true" outlineLevel="0" collapsed="false">
      <c r="A156" s="155" t="str">
        <f aca="false">IF(AND('LISTE PRODUITS'!E133="V",'LISTE PRODUITS'!O133="BAL"),'LISTE PRODUITS'!A133,"-")</f>
        <v>-</v>
      </c>
      <c r="B156" s="156" t="str">
        <f aca="false">IF(AND('LISTE PRODUITS'!E133="V",'LISTE PRODUITS'!O133="BAL"),'LISTE PRODUITS'!C133,"-")</f>
        <v>-</v>
      </c>
      <c r="C156" s="157" t="str">
        <f aca="false">IF(AND('LISTE PRODUITS'!E133="V",'LISTE PRODUITS'!O133="BAL"),'LISTE PRODUITS'!D133,"-")</f>
        <v>-</v>
      </c>
      <c r="D156" s="157" t="str">
        <f aca="false">IF(AND('LISTE PRODUITS'!E133="V",'LISTE PRODUITS'!O133="BAL"),'LISTE PRODUITS'!M133,"-")</f>
        <v>-</v>
      </c>
      <c r="E156" s="158" t="str">
        <f aca="false">IF(AND('LISTE PRODUITS'!E133="V",'LISTE PRODUITS'!O133="BAL"),'LISTE PRODUITS'!G133,"-")</f>
        <v>-</v>
      </c>
      <c r="F156" s="159" t="str">
        <f aca="false">IF(AND('LISTE PRODUITS'!E133="V",'LISTE PRODUITS'!O133="BAL"),'LISTE PRODUITS'!I133,"-")</f>
        <v>-</v>
      </c>
      <c r="G156" s="160" t="str">
        <f aca="false">IF(AND('LISTE PRODUITS'!E133="V",'LISTE PRODUITS'!O133="BAL"),'LISTE PRODUITS'!J133,"-")</f>
        <v>-</v>
      </c>
      <c r="H156" s="161" t="str">
        <f aca="false">IF(AND('LISTE PRODUITS'!E133="V",'LISTE PRODUITS'!O133="BAL"),'LISTE PRODUITS'!K133,"-")</f>
        <v>-</v>
      </c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  <c r="S156" s="162"/>
      <c r="T156" s="162"/>
      <c r="U156" s="162"/>
      <c r="V156" s="162"/>
      <c r="W156" s="162"/>
      <c r="X156" s="162"/>
      <c r="Y156" s="162"/>
      <c r="Z156" s="162"/>
      <c r="AA156" s="162"/>
      <c r="AB156" s="162"/>
    </row>
    <row r="157" s="163" customFormat="true" ht="20.1" hidden="false" customHeight="true" outlineLevel="0" collapsed="false">
      <c r="A157" s="155" t="str">
        <f aca="false">IF(AND('LISTE PRODUITS'!E134="V",'LISTE PRODUITS'!O134="BAL"),'LISTE PRODUITS'!A134,"-")</f>
        <v>-</v>
      </c>
      <c r="B157" s="156" t="str">
        <f aca="false">IF(AND('LISTE PRODUITS'!E134="V",'LISTE PRODUITS'!O134="BAL"),'LISTE PRODUITS'!C134,"-")</f>
        <v>-</v>
      </c>
      <c r="C157" s="157" t="str">
        <f aca="false">IF(AND('LISTE PRODUITS'!E134="V",'LISTE PRODUITS'!O134="BAL"),'LISTE PRODUITS'!D134,"-")</f>
        <v>-</v>
      </c>
      <c r="D157" s="157" t="str">
        <f aca="false">IF(AND('LISTE PRODUITS'!E134="V",'LISTE PRODUITS'!O134="BAL"),'LISTE PRODUITS'!M134,"-")</f>
        <v>-</v>
      </c>
      <c r="E157" s="158" t="str">
        <f aca="false">IF(AND('LISTE PRODUITS'!E134="V",'LISTE PRODUITS'!O134="BAL"),'LISTE PRODUITS'!G134,"-")</f>
        <v>-</v>
      </c>
      <c r="F157" s="159" t="str">
        <f aca="false">IF(AND('LISTE PRODUITS'!E134="V",'LISTE PRODUITS'!O134="BAL"),'LISTE PRODUITS'!I134,"-")</f>
        <v>-</v>
      </c>
      <c r="G157" s="160" t="str">
        <f aca="false">IF(AND('LISTE PRODUITS'!E134="V",'LISTE PRODUITS'!O134="BAL"),'LISTE PRODUITS'!J134,"-")</f>
        <v>-</v>
      </c>
      <c r="H157" s="161" t="str">
        <f aca="false">IF(AND('LISTE PRODUITS'!E134="V",'LISTE PRODUITS'!O134="BAL"),'LISTE PRODUITS'!K134,"-")</f>
        <v>-</v>
      </c>
      <c r="I157" s="162"/>
      <c r="J157" s="162"/>
      <c r="K157" s="162"/>
      <c r="L157" s="162"/>
      <c r="M157" s="162"/>
      <c r="N157" s="162"/>
      <c r="O157" s="162"/>
      <c r="P157" s="162"/>
      <c r="Q157" s="162"/>
      <c r="R157" s="162"/>
      <c r="S157" s="162"/>
      <c r="T157" s="162"/>
      <c r="U157" s="162"/>
      <c r="V157" s="162"/>
      <c r="W157" s="162"/>
      <c r="X157" s="162"/>
      <c r="Y157" s="162"/>
      <c r="Z157" s="162"/>
      <c r="AA157" s="162"/>
      <c r="AB157" s="162"/>
    </row>
    <row r="158" s="163" customFormat="true" ht="20.1" hidden="false" customHeight="true" outlineLevel="0" collapsed="false">
      <c r="A158" s="155" t="str">
        <f aca="false">IF(AND('LISTE PRODUITS'!E135="V",'LISTE PRODUITS'!O135="BAL"),'LISTE PRODUITS'!A135,"-")</f>
        <v>-</v>
      </c>
      <c r="B158" s="156" t="str">
        <f aca="false">IF(AND('LISTE PRODUITS'!E135="V",'LISTE PRODUITS'!O135="BAL"),'LISTE PRODUITS'!C135,"-")</f>
        <v>-</v>
      </c>
      <c r="C158" s="157" t="str">
        <f aca="false">IF(AND('LISTE PRODUITS'!E135="V",'LISTE PRODUITS'!O135="BAL"),'LISTE PRODUITS'!D135,"-")</f>
        <v>-</v>
      </c>
      <c r="D158" s="157" t="str">
        <f aca="false">IF(AND('LISTE PRODUITS'!E135="V",'LISTE PRODUITS'!O135="BAL"),'LISTE PRODUITS'!M135,"-")</f>
        <v>-</v>
      </c>
      <c r="E158" s="158" t="str">
        <f aca="false">IF(AND('LISTE PRODUITS'!E135="V",'LISTE PRODUITS'!O135="BAL"),'LISTE PRODUITS'!G135,"-")</f>
        <v>-</v>
      </c>
      <c r="F158" s="159" t="str">
        <f aca="false">IF(AND('LISTE PRODUITS'!E135="V",'LISTE PRODUITS'!O135="BAL"),'LISTE PRODUITS'!I135,"-")</f>
        <v>-</v>
      </c>
      <c r="G158" s="160" t="str">
        <f aca="false">IF(AND('LISTE PRODUITS'!E135="V",'LISTE PRODUITS'!O135="BAL"),'LISTE PRODUITS'!J135,"-")</f>
        <v>-</v>
      </c>
      <c r="H158" s="161" t="str">
        <f aca="false">IF(AND('LISTE PRODUITS'!E135="V",'LISTE PRODUITS'!O135="BAL"),'LISTE PRODUITS'!K135,"-")</f>
        <v>-</v>
      </c>
      <c r="I158" s="162"/>
      <c r="J158" s="162"/>
      <c r="K158" s="162"/>
      <c r="L158" s="162"/>
      <c r="M158" s="162"/>
      <c r="N158" s="162"/>
      <c r="O158" s="162"/>
      <c r="P158" s="162"/>
      <c r="Q158" s="162"/>
      <c r="R158" s="162"/>
      <c r="S158" s="162"/>
      <c r="T158" s="162"/>
      <c r="U158" s="162"/>
      <c r="V158" s="162"/>
      <c r="W158" s="162"/>
      <c r="X158" s="162"/>
      <c r="Y158" s="162"/>
      <c r="Z158" s="162"/>
      <c r="AA158" s="162"/>
      <c r="AB158" s="162"/>
    </row>
    <row r="159" s="163" customFormat="true" ht="20.1" hidden="false" customHeight="true" outlineLevel="0" collapsed="false">
      <c r="A159" s="155" t="str">
        <f aca="false">IF(AND('LISTE PRODUITS'!E136="V",'LISTE PRODUITS'!O136="BAL"),'LISTE PRODUITS'!A136,"-")</f>
        <v>-</v>
      </c>
      <c r="B159" s="156" t="str">
        <f aca="false">IF(AND('LISTE PRODUITS'!E136="V",'LISTE PRODUITS'!O136="BAL"),'LISTE PRODUITS'!C136,"-")</f>
        <v>-</v>
      </c>
      <c r="C159" s="157" t="str">
        <f aca="false">IF(AND('LISTE PRODUITS'!E136="V",'LISTE PRODUITS'!O136="BAL"),'LISTE PRODUITS'!D136,"-")</f>
        <v>-</v>
      </c>
      <c r="D159" s="157" t="str">
        <f aca="false">IF(AND('LISTE PRODUITS'!E136="V",'LISTE PRODUITS'!O136="BAL"),'LISTE PRODUITS'!M136,"-")</f>
        <v>-</v>
      </c>
      <c r="E159" s="158" t="str">
        <f aca="false">IF(AND('LISTE PRODUITS'!E136="V",'LISTE PRODUITS'!O136="BAL"),'LISTE PRODUITS'!G136,"-")</f>
        <v>-</v>
      </c>
      <c r="F159" s="159" t="str">
        <f aca="false">IF(AND('LISTE PRODUITS'!E136="V",'LISTE PRODUITS'!O136="BAL"),'LISTE PRODUITS'!I136,"-")</f>
        <v>-</v>
      </c>
      <c r="G159" s="160" t="str">
        <f aca="false">IF(AND('LISTE PRODUITS'!E136="V",'LISTE PRODUITS'!O136="BAL"),'LISTE PRODUITS'!J136,"-")</f>
        <v>-</v>
      </c>
      <c r="H159" s="161" t="str">
        <f aca="false">IF(AND('LISTE PRODUITS'!E136="V",'LISTE PRODUITS'!O136="BAL"),'LISTE PRODUITS'!K136,"-")</f>
        <v>-</v>
      </c>
      <c r="I159" s="162"/>
      <c r="J159" s="162"/>
      <c r="K159" s="162"/>
      <c r="L159" s="162"/>
      <c r="M159" s="162"/>
      <c r="N159" s="162"/>
      <c r="O159" s="162"/>
      <c r="P159" s="162"/>
      <c r="Q159" s="162"/>
      <c r="R159" s="162"/>
      <c r="S159" s="162"/>
      <c r="T159" s="162"/>
      <c r="U159" s="162"/>
      <c r="V159" s="162"/>
      <c r="W159" s="162"/>
      <c r="X159" s="162"/>
      <c r="Y159" s="162"/>
      <c r="Z159" s="162"/>
      <c r="AA159" s="162"/>
      <c r="AB159" s="162"/>
    </row>
    <row r="160" s="163" customFormat="true" ht="20.1" hidden="false" customHeight="true" outlineLevel="0" collapsed="false">
      <c r="A160" s="155" t="str">
        <f aca="false">IF(AND('LISTE PRODUITS'!E137="V",'LISTE PRODUITS'!O137="BAL"),'LISTE PRODUITS'!A137,"-")</f>
        <v>-</v>
      </c>
      <c r="B160" s="156" t="str">
        <f aca="false">IF(AND('LISTE PRODUITS'!E137="V",'LISTE PRODUITS'!O137="BAL"),'LISTE PRODUITS'!C137,"-")</f>
        <v>-</v>
      </c>
      <c r="C160" s="157" t="str">
        <f aca="false">IF(AND('LISTE PRODUITS'!E137="V",'LISTE PRODUITS'!O137="BAL"),'LISTE PRODUITS'!D137,"-")</f>
        <v>-</v>
      </c>
      <c r="D160" s="157" t="str">
        <f aca="false">IF(AND('LISTE PRODUITS'!E137="V",'LISTE PRODUITS'!O137="BAL"),'LISTE PRODUITS'!M137,"-")</f>
        <v>-</v>
      </c>
      <c r="E160" s="158" t="str">
        <f aca="false">IF(AND('LISTE PRODUITS'!E137="V",'LISTE PRODUITS'!O137="BAL"),'LISTE PRODUITS'!G137,"-")</f>
        <v>-</v>
      </c>
      <c r="F160" s="159" t="str">
        <f aca="false">IF(AND('LISTE PRODUITS'!E137="V",'LISTE PRODUITS'!O137="BAL"),'LISTE PRODUITS'!I137,"-")</f>
        <v>-</v>
      </c>
      <c r="G160" s="160" t="str">
        <f aca="false">IF(AND('LISTE PRODUITS'!E137="V",'LISTE PRODUITS'!O137="BAL"),'LISTE PRODUITS'!J137,"-")</f>
        <v>-</v>
      </c>
      <c r="H160" s="161" t="str">
        <f aca="false">IF(AND('LISTE PRODUITS'!E137="V",'LISTE PRODUITS'!O137="BAL"),'LISTE PRODUITS'!K137,"-")</f>
        <v>-</v>
      </c>
      <c r="I160" s="162"/>
      <c r="J160" s="162"/>
      <c r="K160" s="162"/>
      <c r="L160" s="162"/>
      <c r="M160" s="162"/>
      <c r="N160" s="162"/>
      <c r="O160" s="162"/>
      <c r="P160" s="162"/>
      <c r="Q160" s="162"/>
      <c r="R160" s="162"/>
      <c r="S160" s="162"/>
      <c r="T160" s="162"/>
      <c r="U160" s="162"/>
      <c r="V160" s="162"/>
      <c r="W160" s="162"/>
      <c r="X160" s="162"/>
      <c r="Y160" s="162"/>
      <c r="Z160" s="162"/>
      <c r="AA160" s="162"/>
      <c r="AB160" s="162"/>
    </row>
    <row r="161" s="163" customFormat="true" ht="20.1" hidden="false" customHeight="true" outlineLevel="0" collapsed="false">
      <c r="A161" s="155" t="str">
        <f aca="false">IF(AND('LISTE PRODUITS'!E138="V",'LISTE PRODUITS'!O138="BAL"),'LISTE PRODUITS'!A138,"-")</f>
        <v>-</v>
      </c>
      <c r="B161" s="156" t="str">
        <f aca="false">IF(AND('LISTE PRODUITS'!E138="V",'LISTE PRODUITS'!O138="BAL"),'LISTE PRODUITS'!C138,"-")</f>
        <v>-</v>
      </c>
      <c r="C161" s="157" t="str">
        <f aca="false">IF(AND('LISTE PRODUITS'!E138="V",'LISTE PRODUITS'!O138="BAL"),'LISTE PRODUITS'!D138,"-")</f>
        <v>-</v>
      </c>
      <c r="D161" s="157" t="str">
        <f aca="false">IF(AND('LISTE PRODUITS'!E138="V",'LISTE PRODUITS'!O138="BAL"),'LISTE PRODUITS'!M138,"-")</f>
        <v>-</v>
      </c>
      <c r="E161" s="158" t="str">
        <f aca="false">IF(AND('LISTE PRODUITS'!E138="V",'LISTE PRODUITS'!O138="BAL"),'LISTE PRODUITS'!G138,"-")</f>
        <v>-</v>
      </c>
      <c r="F161" s="159" t="str">
        <f aca="false">IF(AND('LISTE PRODUITS'!E138="V",'LISTE PRODUITS'!O138="BAL"),'LISTE PRODUITS'!I138,"-")</f>
        <v>-</v>
      </c>
      <c r="G161" s="160" t="str">
        <f aca="false">IF(AND('LISTE PRODUITS'!E138="V",'LISTE PRODUITS'!O138="BAL"),'LISTE PRODUITS'!J138,"-")</f>
        <v>-</v>
      </c>
      <c r="H161" s="161" t="str">
        <f aca="false">IF(AND('LISTE PRODUITS'!E138="V",'LISTE PRODUITS'!O138="BAL"),'LISTE PRODUITS'!K138,"-")</f>
        <v>-</v>
      </c>
      <c r="I161" s="162"/>
      <c r="J161" s="162"/>
      <c r="K161" s="162"/>
      <c r="L161" s="162"/>
      <c r="M161" s="162"/>
      <c r="N161" s="162"/>
      <c r="O161" s="162"/>
      <c r="P161" s="162"/>
      <c r="Q161" s="162"/>
      <c r="R161" s="162"/>
      <c r="S161" s="162"/>
      <c r="T161" s="162"/>
      <c r="U161" s="162"/>
      <c r="V161" s="162"/>
      <c r="W161" s="162"/>
      <c r="X161" s="162"/>
      <c r="Y161" s="162"/>
      <c r="Z161" s="162"/>
      <c r="AA161" s="162"/>
      <c r="AB161" s="162"/>
    </row>
    <row r="162" s="163" customFormat="true" ht="20.1" hidden="false" customHeight="true" outlineLevel="0" collapsed="false">
      <c r="A162" s="155" t="str">
        <f aca="false">IF(AND('LISTE PRODUITS'!E139="V",'LISTE PRODUITS'!O139="BAL"),'LISTE PRODUITS'!A139,"-")</f>
        <v>-</v>
      </c>
      <c r="B162" s="156" t="str">
        <f aca="false">IF(AND('LISTE PRODUITS'!E139="V",'LISTE PRODUITS'!O139="BAL"),'LISTE PRODUITS'!C139,"-")</f>
        <v>-</v>
      </c>
      <c r="C162" s="157" t="str">
        <f aca="false">IF(AND('LISTE PRODUITS'!E139="V",'LISTE PRODUITS'!O139="BAL"),'LISTE PRODUITS'!D139,"-")</f>
        <v>-</v>
      </c>
      <c r="D162" s="157" t="str">
        <f aca="false">IF(AND('LISTE PRODUITS'!E139="V",'LISTE PRODUITS'!O139="BAL"),'LISTE PRODUITS'!M139,"-")</f>
        <v>-</v>
      </c>
      <c r="E162" s="158" t="str">
        <f aca="false">IF(AND('LISTE PRODUITS'!E139="V",'LISTE PRODUITS'!O139="BAL"),'LISTE PRODUITS'!G139,"-")</f>
        <v>-</v>
      </c>
      <c r="F162" s="159" t="str">
        <f aca="false">IF(AND('LISTE PRODUITS'!E139="V",'LISTE PRODUITS'!O139="BAL"),'LISTE PRODUITS'!I139,"-")</f>
        <v>-</v>
      </c>
      <c r="G162" s="160" t="str">
        <f aca="false">IF(AND('LISTE PRODUITS'!E139="V",'LISTE PRODUITS'!O139="BAL"),'LISTE PRODUITS'!J139,"-")</f>
        <v>-</v>
      </c>
      <c r="H162" s="161" t="str">
        <f aca="false">IF(AND('LISTE PRODUITS'!E139="V",'LISTE PRODUITS'!O139="BAL"),'LISTE PRODUITS'!K139,"-")</f>
        <v>-</v>
      </c>
      <c r="I162" s="162"/>
      <c r="J162" s="162"/>
      <c r="K162" s="162"/>
      <c r="L162" s="162"/>
      <c r="M162" s="162"/>
      <c r="N162" s="162"/>
      <c r="O162" s="162"/>
      <c r="P162" s="162"/>
      <c r="Q162" s="162"/>
      <c r="R162" s="162"/>
      <c r="S162" s="162"/>
      <c r="T162" s="162"/>
      <c r="U162" s="162"/>
      <c r="V162" s="162"/>
      <c r="W162" s="162"/>
      <c r="X162" s="162"/>
      <c r="Y162" s="162"/>
      <c r="Z162" s="162"/>
      <c r="AA162" s="162"/>
      <c r="AB162" s="162"/>
    </row>
    <row r="163" s="163" customFormat="true" ht="20.1" hidden="false" customHeight="true" outlineLevel="0" collapsed="false">
      <c r="A163" s="155" t="str">
        <f aca="false">IF(AND('LISTE PRODUITS'!E140="V",'LISTE PRODUITS'!O140="BAL"),'LISTE PRODUITS'!A140,"-")</f>
        <v>-</v>
      </c>
      <c r="B163" s="156" t="str">
        <f aca="false">IF(AND('LISTE PRODUITS'!E140="V",'LISTE PRODUITS'!O140="BAL"),'LISTE PRODUITS'!C140,"-")</f>
        <v>-</v>
      </c>
      <c r="C163" s="157" t="str">
        <f aca="false">IF(AND('LISTE PRODUITS'!E140="V",'LISTE PRODUITS'!O140="BAL"),'LISTE PRODUITS'!D140,"-")</f>
        <v>-</v>
      </c>
      <c r="D163" s="157" t="str">
        <f aca="false">IF(AND('LISTE PRODUITS'!E140="V",'LISTE PRODUITS'!O140="BAL"),'LISTE PRODUITS'!M140,"-")</f>
        <v>-</v>
      </c>
      <c r="E163" s="158" t="str">
        <f aca="false">IF(AND('LISTE PRODUITS'!E140="V",'LISTE PRODUITS'!O140="BAL"),'LISTE PRODUITS'!G140,"-")</f>
        <v>-</v>
      </c>
      <c r="F163" s="159" t="str">
        <f aca="false">IF(AND('LISTE PRODUITS'!E140="V",'LISTE PRODUITS'!O140="BAL"),'LISTE PRODUITS'!I140,"-")</f>
        <v>-</v>
      </c>
      <c r="G163" s="160" t="str">
        <f aca="false">IF(AND('LISTE PRODUITS'!E140="V",'LISTE PRODUITS'!O140="BAL"),'LISTE PRODUITS'!J140,"-")</f>
        <v>-</v>
      </c>
      <c r="H163" s="161" t="str">
        <f aca="false">IF(AND('LISTE PRODUITS'!E140="V",'LISTE PRODUITS'!O140="BAL"),'LISTE PRODUITS'!K140,"-")</f>
        <v>-</v>
      </c>
      <c r="I163" s="162"/>
      <c r="J163" s="162"/>
      <c r="K163" s="162"/>
      <c r="L163" s="162"/>
      <c r="M163" s="162"/>
      <c r="N163" s="162"/>
      <c r="O163" s="162"/>
      <c r="P163" s="162"/>
      <c r="Q163" s="162"/>
      <c r="R163" s="162"/>
      <c r="S163" s="162"/>
      <c r="T163" s="162"/>
      <c r="U163" s="162"/>
      <c r="V163" s="162"/>
      <c r="W163" s="162"/>
      <c r="X163" s="162"/>
      <c r="Y163" s="162"/>
      <c r="Z163" s="162"/>
      <c r="AA163" s="162"/>
      <c r="AB163" s="162"/>
    </row>
    <row r="164" s="163" customFormat="true" ht="20.1" hidden="false" customHeight="true" outlineLevel="0" collapsed="false">
      <c r="A164" s="155" t="str">
        <f aca="false">IF(AND('LISTE PRODUITS'!E141="V",'LISTE PRODUITS'!O141="BAL"),'LISTE PRODUITS'!A141,"-")</f>
        <v>-</v>
      </c>
      <c r="B164" s="156" t="str">
        <f aca="false">IF(AND('LISTE PRODUITS'!E141="V",'LISTE PRODUITS'!O141="BAL"),'LISTE PRODUITS'!C141,"-")</f>
        <v>-</v>
      </c>
      <c r="C164" s="157" t="str">
        <f aca="false">IF(AND('LISTE PRODUITS'!E141="V",'LISTE PRODUITS'!O141="BAL"),'LISTE PRODUITS'!D141,"-")</f>
        <v>-</v>
      </c>
      <c r="D164" s="157" t="str">
        <f aca="false">IF(AND('LISTE PRODUITS'!E141="V",'LISTE PRODUITS'!O141="BAL"),'LISTE PRODUITS'!M141,"-")</f>
        <v>-</v>
      </c>
      <c r="E164" s="158" t="str">
        <f aca="false">IF(AND('LISTE PRODUITS'!E141="V",'LISTE PRODUITS'!O141="BAL"),'LISTE PRODUITS'!G141,"-")</f>
        <v>-</v>
      </c>
      <c r="F164" s="159" t="str">
        <f aca="false">IF(AND('LISTE PRODUITS'!E141="V",'LISTE PRODUITS'!O141="BAL"),'LISTE PRODUITS'!I141,"-")</f>
        <v>-</v>
      </c>
      <c r="G164" s="160" t="str">
        <f aca="false">IF(AND('LISTE PRODUITS'!E141="V",'LISTE PRODUITS'!O141="BAL"),'LISTE PRODUITS'!J141,"-")</f>
        <v>-</v>
      </c>
      <c r="H164" s="161" t="str">
        <f aca="false">IF(AND('LISTE PRODUITS'!E141="V",'LISTE PRODUITS'!O141="BAL"),'LISTE PRODUITS'!K141,"-")</f>
        <v>-</v>
      </c>
      <c r="I164" s="162"/>
      <c r="J164" s="162"/>
      <c r="K164" s="162"/>
      <c r="L164" s="162"/>
      <c r="M164" s="162"/>
      <c r="N164" s="162"/>
      <c r="O164" s="162"/>
      <c r="P164" s="162"/>
      <c r="Q164" s="162"/>
      <c r="R164" s="162"/>
      <c r="S164" s="162"/>
      <c r="T164" s="162"/>
      <c r="U164" s="162"/>
      <c r="V164" s="162"/>
      <c r="W164" s="162"/>
      <c r="X164" s="162"/>
      <c r="Y164" s="162"/>
      <c r="Z164" s="162"/>
      <c r="AA164" s="162"/>
      <c r="AB164" s="162"/>
    </row>
    <row r="165" s="163" customFormat="true" ht="20.1" hidden="false" customHeight="true" outlineLevel="0" collapsed="false">
      <c r="A165" s="155" t="str">
        <f aca="false">IF(AND('LISTE PRODUITS'!E142="V",'LISTE PRODUITS'!O142="BAL"),'LISTE PRODUITS'!A142,"-")</f>
        <v>-</v>
      </c>
      <c r="B165" s="156" t="str">
        <f aca="false">IF(AND('LISTE PRODUITS'!E142="V",'LISTE PRODUITS'!O142="BAL"),'LISTE PRODUITS'!C142,"-")</f>
        <v>-</v>
      </c>
      <c r="C165" s="157" t="str">
        <f aca="false">IF(AND('LISTE PRODUITS'!E142="V",'LISTE PRODUITS'!O142="BAL"),'LISTE PRODUITS'!D142,"-")</f>
        <v>-</v>
      </c>
      <c r="D165" s="157" t="str">
        <f aca="false">IF(AND('LISTE PRODUITS'!E142="V",'LISTE PRODUITS'!O142="BAL"),'LISTE PRODUITS'!M142,"-")</f>
        <v>-</v>
      </c>
      <c r="E165" s="158" t="str">
        <f aca="false">IF(AND('LISTE PRODUITS'!E142="V",'LISTE PRODUITS'!O142="BAL"),'LISTE PRODUITS'!G142,"-")</f>
        <v>-</v>
      </c>
      <c r="F165" s="159" t="str">
        <f aca="false">IF(AND('LISTE PRODUITS'!E142="V",'LISTE PRODUITS'!O142="BAL"),'LISTE PRODUITS'!I142,"-")</f>
        <v>-</v>
      </c>
      <c r="G165" s="160" t="str">
        <f aca="false">IF(AND('LISTE PRODUITS'!E142="V",'LISTE PRODUITS'!O142="BAL"),'LISTE PRODUITS'!J142,"-")</f>
        <v>-</v>
      </c>
      <c r="H165" s="161" t="str">
        <f aca="false">IF(AND('LISTE PRODUITS'!E142="V",'LISTE PRODUITS'!O142="BAL"),'LISTE PRODUITS'!K142,"-")</f>
        <v>-</v>
      </c>
      <c r="I165" s="162"/>
      <c r="J165" s="162"/>
      <c r="K165" s="162"/>
      <c r="L165" s="162"/>
      <c r="M165" s="162"/>
      <c r="N165" s="162"/>
      <c r="O165" s="162"/>
      <c r="P165" s="162"/>
      <c r="Q165" s="162"/>
      <c r="R165" s="162"/>
      <c r="S165" s="162"/>
      <c r="T165" s="162"/>
      <c r="U165" s="162"/>
      <c r="V165" s="162"/>
      <c r="W165" s="162"/>
      <c r="X165" s="162"/>
      <c r="Y165" s="162"/>
      <c r="Z165" s="162"/>
      <c r="AA165" s="162"/>
      <c r="AB165" s="162"/>
    </row>
    <row r="166" s="163" customFormat="true" ht="20.1" hidden="false" customHeight="true" outlineLevel="0" collapsed="false">
      <c r="A166" s="155" t="str">
        <f aca="false">IF(AND('LISTE PRODUITS'!E143="V",'LISTE PRODUITS'!O143="BAL"),'LISTE PRODUITS'!A143,"-")</f>
        <v>-</v>
      </c>
      <c r="B166" s="156" t="str">
        <f aca="false">IF(AND('LISTE PRODUITS'!E143="V",'LISTE PRODUITS'!O143="BAL"),'LISTE PRODUITS'!C143,"-")</f>
        <v>-</v>
      </c>
      <c r="C166" s="157" t="str">
        <f aca="false">IF(AND('LISTE PRODUITS'!E143="V",'LISTE PRODUITS'!O143="BAL"),'LISTE PRODUITS'!D143,"-")</f>
        <v>-</v>
      </c>
      <c r="D166" s="157" t="str">
        <f aca="false">IF(AND('LISTE PRODUITS'!E143="V",'LISTE PRODUITS'!O143="BAL"),'LISTE PRODUITS'!M143,"-")</f>
        <v>-</v>
      </c>
      <c r="E166" s="158" t="str">
        <f aca="false">IF(AND('LISTE PRODUITS'!E143="V",'LISTE PRODUITS'!O143="BAL"),'LISTE PRODUITS'!G143,"-")</f>
        <v>-</v>
      </c>
      <c r="F166" s="159" t="str">
        <f aca="false">IF(AND('LISTE PRODUITS'!E143="V",'LISTE PRODUITS'!O143="BAL"),'LISTE PRODUITS'!I143,"-")</f>
        <v>-</v>
      </c>
      <c r="G166" s="160" t="str">
        <f aca="false">IF(AND('LISTE PRODUITS'!E143="V",'LISTE PRODUITS'!O143="BAL"),'LISTE PRODUITS'!J143,"-")</f>
        <v>-</v>
      </c>
      <c r="H166" s="161" t="str">
        <f aca="false">IF(AND('LISTE PRODUITS'!E143="V",'LISTE PRODUITS'!O143="BAL"),'LISTE PRODUITS'!K143,"-")</f>
        <v>-</v>
      </c>
      <c r="I166" s="162"/>
      <c r="J166" s="162"/>
      <c r="K166" s="162"/>
      <c r="L166" s="162"/>
      <c r="M166" s="162"/>
      <c r="N166" s="162"/>
      <c r="O166" s="162"/>
      <c r="P166" s="162"/>
      <c r="Q166" s="162"/>
      <c r="R166" s="162"/>
      <c r="S166" s="162"/>
      <c r="T166" s="162"/>
      <c r="U166" s="162"/>
      <c r="V166" s="162"/>
      <c r="W166" s="162"/>
      <c r="X166" s="162"/>
      <c r="Y166" s="162"/>
      <c r="Z166" s="162"/>
      <c r="AA166" s="162"/>
      <c r="AB166" s="162"/>
    </row>
    <row r="167" s="163" customFormat="true" ht="20.1" hidden="false" customHeight="true" outlineLevel="0" collapsed="false">
      <c r="A167" s="155" t="str">
        <f aca="false">IF(AND('LISTE PRODUITS'!E144="V",'LISTE PRODUITS'!O144="BAL"),'LISTE PRODUITS'!A144,"-")</f>
        <v>-</v>
      </c>
      <c r="B167" s="156" t="str">
        <f aca="false">IF(AND('LISTE PRODUITS'!E144="V",'LISTE PRODUITS'!O144="BAL"),'LISTE PRODUITS'!C144,"-")</f>
        <v>-</v>
      </c>
      <c r="C167" s="157" t="str">
        <f aca="false">IF(AND('LISTE PRODUITS'!E144="V",'LISTE PRODUITS'!O144="BAL"),'LISTE PRODUITS'!D144,"-")</f>
        <v>-</v>
      </c>
      <c r="D167" s="157" t="str">
        <f aca="false">IF(AND('LISTE PRODUITS'!E144="V",'LISTE PRODUITS'!O144="BAL"),'LISTE PRODUITS'!M144,"-")</f>
        <v>-</v>
      </c>
      <c r="E167" s="158" t="str">
        <f aca="false">IF(AND('LISTE PRODUITS'!E144="V",'LISTE PRODUITS'!O144="BAL"),'LISTE PRODUITS'!G144,"-")</f>
        <v>-</v>
      </c>
      <c r="F167" s="159" t="str">
        <f aca="false">IF(AND('LISTE PRODUITS'!E144="V",'LISTE PRODUITS'!O144="BAL"),'LISTE PRODUITS'!I144,"-")</f>
        <v>-</v>
      </c>
      <c r="G167" s="160" t="str">
        <f aca="false">IF(AND('LISTE PRODUITS'!E144="V",'LISTE PRODUITS'!O144="BAL"),'LISTE PRODUITS'!J144,"-")</f>
        <v>-</v>
      </c>
      <c r="H167" s="161" t="str">
        <f aca="false">IF(AND('LISTE PRODUITS'!E144="V",'LISTE PRODUITS'!O144="BAL"),'LISTE PRODUITS'!K144,"-")</f>
        <v>-</v>
      </c>
      <c r="I167" s="162"/>
      <c r="J167" s="162"/>
      <c r="K167" s="162"/>
      <c r="L167" s="162"/>
      <c r="M167" s="162"/>
      <c r="N167" s="162"/>
      <c r="O167" s="162"/>
      <c r="P167" s="162"/>
      <c r="Q167" s="162"/>
      <c r="R167" s="162"/>
      <c r="S167" s="162"/>
      <c r="T167" s="162"/>
      <c r="U167" s="162"/>
      <c r="V167" s="162"/>
      <c r="W167" s="162"/>
      <c r="X167" s="162"/>
      <c r="Y167" s="162"/>
      <c r="Z167" s="162"/>
      <c r="AA167" s="162"/>
      <c r="AB167" s="162"/>
    </row>
    <row r="168" s="163" customFormat="true" ht="20.1" hidden="false" customHeight="true" outlineLevel="0" collapsed="false">
      <c r="A168" s="155" t="str">
        <f aca="false">IF(AND('LISTE PRODUITS'!E145="V",'LISTE PRODUITS'!O145="BAL"),'LISTE PRODUITS'!A145,"-")</f>
        <v>-</v>
      </c>
      <c r="B168" s="156" t="str">
        <f aca="false">IF(AND('LISTE PRODUITS'!E145="V",'LISTE PRODUITS'!O145="BAL"),'LISTE PRODUITS'!C145,"-")</f>
        <v>-</v>
      </c>
      <c r="C168" s="157" t="str">
        <f aca="false">IF(AND('LISTE PRODUITS'!E145="V",'LISTE PRODUITS'!O145="BAL"),'LISTE PRODUITS'!D145,"-")</f>
        <v>-</v>
      </c>
      <c r="D168" s="157" t="str">
        <f aca="false">IF(AND('LISTE PRODUITS'!E145="V",'LISTE PRODUITS'!O145="BAL"),'LISTE PRODUITS'!M145,"-")</f>
        <v>-</v>
      </c>
      <c r="E168" s="158" t="str">
        <f aca="false">IF(AND('LISTE PRODUITS'!E145="V",'LISTE PRODUITS'!O145="BAL"),'LISTE PRODUITS'!G145,"-")</f>
        <v>-</v>
      </c>
      <c r="F168" s="159" t="str">
        <f aca="false">IF(AND('LISTE PRODUITS'!E145="V",'LISTE PRODUITS'!O145="BAL"),'LISTE PRODUITS'!I145,"-")</f>
        <v>-</v>
      </c>
      <c r="G168" s="160" t="str">
        <f aca="false">IF(AND('LISTE PRODUITS'!E145="V",'LISTE PRODUITS'!O145="BAL"),'LISTE PRODUITS'!J145,"-")</f>
        <v>-</v>
      </c>
      <c r="H168" s="161" t="str">
        <f aca="false">IF(AND('LISTE PRODUITS'!E145="V",'LISTE PRODUITS'!O145="BAL"),'LISTE PRODUITS'!K145,"-")</f>
        <v>-</v>
      </c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  <c r="S168" s="162"/>
      <c r="T168" s="162"/>
      <c r="U168" s="162"/>
      <c r="V168" s="162"/>
      <c r="W168" s="162"/>
      <c r="X168" s="162"/>
      <c r="Y168" s="162"/>
      <c r="Z168" s="162"/>
      <c r="AA168" s="162"/>
      <c r="AB168" s="162"/>
    </row>
    <row r="169" s="163" customFormat="true" ht="20.1" hidden="false" customHeight="true" outlineLevel="0" collapsed="false">
      <c r="A169" s="155" t="str">
        <f aca="false">IF(AND('LISTE PRODUITS'!E146="V",'LISTE PRODUITS'!O146="BAL"),'LISTE PRODUITS'!A146,"-")</f>
        <v>-</v>
      </c>
      <c r="B169" s="156" t="str">
        <f aca="false">IF(AND('LISTE PRODUITS'!E146="V",'LISTE PRODUITS'!O146="BAL"),'LISTE PRODUITS'!C146,"-")</f>
        <v>-</v>
      </c>
      <c r="C169" s="157" t="str">
        <f aca="false">IF(AND('LISTE PRODUITS'!E146="V",'LISTE PRODUITS'!O146="BAL"),'LISTE PRODUITS'!D146,"-")</f>
        <v>-</v>
      </c>
      <c r="D169" s="157" t="str">
        <f aca="false">IF(AND('LISTE PRODUITS'!E146="V",'LISTE PRODUITS'!O146="BAL"),'LISTE PRODUITS'!M146,"-")</f>
        <v>-</v>
      </c>
      <c r="E169" s="158" t="str">
        <f aca="false">IF(AND('LISTE PRODUITS'!E146="V",'LISTE PRODUITS'!O146="BAL"),'LISTE PRODUITS'!G146,"-")</f>
        <v>-</v>
      </c>
      <c r="F169" s="159" t="str">
        <f aca="false">IF(AND('LISTE PRODUITS'!E146="V",'LISTE PRODUITS'!O146="BAL"),'LISTE PRODUITS'!I146,"-")</f>
        <v>-</v>
      </c>
      <c r="G169" s="160" t="str">
        <f aca="false">IF(AND('LISTE PRODUITS'!E146="V",'LISTE PRODUITS'!O146="BAL"),'LISTE PRODUITS'!J146,"-")</f>
        <v>-</v>
      </c>
      <c r="H169" s="161" t="str">
        <f aca="false">IF(AND('LISTE PRODUITS'!E146="V",'LISTE PRODUITS'!O146="BAL"),'LISTE PRODUITS'!K146,"-")</f>
        <v>-</v>
      </c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2"/>
      <c r="V169" s="162"/>
      <c r="W169" s="162"/>
      <c r="X169" s="162"/>
      <c r="Y169" s="162"/>
      <c r="Z169" s="162"/>
      <c r="AA169" s="162"/>
      <c r="AB169" s="162"/>
    </row>
    <row r="170" s="163" customFormat="true" ht="20.1" hidden="false" customHeight="true" outlineLevel="0" collapsed="false">
      <c r="A170" s="155" t="str">
        <f aca="false">IF(AND('LISTE PRODUITS'!E147="V",'LISTE PRODUITS'!O147="BAL"),'LISTE PRODUITS'!A147,"-")</f>
        <v>-</v>
      </c>
      <c r="B170" s="156" t="str">
        <f aca="false">IF(AND('LISTE PRODUITS'!E147="V",'LISTE PRODUITS'!O147="BAL"),'LISTE PRODUITS'!C147,"-")</f>
        <v>-</v>
      </c>
      <c r="C170" s="157" t="str">
        <f aca="false">IF(AND('LISTE PRODUITS'!E147="V",'LISTE PRODUITS'!O147="BAL"),'LISTE PRODUITS'!D147,"-")</f>
        <v>-</v>
      </c>
      <c r="D170" s="157" t="str">
        <f aca="false">IF(AND('LISTE PRODUITS'!E147="V",'LISTE PRODUITS'!O147="BAL"),'LISTE PRODUITS'!M147,"-")</f>
        <v>-</v>
      </c>
      <c r="E170" s="158" t="str">
        <f aca="false">IF(AND('LISTE PRODUITS'!E147="V",'LISTE PRODUITS'!O147="BAL"),'LISTE PRODUITS'!G147,"-")</f>
        <v>-</v>
      </c>
      <c r="F170" s="159" t="str">
        <f aca="false">IF(AND('LISTE PRODUITS'!E147="V",'LISTE PRODUITS'!O147="BAL"),'LISTE PRODUITS'!I147,"-")</f>
        <v>-</v>
      </c>
      <c r="G170" s="160" t="str">
        <f aca="false">IF(AND('LISTE PRODUITS'!E147="V",'LISTE PRODUITS'!O147="BAL"),'LISTE PRODUITS'!J147,"-")</f>
        <v>-</v>
      </c>
      <c r="H170" s="161" t="str">
        <f aca="false">IF(AND('LISTE PRODUITS'!E147="V",'LISTE PRODUITS'!O147="BAL"),'LISTE PRODUITS'!K147,"-")</f>
        <v>-</v>
      </c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2"/>
      <c r="W170" s="162"/>
      <c r="X170" s="162"/>
      <c r="Y170" s="162"/>
      <c r="Z170" s="162"/>
      <c r="AA170" s="162"/>
      <c r="AB170" s="162"/>
    </row>
    <row r="171" s="163" customFormat="true" ht="20.1" hidden="false" customHeight="true" outlineLevel="0" collapsed="false">
      <c r="A171" s="155" t="str">
        <f aca="false">IF(AND('LISTE PRODUITS'!E148="V",'LISTE PRODUITS'!O148="BAL"),'LISTE PRODUITS'!A148,"-")</f>
        <v>-</v>
      </c>
      <c r="B171" s="156" t="str">
        <f aca="false">IF(AND('LISTE PRODUITS'!E148="V",'LISTE PRODUITS'!O148="BAL"),'LISTE PRODUITS'!C148,"-")</f>
        <v>-</v>
      </c>
      <c r="C171" s="157" t="str">
        <f aca="false">IF(AND('LISTE PRODUITS'!E148="V",'LISTE PRODUITS'!O148="BAL"),'LISTE PRODUITS'!D148,"-")</f>
        <v>-</v>
      </c>
      <c r="D171" s="157" t="str">
        <f aca="false">IF(AND('LISTE PRODUITS'!E148="V",'LISTE PRODUITS'!O148="BAL"),'LISTE PRODUITS'!M148,"-")</f>
        <v>-</v>
      </c>
      <c r="E171" s="158" t="str">
        <f aca="false">IF(AND('LISTE PRODUITS'!E148="V",'LISTE PRODUITS'!O148="BAL"),'LISTE PRODUITS'!G148,"-")</f>
        <v>-</v>
      </c>
      <c r="F171" s="159" t="str">
        <f aca="false">IF(AND('LISTE PRODUITS'!E148="V",'LISTE PRODUITS'!O148="BAL"),'LISTE PRODUITS'!I148,"-")</f>
        <v>-</v>
      </c>
      <c r="G171" s="160" t="str">
        <f aca="false">IF(AND('LISTE PRODUITS'!E148="V",'LISTE PRODUITS'!O148="BAL"),'LISTE PRODUITS'!J148,"-")</f>
        <v>-</v>
      </c>
      <c r="H171" s="161" t="str">
        <f aca="false">IF(AND('LISTE PRODUITS'!E148="V",'LISTE PRODUITS'!O148="BAL"),'LISTE PRODUITS'!K148,"-")</f>
        <v>-</v>
      </c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2"/>
      <c r="W171" s="162"/>
      <c r="X171" s="162"/>
      <c r="Y171" s="162"/>
      <c r="Z171" s="162"/>
      <c r="AA171" s="162"/>
      <c r="AB171" s="162"/>
    </row>
    <row r="172" s="163" customFormat="true" ht="20.1" hidden="false" customHeight="true" outlineLevel="0" collapsed="false">
      <c r="A172" s="155" t="str">
        <f aca="false">IF(AND('LISTE PRODUITS'!E149="V",'LISTE PRODUITS'!O149="BAL"),'LISTE PRODUITS'!A149,"-")</f>
        <v>-</v>
      </c>
      <c r="B172" s="156" t="str">
        <f aca="false">IF(AND('LISTE PRODUITS'!E149="V",'LISTE PRODUITS'!O149="BAL"),'LISTE PRODUITS'!C149,"-")</f>
        <v>-</v>
      </c>
      <c r="C172" s="157" t="str">
        <f aca="false">IF(AND('LISTE PRODUITS'!E149="V",'LISTE PRODUITS'!O149="BAL"),'LISTE PRODUITS'!D149,"-")</f>
        <v>-</v>
      </c>
      <c r="D172" s="157" t="str">
        <f aca="false">IF(AND('LISTE PRODUITS'!E149="V",'LISTE PRODUITS'!O149="BAL"),'LISTE PRODUITS'!M149,"-")</f>
        <v>-</v>
      </c>
      <c r="E172" s="158" t="str">
        <f aca="false">IF(AND('LISTE PRODUITS'!E149="V",'LISTE PRODUITS'!O149="BAL"),'LISTE PRODUITS'!G149,"-")</f>
        <v>-</v>
      </c>
      <c r="F172" s="159" t="str">
        <f aca="false">IF(AND('LISTE PRODUITS'!E149="V",'LISTE PRODUITS'!O149="BAL"),'LISTE PRODUITS'!I149,"-")</f>
        <v>-</v>
      </c>
      <c r="G172" s="160" t="str">
        <f aca="false">IF(AND('LISTE PRODUITS'!E149="V",'LISTE PRODUITS'!O149="BAL"),'LISTE PRODUITS'!J149,"-")</f>
        <v>-</v>
      </c>
      <c r="H172" s="161" t="str">
        <f aca="false">IF(AND('LISTE PRODUITS'!E149="V",'LISTE PRODUITS'!O149="BAL"),'LISTE PRODUITS'!K149,"-")</f>
        <v>-</v>
      </c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  <c r="V172" s="162"/>
      <c r="W172" s="162"/>
      <c r="X172" s="162"/>
      <c r="Y172" s="162"/>
      <c r="Z172" s="162"/>
      <c r="AA172" s="162"/>
      <c r="AB172" s="162"/>
    </row>
    <row r="173" s="163" customFormat="true" ht="20.1" hidden="false" customHeight="true" outlineLevel="0" collapsed="false">
      <c r="A173" s="155" t="str">
        <f aca="false">IF(AND('LISTE PRODUITS'!E150="V",'LISTE PRODUITS'!O150="BAL"),'LISTE PRODUITS'!A150,"-")</f>
        <v>-</v>
      </c>
      <c r="B173" s="156" t="str">
        <f aca="false">IF(AND('LISTE PRODUITS'!E150="V",'LISTE PRODUITS'!O150="BAL"),'LISTE PRODUITS'!C150,"-")</f>
        <v>-</v>
      </c>
      <c r="C173" s="157" t="str">
        <f aca="false">IF(AND('LISTE PRODUITS'!E150="V",'LISTE PRODUITS'!O150="BAL"),'LISTE PRODUITS'!D150,"-")</f>
        <v>-</v>
      </c>
      <c r="D173" s="157" t="str">
        <f aca="false">IF(AND('LISTE PRODUITS'!E150="V",'LISTE PRODUITS'!O150="BAL"),'LISTE PRODUITS'!M150,"-")</f>
        <v>-</v>
      </c>
      <c r="E173" s="158" t="str">
        <f aca="false">IF(AND('LISTE PRODUITS'!E150="V",'LISTE PRODUITS'!O150="BAL"),'LISTE PRODUITS'!G150,"-")</f>
        <v>-</v>
      </c>
      <c r="F173" s="159" t="str">
        <f aca="false">IF(AND('LISTE PRODUITS'!E150="V",'LISTE PRODUITS'!O150="BAL"),'LISTE PRODUITS'!I150,"-")</f>
        <v>-</v>
      </c>
      <c r="G173" s="160" t="str">
        <f aca="false">IF(AND('LISTE PRODUITS'!E150="V",'LISTE PRODUITS'!O150="BAL"),'LISTE PRODUITS'!J150,"-")</f>
        <v>-</v>
      </c>
      <c r="H173" s="161" t="str">
        <f aca="false">IF(AND('LISTE PRODUITS'!E150="V",'LISTE PRODUITS'!O150="BAL"),'LISTE PRODUITS'!K150,"-")</f>
        <v>-</v>
      </c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2"/>
      <c r="W173" s="162"/>
      <c r="X173" s="162"/>
      <c r="Y173" s="162"/>
      <c r="Z173" s="162"/>
      <c r="AA173" s="162"/>
      <c r="AB173" s="162"/>
    </row>
    <row r="174" s="163" customFormat="true" ht="20.1" hidden="false" customHeight="true" outlineLevel="0" collapsed="false">
      <c r="A174" s="155" t="str">
        <f aca="false">IF(AND('LISTE PRODUITS'!E151="V",'LISTE PRODUITS'!O151="BAL"),'LISTE PRODUITS'!A151,"-")</f>
        <v>-</v>
      </c>
      <c r="B174" s="156" t="str">
        <f aca="false">IF(AND('LISTE PRODUITS'!E151="V",'LISTE PRODUITS'!O151="BAL"),'LISTE PRODUITS'!C151,"-")</f>
        <v>-</v>
      </c>
      <c r="C174" s="157" t="str">
        <f aca="false">IF(AND('LISTE PRODUITS'!E151="V",'LISTE PRODUITS'!O151="BAL"),'LISTE PRODUITS'!D151,"-")</f>
        <v>-</v>
      </c>
      <c r="D174" s="157" t="str">
        <f aca="false">IF(AND('LISTE PRODUITS'!E151="V",'LISTE PRODUITS'!O151="BAL"),'LISTE PRODUITS'!M151,"-")</f>
        <v>-</v>
      </c>
      <c r="E174" s="158" t="str">
        <f aca="false">IF(AND('LISTE PRODUITS'!E151="V",'LISTE PRODUITS'!O151="BAL"),'LISTE PRODUITS'!G151,"-")</f>
        <v>-</v>
      </c>
      <c r="F174" s="159" t="str">
        <f aca="false">IF(AND('LISTE PRODUITS'!E151="V",'LISTE PRODUITS'!O151="BAL"),'LISTE PRODUITS'!I151,"-")</f>
        <v>-</v>
      </c>
      <c r="G174" s="160" t="str">
        <f aca="false">IF(AND('LISTE PRODUITS'!E151="V",'LISTE PRODUITS'!O151="BAL"),'LISTE PRODUITS'!J151,"-")</f>
        <v>-</v>
      </c>
      <c r="H174" s="161" t="str">
        <f aca="false">IF(AND('LISTE PRODUITS'!E151="V",'LISTE PRODUITS'!O151="BAL"),'LISTE PRODUITS'!K151,"-")</f>
        <v>-</v>
      </c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  <c r="V174" s="162"/>
      <c r="W174" s="162"/>
      <c r="X174" s="162"/>
      <c r="Y174" s="162"/>
      <c r="Z174" s="162"/>
      <c r="AA174" s="162"/>
      <c r="AB174" s="162"/>
    </row>
    <row r="175" s="163" customFormat="true" ht="20.1" hidden="false" customHeight="true" outlineLevel="0" collapsed="false">
      <c r="A175" s="155" t="str">
        <f aca="false">IF(AND('LISTE PRODUITS'!E152="V",'LISTE PRODUITS'!O152="BAL"),'LISTE PRODUITS'!A152,"-")</f>
        <v>-</v>
      </c>
      <c r="B175" s="156" t="str">
        <f aca="false">IF(AND('LISTE PRODUITS'!E152="V",'LISTE PRODUITS'!O152="BAL"),'LISTE PRODUITS'!C152,"-")</f>
        <v>-</v>
      </c>
      <c r="C175" s="157" t="str">
        <f aca="false">IF(AND('LISTE PRODUITS'!E152="V",'LISTE PRODUITS'!O152="BAL"),'LISTE PRODUITS'!D152,"-")</f>
        <v>-</v>
      </c>
      <c r="D175" s="157" t="str">
        <f aca="false">IF(AND('LISTE PRODUITS'!E152="V",'LISTE PRODUITS'!O152="BAL"),'LISTE PRODUITS'!M152,"-")</f>
        <v>-</v>
      </c>
      <c r="E175" s="158" t="str">
        <f aca="false">IF(AND('LISTE PRODUITS'!E152="V",'LISTE PRODUITS'!O152="BAL"),'LISTE PRODUITS'!G152,"-")</f>
        <v>-</v>
      </c>
      <c r="F175" s="159" t="str">
        <f aca="false">IF(AND('LISTE PRODUITS'!E152="V",'LISTE PRODUITS'!O152="BAL"),'LISTE PRODUITS'!I152,"-")</f>
        <v>-</v>
      </c>
      <c r="G175" s="160" t="str">
        <f aca="false">IF(AND('LISTE PRODUITS'!E152="V",'LISTE PRODUITS'!O152="BAL"),'LISTE PRODUITS'!J152,"-")</f>
        <v>-</v>
      </c>
      <c r="H175" s="161" t="str">
        <f aca="false">IF(AND('LISTE PRODUITS'!E152="V",'LISTE PRODUITS'!O152="BAL"),'LISTE PRODUITS'!K152,"-")</f>
        <v>-</v>
      </c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  <c r="V175" s="162"/>
      <c r="W175" s="162"/>
      <c r="X175" s="162"/>
      <c r="Y175" s="162"/>
      <c r="Z175" s="162"/>
      <c r="AA175" s="162"/>
      <c r="AB175" s="162"/>
    </row>
    <row r="176" s="163" customFormat="true" ht="20.1" hidden="false" customHeight="true" outlineLevel="0" collapsed="false">
      <c r="A176" s="155" t="str">
        <f aca="false">IF(AND('LISTE PRODUITS'!E153="V",'LISTE PRODUITS'!O153="BAL"),'LISTE PRODUITS'!A153,"-")</f>
        <v>-</v>
      </c>
      <c r="B176" s="156" t="str">
        <f aca="false">IF(AND('LISTE PRODUITS'!E153="V",'LISTE PRODUITS'!O153="BAL"),'LISTE PRODUITS'!C153,"-")</f>
        <v>-</v>
      </c>
      <c r="C176" s="157" t="str">
        <f aca="false">IF(AND('LISTE PRODUITS'!E153="V",'LISTE PRODUITS'!O153="BAL"),'LISTE PRODUITS'!D153,"-")</f>
        <v>-</v>
      </c>
      <c r="D176" s="157" t="str">
        <f aca="false">IF(AND('LISTE PRODUITS'!E153="V",'LISTE PRODUITS'!O153="BAL"),'LISTE PRODUITS'!M153,"-")</f>
        <v>-</v>
      </c>
      <c r="E176" s="158" t="str">
        <f aca="false">IF(AND('LISTE PRODUITS'!E153="V",'LISTE PRODUITS'!O153="BAL"),'LISTE PRODUITS'!G153,"-")</f>
        <v>-</v>
      </c>
      <c r="F176" s="159" t="str">
        <f aca="false">IF(AND('LISTE PRODUITS'!E153="V",'LISTE PRODUITS'!O153="BAL"),'LISTE PRODUITS'!I153,"-")</f>
        <v>-</v>
      </c>
      <c r="G176" s="160" t="str">
        <f aca="false">IF(AND('LISTE PRODUITS'!E153="V",'LISTE PRODUITS'!O153="BAL"),'LISTE PRODUITS'!J153,"-")</f>
        <v>-</v>
      </c>
      <c r="H176" s="161" t="str">
        <f aca="false">IF(AND('LISTE PRODUITS'!E153="V",'LISTE PRODUITS'!O153="BAL"),'LISTE PRODUITS'!K153,"-")</f>
        <v>-</v>
      </c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2"/>
      <c r="W176" s="162"/>
      <c r="X176" s="162"/>
      <c r="Y176" s="162"/>
      <c r="Z176" s="162"/>
      <c r="AA176" s="162"/>
      <c r="AB176" s="162"/>
    </row>
    <row r="177" s="163" customFormat="true" ht="20.1" hidden="false" customHeight="true" outlineLevel="0" collapsed="false">
      <c r="A177" s="155" t="str">
        <f aca="false">IF(AND('LISTE PRODUITS'!E154="V",'LISTE PRODUITS'!O154="BAL"),'LISTE PRODUITS'!A154,"-")</f>
        <v>-</v>
      </c>
      <c r="B177" s="156" t="str">
        <f aca="false">IF(AND('LISTE PRODUITS'!E154="V",'LISTE PRODUITS'!O154="BAL"),'LISTE PRODUITS'!C154,"-")</f>
        <v>-</v>
      </c>
      <c r="C177" s="157" t="str">
        <f aca="false">IF(AND('LISTE PRODUITS'!E154="V",'LISTE PRODUITS'!O154="BAL"),'LISTE PRODUITS'!D154,"-")</f>
        <v>-</v>
      </c>
      <c r="D177" s="157" t="str">
        <f aca="false">IF(AND('LISTE PRODUITS'!E154="V",'LISTE PRODUITS'!O154="BAL"),'LISTE PRODUITS'!M154,"-")</f>
        <v>-</v>
      </c>
      <c r="E177" s="158" t="str">
        <f aca="false">IF(AND('LISTE PRODUITS'!E154="V",'LISTE PRODUITS'!O154="BAL"),'LISTE PRODUITS'!G154,"-")</f>
        <v>-</v>
      </c>
      <c r="F177" s="159" t="str">
        <f aca="false">IF(AND('LISTE PRODUITS'!E154="V",'LISTE PRODUITS'!O154="BAL"),'LISTE PRODUITS'!I154,"-")</f>
        <v>-</v>
      </c>
      <c r="G177" s="160" t="str">
        <f aca="false">IF(AND('LISTE PRODUITS'!E154="V",'LISTE PRODUITS'!O154="BAL"),'LISTE PRODUITS'!J154,"-")</f>
        <v>-</v>
      </c>
      <c r="H177" s="161" t="str">
        <f aca="false">IF(AND('LISTE PRODUITS'!E154="V",'LISTE PRODUITS'!O154="BAL"),'LISTE PRODUITS'!K154,"-")</f>
        <v>-</v>
      </c>
      <c r="I177" s="162"/>
      <c r="J177" s="162"/>
      <c r="K177" s="162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  <c r="V177" s="162"/>
      <c r="W177" s="162"/>
      <c r="X177" s="162"/>
      <c r="Y177" s="162"/>
      <c r="Z177" s="162"/>
      <c r="AA177" s="162"/>
      <c r="AB177" s="162"/>
    </row>
    <row r="178" s="163" customFormat="true" ht="20.1" hidden="false" customHeight="true" outlineLevel="0" collapsed="false">
      <c r="A178" s="155" t="str">
        <f aca="false">IF(AND('LISTE PRODUITS'!E155="V",'LISTE PRODUITS'!O155="BAL"),'LISTE PRODUITS'!A155,"-")</f>
        <v>-</v>
      </c>
      <c r="B178" s="156" t="str">
        <f aca="false">IF(AND('LISTE PRODUITS'!E155="V",'LISTE PRODUITS'!O155="BAL"),'LISTE PRODUITS'!C155,"-")</f>
        <v>-</v>
      </c>
      <c r="C178" s="157" t="str">
        <f aca="false">IF(AND('LISTE PRODUITS'!E155="V",'LISTE PRODUITS'!O155="BAL"),'LISTE PRODUITS'!D155,"-")</f>
        <v>-</v>
      </c>
      <c r="D178" s="157" t="str">
        <f aca="false">IF(AND('LISTE PRODUITS'!E155="V",'LISTE PRODUITS'!O155="BAL"),'LISTE PRODUITS'!M155,"-")</f>
        <v>-</v>
      </c>
      <c r="E178" s="158" t="str">
        <f aca="false">IF(AND('LISTE PRODUITS'!E155="V",'LISTE PRODUITS'!O155="BAL"),'LISTE PRODUITS'!G155,"-")</f>
        <v>-</v>
      </c>
      <c r="F178" s="159" t="str">
        <f aca="false">IF(AND('LISTE PRODUITS'!E155="V",'LISTE PRODUITS'!O155="BAL"),'LISTE PRODUITS'!I155,"-")</f>
        <v>-</v>
      </c>
      <c r="G178" s="160" t="str">
        <f aca="false">IF(AND('LISTE PRODUITS'!E155="V",'LISTE PRODUITS'!O155="BAL"),'LISTE PRODUITS'!J155,"-")</f>
        <v>-</v>
      </c>
      <c r="H178" s="161" t="str">
        <f aca="false">IF(AND('LISTE PRODUITS'!E155="V",'LISTE PRODUITS'!O155="BAL"),'LISTE PRODUITS'!K155,"-")</f>
        <v>-</v>
      </c>
      <c r="I178" s="162"/>
      <c r="J178" s="162"/>
      <c r="K178" s="162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  <c r="V178" s="162"/>
      <c r="W178" s="162"/>
      <c r="X178" s="162"/>
      <c r="Y178" s="162"/>
      <c r="Z178" s="162"/>
      <c r="AA178" s="162"/>
      <c r="AB178" s="162"/>
    </row>
    <row r="179" s="163" customFormat="true" ht="20.1" hidden="false" customHeight="true" outlineLevel="0" collapsed="false">
      <c r="A179" s="155" t="str">
        <f aca="false">IF(AND('LISTE PRODUITS'!E156="V",'LISTE PRODUITS'!O156="BAL"),'LISTE PRODUITS'!A156,"-")</f>
        <v>-</v>
      </c>
      <c r="B179" s="156" t="str">
        <f aca="false">IF(AND('LISTE PRODUITS'!E156="V",'LISTE PRODUITS'!O156="BAL"),'LISTE PRODUITS'!C156,"-")</f>
        <v>-</v>
      </c>
      <c r="C179" s="157" t="str">
        <f aca="false">IF(AND('LISTE PRODUITS'!E156="V",'LISTE PRODUITS'!O156="BAL"),'LISTE PRODUITS'!D156,"-")</f>
        <v>-</v>
      </c>
      <c r="D179" s="157" t="str">
        <f aca="false">IF(AND('LISTE PRODUITS'!E156="V",'LISTE PRODUITS'!O156="BAL"),'LISTE PRODUITS'!M156,"-")</f>
        <v>-</v>
      </c>
      <c r="E179" s="158" t="str">
        <f aca="false">IF(AND('LISTE PRODUITS'!E156="V",'LISTE PRODUITS'!O156="BAL"),'LISTE PRODUITS'!G156,"-")</f>
        <v>-</v>
      </c>
      <c r="F179" s="159" t="str">
        <f aca="false">IF(AND('LISTE PRODUITS'!E156="V",'LISTE PRODUITS'!O156="BAL"),'LISTE PRODUITS'!I156,"-")</f>
        <v>-</v>
      </c>
      <c r="G179" s="160" t="str">
        <f aca="false">IF(AND('LISTE PRODUITS'!E156="V",'LISTE PRODUITS'!O156="BAL"),'LISTE PRODUITS'!J156,"-")</f>
        <v>-</v>
      </c>
      <c r="H179" s="161" t="str">
        <f aca="false">IF(AND('LISTE PRODUITS'!E156="V",'LISTE PRODUITS'!O156="BAL"),'LISTE PRODUITS'!K156,"-")</f>
        <v>-</v>
      </c>
      <c r="I179" s="162"/>
      <c r="J179" s="162"/>
      <c r="K179" s="162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  <c r="V179" s="162"/>
      <c r="W179" s="162"/>
      <c r="X179" s="162"/>
      <c r="Y179" s="162"/>
      <c r="Z179" s="162"/>
      <c r="AA179" s="162"/>
      <c r="AB179" s="162"/>
    </row>
    <row r="180" s="163" customFormat="true" ht="20.1" hidden="false" customHeight="true" outlineLevel="0" collapsed="false">
      <c r="A180" s="155" t="str">
        <f aca="false">IF(AND('LISTE PRODUITS'!E157="V",'LISTE PRODUITS'!O157="BAL"),'LISTE PRODUITS'!A157,"-")</f>
        <v>-</v>
      </c>
      <c r="B180" s="156" t="str">
        <f aca="false">IF(AND('LISTE PRODUITS'!E157="V",'LISTE PRODUITS'!O157="BAL"),'LISTE PRODUITS'!C157,"-")</f>
        <v>-</v>
      </c>
      <c r="C180" s="157" t="str">
        <f aca="false">IF(AND('LISTE PRODUITS'!E157="V",'LISTE PRODUITS'!O157="BAL"),'LISTE PRODUITS'!D157,"-")</f>
        <v>-</v>
      </c>
      <c r="D180" s="157" t="str">
        <f aca="false">IF(AND('LISTE PRODUITS'!E157="V",'LISTE PRODUITS'!O157="BAL"),'LISTE PRODUITS'!M157,"-")</f>
        <v>-</v>
      </c>
      <c r="E180" s="158" t="str">
        <f aca="false">IF(AND('LISTE PRODUITS'!E157="V",'LISTE PRODUITS'!O157="BAL"),'LISTE PRODUITS'!G157,"-")</f>
        <v>-</v>
      </c>
      <c r="F180" s="159" t="str">
        <f aca="false">IF(AND('LISTE PRODUITS'!E157="V",'LISTE PRODUITS'!O157="BAL"),'LISTE PRODUITS'!I157,"-")</f>
        <v>-</v>
      </c>
      <c r="G180" s="160" t="str">
        <f aca="false">IF(AND('LISTE PRODUITS'!E157="V",'LISTE PRODUITS'!O157="BAL"),'LISTE PRODUITS'!J157,"-")</f>
        <v>-</v>
      </c>
      <c r="H180" s="161" t="str">
        <f aca="false">IF(AND('LISTE PRODUITS'!E157="V",'LISTE PRODUITS'!O157="BAL"),'LISTE PRODUITS'!K157,"-")</f>
        <v>-</v>
      </c>
      <c r="I180" s="162"/>
      <c r="J180" s="162"/>
      <c r="K180" s="162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  <c r="V180" s="162"/>
      <c r="W180" s="162"/>
      <c r="X180" s="162"/>
      <c r="Y180" s="162"/>
      <c r="Z180" s="162"/>
      <c r="AA180" s="162"/>
      <c r="AB180" s="162"/>
    </row>
    <row r="181" s="163" customFormat="true" ht="20.1" hidden="false" customHeight="true" outlineLevel="0" collapsed="false">
      <c r="A181" s="155" t="str">
        <f aca="false">IF(AND('LISTE PRODUITS'!E158="V",'LISTE PRODUITS'!O158="BAL"),'LISTE PRODUITS'!A158,"-")</f>
        <v>-</v>
      </c>
      <c r="B181" s="156" t="str">
        <f aca="false">IF(AND('LISTE PRODUITS'!E158="V",'LISTE PRODUITS'!O158="BAL"),'LISTE PRODUITS'!C158,"-")</f>
        <v>-</v>
      </c>
      <c r="C181" s="157" t="str">
        <f aca="false">IF(AND('LISTE PRODUITS'!E158="V",'LISTE PRODUITS'!O158="BAL"),'LISTE PRODUITS'!D158,"-")</f>
        <v>-</v>
      </c>
      <c r="D181" s="157" t="str">
        <f aca="false">IF(AND('LISTE PRODUITS'!E158="V",'LISTE PRODUITS'!O158="BAL"),'LISTE PRODUITS'!M158,"-")</f>
        <v>-</v>
      </c>
      <c r="E181" s="158" t="str">
        <f aca="false">IF(AND('LISTE PRODUITS'!E158="V",'LISTE PRODUITS'!O158="BAL"),'LISTE PRODUITS'!G158,"-")</f>
        <v>-</v>
      </c>
      <c r="F181" s="159" t="str">
        <f aca="false">IF(AND('LISTE PRODUITS'!E158="V",'LISTE PRODUITS'!O158="BAL"),'LISTE PRODUITS'!I158,"-")</f>
        <v>-</v>
      </c>
      <c r="G181" s="160" t="str">
        <f aca="false">IF(AND('LISTE PRODUITS'!E158="V",'LISTE PRODUITS'!O158="BAL"),'LISTE PRODUITS'!J158,"-")</f>
        <v>-</v>
      </c>
      <c r="H181" s="161" t="str">
        <f aca="false">IF(AND('LISTE PRODUITS'!E158="V",'LISTE PRODUITS'!O158="BAL"),'LISTE PRODUITS'!K158,"-")</f>
        <v>-</v>
      </c>
      <c r="I181" s="162"/>
      <c r="J181" s="162"/>
      <c r="K181" s="162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  <c r="V181" s="162"/>
      <c r="W181" s="162"/>
      <c r="X181" s="162"/>
      <c r="Y181" s="162"/>
      <c r="Z181" s="162"/>
      <c r="AA181" s="162"/>
      <c r="AB181" s="162"/>
    </row>
    <row r="182" s="163" customFormat="true" ht="20.1" hidden="false" customHeight="true" outlineLevel="0" collapsed="false">
      <c r="A182" s="155" t="str">
        <f aca="false">IF(AND('LISTE PRODUITS'!E159="V",'LISTE PRODUITS'!O159="BAL"),'LISTE PRODUITS'!A159,"-")</f>
        <v>-</v>
      </c>
      <c r="B182" s="156" t="str">
        <f aca="false">IF(AND('LISTE PRODUITS'!E159="V",'LISTE PRODUITS'!O159="BAL"),'LISTE PRODUITS'!C159,"-")</f>
        <v>-</v>
      </c>
      <c r="C182" s="157" t="str">
        <f aca="false">IF(AND('LISTE PRODUITS'!E159="V",'LISTE PRODUITS'!O159="BAL"),'LISTE PRODUITS'!D159,"-")</f>
        <v>-</v>
      </c>
      <c r="D182" s="157" t="str">
        <f aca="false">IF(AND('LISTE PRODUITS'!E159="V",'LISTE PRODUITS'!O159="BAL"),'LISTE PRODUITS'!M159,"-")</f>
        <v>-</v>
      </c>
      <c r="E182" s="158" t="str">
        <f aca="false">IF(AND('LISTE PRODUITS'!E159="V",'LISTE PRODUITS'!O159="BAL"),'LISTE PRODUITS'!G159,"-")</f>
        <v>-</v>
      </c>
      <c r="F182" s="159" t="str">
        <f aca="false">IF(AND('LISTE PRODUITS'!E159="V",'LISTE PRODUITS'!O159="BAL"),'LISTE PRODUITS'!I159,"-")</f>
        <v>-</v>
      </c>
      <c r="G182" s="160" t="str">
        <f aca="false">IF(AND('LISTE PRODUITS'!E159="V",'LISTE PRODUITS'!O159="BAL"),'LISTE PRODUITS'!J159,"-")</f>
        <v>-</v>
      </c>
      <c r="H182" s="161" t="str">
        <f aca="false">IF(AND('LISTE PRODUITS'!E159="V",'LISTE PRODUITS'!O159="BAL"),'LISTE PRODUITS'!K159,"-")</f>
        <v>-</v>
      </c>
      <c r="I182" s="162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</row>
    <row r="183" s="163" customFormat="true" ht="20.1" hidden="false" customHeight="true" outlineLevel="0" collapsed="false">
      <c r="A183" s="155" t="str">
        <f aca="false">IF(AND('LISTE PRODUITS'!E160="V",'LISTE PRODUITS'!O160="BAL"),'LISTE PRODUITS'!A160,"-")</f>
        <v>-</v>
      </c>
      <c r="B183" s="156" t="str">
        <f aca="false">IF(AND('LISTE PRODUITS'!E160="V",'LISTE PRODUITS'!O160="BAL"),'LISTE PRODUITS'!C160,"-")</f>
        <v>-</v>
      </c>
      <c r="C183" s="157" t="str">
        <f aca="false">IF(AND('LISTE PRODUITS'!E160="V",'LISTE PRODUITS'!O160="BAL"),'LISTE PRODUITS'!D160,"-")</f>
        <v>-</v>
      </c>
      <c r="D183" s="157" t="str">
        <f aca="false">IF(AND('LISTE PRODUITS'!E160="V",'LISTE PRODUITS'!O160="BAL"),'LISTE PRODUITS'!M160,"-")</f>
        <v>-</v>
      </c>
      <c r="E183" s="158" t="str">
        <f aca="false">IF(AND('LISTE PRODUITS'!E160="V",'LISTE PRODUITS'!O160="BAL"),'LISTE PRODUITS'!G160,"-")</f>
        <v>-</v>
      </c>
      <c r="F183" s="159" t="str">
        <f aca="false">IF(AND('LISTE PRODUITS'!E160="V",'LISTE PRODUITS'!O160="BAL"),'LISTE PRODUITS'!I160,"-")</f>
        <v>-</v>
      </c>
      <c r="G183" s="160" t="str">
        <f aca="false">IF(AND('LISTE PRODUITS'!E160="V",'LISTE PRODUITS'!O160="BAL"),'LISTE PRODUITS'!J160,"-")</f>
        <v>-</v>
      </c>
      <c r="H183" s="161" t="str">
        <f aca="false">IF(AND('LISTE PRODUITS'!E160="V",'LISTE PRODUITS'!O160="BAL"),'LISTE PRODUITS'!K160,"-")</f>
        <v>-</v>
      </c>
      <c r="I183" s="162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  <c r="AA183" s="162"/>
      <c r="AB183" s="162"/>
    </row>
    <row r="184" s="163" customFormat="true" ht="20.1" hidden="false" customHeight="true" outlineLevel="0" collapsed="false">
      <c r="A184" s="155" t="str">
        <f aca="false">IF(AND('LISTE PRODUITS'!E161="V",'LISTE PRODUITS'!O161="BAL"),'LISTE PRODUITS'!A161,"-")</f>
        <v>-</v>
      </c>
      <c r="B184" s="156" t="str">
        <f aca="false">IF(AND('LISTE PRODUITS'!E161="V",'LISTE PRODUITS'!O161="BAL"),'LISTE PRODUITS'!C161,"-")</f>
        <v>-</v>
      </c>
      <c r="C184" s="157" t="str">
        <f aca="false">IF(AND('LISTE PRODUITS'!E161="V",'LISTE PRODUITS'!O161="BAL"),'LISTE PRODUITS'!D161,"-")</f>
        <v>-</v>
      </c>
      <c r="D184" s="157" t="str">
        <f aca="false">IF(AND('LISTE PRODUITS'!E161="V",'LISTE PRODUITS'!O161="BAL"),'LISTE PRODUITS'!M161,"-")</f>
        <v>-</v>
      </c>
      <c r="E184" s="158" t="str">
        <f aca="false">IF(AND('LISTE PRODUITS'!E161="V",'LISTE PRODUITS'!O161="BAL"),'LISTE PRODUITS'!G161,"-")</f>
        <v>-</v>
      </c>
      <c r="F184" s="159" t="str">
        <f aca="false">IF(AND('LISTE PRODUITS'!E161="V",'LISTE PRODUITS'!O161="BAL"),'LISTE PRODUITS'!I161,"-")</f>
        <v>-</v>
      </c>
      <c r="G184" s="160" t="str">
        <f aca="false">IF(AND('LISTE PRODUITS'!E161="V",'LISTE PRODUITS'!O161="BAL"),'LISTE PRODUITS'!J161,"-")</f>
        <v>-</v>
      </c>
      <c r="H184" s="161" t="str">
        <f aca="false">IF(AND('LISTE PRODUITS'!E161="V",'LISTE PRODUITS'!O161="BAL"),'LISTE PRODUITS'!K161,"-")</f>
        <v>-</v>
      </c>
      <c r="I184" s="162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  <c r="AA184" s="162"/>
      <c r="AB184" s="162"/>
    </row>
    <row r="185" s="163" customFormat="true" ht="20.1" hidden="false" customHeight="true" outlineLevel="0" collapsed="false">
      <c r="A185" s="155" t="str">
        <f aca="false">IF(AND('LISTE PRODUITS'!E162="V",'LISTE PRODUITS'!O162="BAL"),'LISTE PRODUITS'!A162,"-")</f>
        <v>-</v>
      </c>
      <c r="B185" s="156" t="str">
        <f aca="false">IF(AND('LISTE PRODUITS'!E162="V",'LISTE PRODUITS'!O162="BAL"),'LISTE PRODUITS'!C162,"-")</f>
        <v>-</v>
      </c>
      <c r="C185" s="157" t="str">
        <f aca="false">IF(AND('LISTE PRODUITS'!E162="V",'LISTE PRODUITS'!O162="BAL"),'LISTE PRODUITS'!D162,"-")</f>
        <v>-</v>
      </c>
      <c r="D185" s="157" t="str">
        <f aca="false">IF(AND('LISTE PRODUITS'!E162="V",'LISTE PRODUITS'!O162="BAL"),'LISTE PRODUITS'!M162,"-")</f>
        <v>-</v>
      </c>
      <c r="E185" s="158" t="str">
        <f aca="false">IF(AND('LISTE PRODUITS'!E162="V",'LISTE PRODUITS'!O162="BAL"),'LISTE PRODUITS'!G162,"-")</f>
        <v>-</v>
      </c>
      <c r="F185" s="159" t="str">
        <f aca="false">IF(AND('LISTE PRODUITS'!E162="V",'LISTE PRODUITS'!O162="BAL"),'LISTE PRODUITS'!I162,"-")</f>
        <v>-</v>
      </c>
      <c r="G185" s="160" t="str">
        <f aca="false">IF(AND('LISTE PRODUITS'!E162="V",'LISTE PRODUITS'!O162="BAL"),'LISTE PRODUITS'!J162,"-")</f>
        <v>-</v>
      </c>
      <c r="H185" s="161" t="str">
        <f aca="false">IF(AND('LISTE PRODUITS'!E162="V",'LISTE PRODUITS'!O162="BAL"),'LISTE PRODUITS'!K162,"-")</f>
        <v>-</v>
      </c>
      <c r="I185" s="162"/>
      <c r="J185" s="162"/>
      <c r="K185" s="162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  <c r="V185" s="162"/>
      <c r="W185" s="162"/>
      <c r="X185" s="162"/>
      <c r="Y185" s="162"/>
      <c r="Z185" s="162"/>
      <c r="AA185" s="162"/>
      <c r="AB185" s="162"/>
    </row>
    <row r="186" s="163" customFormat="true" ht="20.1" hidden="false" customHeight="true" outlineLevel="0" collapsed="false">
      <c r="A186" s="155" t="str">
        <f aca="false">IF(AND('LISTE PRODUITS'!E163="V",'LISTE PRODUITS'!O163="BAL"),'LISTE PRODUITS'!A163,"-")</f>
        <v>-</v>
      </c>
      <c r="B186" s="156" t="str">
        <f aca="false">IF(AND('LISTE PRODUITS'!E163="V",'LISTE PRODUITS'!O163="BAL"),'LISTE PRODUITS'!C163,"-")</f>
        <v>-</v>
      </c>
      <c r="C186" s="157" t="str">
        <f aca="false">IF(AND('LISTE PRODUITS'!E163="V",'LISTE PRODUITS'!O163="BAL"),'LISTE PRODUITS'!D163,"-")</f>
        <v>-</v>
      </c>
      <c r="D186" s="157" t="str">
        <f aca="false">IF(AND('LISTE PRODUITS'!E163="V",'LISTE PRODUITS'!O163="BAL"),'LISTE PRODUITS'!M163,"-")</f>
        <v>-</v>
      </c>
      <c r="E186" s="158" t="str">
        <f aca="false">IF(AND('LISTE PRODUITS'!E163="V",'LISTE PRODUITS'!O163="BAL"),'LISTE PRODUITS'!G163,"-")</f>
        <v>-</v>
      </c>
      <c r="F186" s="159" t="str">
        <f aca="false">IF(AND('LISTE PRODUITS'!E163="V",'LISTE PRODUITS'!O163="BAL"),'LISTE PRODUITS'!I163,"-")</f>
        <v>-</v>
      </c>
      <c r="G186" s="160" t="str">
        <f aca="false">IF(AND('LISTE PRODUITS'!E163="V",'LISTE PRODUITS'!O163="BAL"),'LISTE PRODUITS'!J163,"-")</f>
        <v>-</v>
      </c>
      <c r="H186" s="161" t="str">
        <f aca="false">IF(AND('LISTE PRODUITS'!E163="V",'LISTE PRODUITS'!O163="BAL"),'LISTE PRODUITS'!K163,"-")</f>
        <v>-</v>
      </c>
      <c r="I186" s="162"/>
      <c r="J186" s="162"/>
      <c r="K186" s="162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  <c r="V186" s="162"/>
      <c r="W186" s="162"/>
      <c r="X186" s="162"/>
      <c r="Y186" s="162"/>
      <c r="Z186" s="162"/>
      <c r="AA186" s="162"/>
      <c r="AB186" s="162"/>
    </row>
    <row r="187" s="163" customFormat="true" ht="20.1" hidden="false" customHeight="true" outlineLevel="0" collapsed="false">
      <c r="A187" s="155" t="str">
        <f aca="false">IF(AND('LISTE PRODUITS'!E164="V",'LISTE PRODUITS'!O164="BAL"),'LISTE PRODUITS'!A164,"-")</f>
        <v>-</v>
      </c>
      <c r="B187" s="156" t="str">
        <f aca="false">IF(AND('LISTE PRODUITS'!E164="V",'LISTE PRODUITS'!O164="BAL"),'LISTE PRODUITS'!C164,"-")</f>
        <v>-</v>
      </c>
      <c r="C187" s="157" t="str">
        <f aca="false">IF(AND('LISTE PRODUITS'!E164="V",'LISTE PRODUITS'!O164="BAL"),'LISTE PRODUITS'!D164,"-")</f>
        <v>-</v>
      </c>
      <c r="D187" s="157" t="str">
        <f aca="false">IF(AND('LISTE PRODUITS'!E164="V",'LISTE PRODUITS'!O164="BAL"),'LISTE PRODUITS'!M164,"-")</f>
        <v>-</v>
      </c>
      <c r="E187" s="158" t="str">
        <f aca="false">IF(AND('LISTE PRODUITS'!E164="V",'LISTE PRODUITS'!O164="BAL"),'LISTE PRODUITS'!G164,"-")</f>
        <v>-</v>
      </c>
      <c r="F187" s="159" t="str">
        <f aca="false">IF(AND('LISTE PRODUITS'!E164="V",'LISTE PRODUITS'!O164="BAL"),'LISTE PRODUITS'!I164,"-")</f>
        <v>-</v>
      </c>
      <c r="G187" s="160" t="str">
        <f aca="false">IF(AND('LISTE PRODUITS'!E164="V",'LISTE PRODUITS'!O164="BAL"),'LISTE PRODUITS'!J164,"-")</f>
        <v>-</v>
      </c>
      <c r="H187" s="161" t="str">
        <f aca="false">IF(AND('LISTE PRODUITS'!E164="V",'LISTE PRODUITS'!O164="BAL"),'LISTE PRODUITS'!K164,"-")</f>
        <v>-</v>
      </c>
      <c r="I187" s="162"/>
      <c r="J187" s="162"/>
      <c r="K187" s="162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  <c r="V187" s="162"/>
      <c r="W187" s="162"/>
      <c r="X187" s="162"/>
      <c r="Y187" s="162"/>
      <c r="Z187" s="162"/>
      <c r="AA187" s="162"/>
      <c r="AB187" s="162"/>
    </row>
    <row r="188" s="163" customFormat="true" ht="20.1" hidden="false" customHeight="true" outlineLevel="0" collapsed="false">
      <c r="A188" s="155" t="str">
        <f aca="false">IF(AND('LISTE PRODUITS'!E165="V",'LISTE PRODUITS'!O165="BAL"),'LISTE PRODUITS'!A165,"-")</f>
        <v>-</v>
      </c>
      <c r="B188" s="156" t="str">
        <f aca="false">IF(AND('LISTE PRODUITS'!E165="V",'LISTE PRODUITS'!O165="BAL"),'LISTE PRODUITS'!C165,"-")</f>
        <v>-</v>
      </c>
      <c r="C188" s="157" t="str">
        <f aca="false">IF(AND('LISTE PRODUITS'!E165="V",'LISTE PRODUITS'!O165="BAL"),'LISTE PRODUITS'!D165,"-")</f>
        <v>-</v>
      </c>
      <c r="D188" s="157" t="str">
        <f aca="false">IF(AND('LISTE PRODUITS'!E165="V",'LISTE PRODUITS'!O165="BAL"),'LISTE PRODUITS'!M165,"-")</f>
        <v>-</v>
      </c>
      <c r="E188" s="158" t="str">
        <f aca="false">IF(AND('LISTE PRODUITS'!E165="V",'LISTE PRODUITS'!O165="BAL"),'LISTE PRODUITS'!G165,"-")</f>
        <v>-</v>
      </c>
      <c r="F188" s="159" t="str">
        <f aca="false">IF(AND('LISTE PRODUITS'!E165="V",'LISTE PRODUITS'!O165="BAL"),'LISTE PRODUITS'!I165,"-")</f>
        <v>-</v>
      </c>
      <c r="G188" s="160" t="str">
        <f aca="false">IF(AND('LISTE PRODUITS'!E165="V",'LISTE PRODUITS'!O165="BAL"),'LISTE PRODUITS'!J165,"-")</f>
        <v>-</v>
      </c>
      <c r="H188" s="161" t="str">
        <f aca="false">IF(AND('LISTE PRODUITS'!E165="V",'LISTE PRODUITS'!O165="BAL"),'LISTE PRODUITS'!K165,"-")</f>
        <v>-</v>
      </c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2"/>
      <c r="W188" s="162"/>
      <c r="X188" s="162"/>
      <c r="Y188" s="162"/>
      <c r="Z188" s="162"/>
      <c r="AA188" s="162"/>
      <c r="AB188" s="162"/>
    </row>
    <row r="189" s="163" customFormat="true" ht="20.1" hidden="false" customHeight="true" outlineLevel="0" collapsed="false">
      <c r="A189" s="155" t="str">
        <f aca="false">IF(AND('LISTE PRODUITS'!E166="V",'LISTE PRODUITS'!O166="BAL"),'LISTE PRODUITS'!A166,"-")</f>
        <v>-</v>
      </c>
      <c r="B189" s="156" t="str">
        <f aca="false">IF(AND('LISTE PRODUITS'!E166="V",'LISTE PRODUITS'!O166="BAL"),'LISTE PRODUITS'!C166,"-")</f>
        <v>-</v>
      </c>
      <c r="C189" s="157" t="str">
        <f aca="false">IF(AND('LISTE PRODUITS'!E166="V",'LISTE PRODUITS'!O166="BAL"),'LISTE PRODUITS'!D166,"-")</f>
        <v>-</v>
      </c>
      <c r="D189" s="157" t="str">
        <f aca="false">IF(AND('LISTE PRODUITS'!E166="V",'LISTE PRODUITS'!O166="BAL"),'LISTE PRODUITS'!M166,"-")</f>
        <v>-</v>
      </c>
      <c r="E189" s="158" t="str">
        <f aca="false">IF(AND('LISTE PRODUITS'!E166="V",'LISTE PRODUITS'!O166="BAL"),'LISTE PRODUITS'!G166,"-")</f>
        <v>-</v>
      </c>
      <c r="F189" s="159" t="str">
        <f aca="false">IF(AND('LISTE PRODUITS'!E166="V",'LISTE PRODUITS'!O166="BAL"),'LISTE PRODUITS'!I166,"-")</f>
        <v>-</v>
      </c>
      <c r="G189" s="160" t="str">
        <f aca="false">IF(AND('LISTE PRODUITS'!E166="V",'LISTE PRODUITS'!O166="BAL"),'LISTE PRODUITS'!J166,"-")</f>
        <v>-</v>
      </c>
      <c r="H189" s="161" t="str">
        <f aca="false">IF(AND('LISTE PRODUITS'!E166="V",'LISTE PRODUITS'!O166="BAL"),'LISTE PRODUITS'!K166,"-")</f>
        <v>-</v>
      </c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</row>
    <row r="190" s="163" customFormat="true" ht="20.1" hidden="false" customHeight="true" outlineLevel="0" collapsed="false">
      <c r="A190" s="155" t="str">
        <f aca="false">IF(AND('LISTE PRODUITS'!E167="V",'LISTE PRODUITS'!O167="BAL"),'LISTE PRODUITS'!A167,"-")</f>
        <v>-</v>
      </c>
      <c r="B190" s="156" t="str">
        <f aca="false">IF(AND('LISTE PRODUITS'!E167="V",'LISTE PRODUITS'!O167="BAL"),'LISTE PRODUITS'!C167,"-")</f>
        <v>-</v>
      </c>
      <c r="C190" s="157" t="str">
        <f aca="false">IF(AND('LISTE PRODUITS'!E167="V",'LISTE PRODUITS'!O167="BAL"),'LISTE PRODUITS'!D167,"-")</f>
        <v>-</v>
      </c>
      <c r="D190" s="157" t="str">
        <f aca="false">IF(AND('LISTE PRODUITS'!E167="V",'LISTE PRODUITS'!O167="BAL"),'LISTE PRODUITS'!M167,"-")</f>
        <v>-</v>
      </c>
      <c r="E190" s="158" t="str">
        <f aca="false">IF(AND('LISTE PRODUITS'!E167="V",'LISTE PRODUITS'!O167="BAL"),'LISTE PRODUITS'!G167,"-")</f>
        <v>-</v>
      </c>
      <c r="F190" s="159" t="str">
        <f aca="false">IF(AND('LISTE PRODUITS'!E167="V",'LISTE PRODUITS'!O167="BAL"),'LISTE PRODUITS'!I167,"-")</f>
        <v>-</v>
      </c>
      <c r="G190" s="160" t="str">
        <f aca="false">IF(AND('LISTE PRODUITS'!E167="V",'LISTE PRODUITS'!O167="BAL"),'LISTE PRODUITS'!J167,"-")</f>
        <v>-</v>
      </c>
      <c r="H190" s="161" t="str">
        <f aca="false">IF(AND('LISTE PRODUITS'!E167="V",'LISTE PRODUITS'!O167="BAL"),'LISTE PRODUITS'!K167,"-")</f>
        <v>-</v>
      </c>
      <c r="I190" s="16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</row>
    <row r="191" s="163" customFormat="true" ht="20.1" hidden="false" customHeight="true" outlineLevel="0" collapsed="false">
      <c r="A191" s="155" t="str">
        <f aca="false">IF(AND('LISTE PRODUITS'!E168="V",'LISTE PRODUITS'!O168="BAL"),'LISTE PRODUITS'!A168,"-")</f>
        <v>-</v>
      </c>
      <c r="B191" s="156" t="str">
        <f aca="false">IF(AND('LISTE PRODUITS'!E168="V",'LISTE PRODUITS'!O168="BAL"),'LISTE PRODUITS'!C168,"-")</f>
        <v>-</v>
      </c>
      <c r="C191" s="157" t="str">
        <f aca="false">IF(AND('LISTE PRODUITS'!E168="V",'LISTE PRODUITS'!O168="BAL"),'LISTE PRODUITS'!D168,"-")</f>
        <v>-</v>
      </c>
      <c r="D191" s="157" t="str">
        <f aca="false">IF(AND('LISTE PRODUITS'!E168="V",'LISTE PRODUITS'!O168="BAL"),'LISTE PRODUITS'!M168,"-")</f>
        <v>-</v>
      </c>
      <c r="E191" s="158" t="str">
        <f aca="false">IF(AND('LISTE PRODUITS'!E168="V",'LISTE PRODUITS'!O168="BAL"),'LISTE PRODUITS'!G168,"-")</f>
        <v>-</v>
      </c>
      <c r="F191" s="159" t="str">
        <f aca="false">IF(AND('LISTE PRODUITS'!E168="V",'LISTE PRODUITS'!O168="BAL"),'LISTE PRODUITS'!I168,"-")</f>
        <v>-</v>
      </c>
      <c r="G191" s="160" t="str">
        <f aca="false">IF(AND('LISTE PRODUITS'!E168="V",'LISTE PRODUITS'!O168="BAL"),'LISTE PRODUITS'!J168,"-")</f>
        <v>-</v>
      </c>
      <c r="H191" s="161" t="str">
        <f aca="false">IF(AND('LISTE PRODUITS'!E168="V",'LISTE PRODUITS'!O168="BAL"),'LISTE PRODUITS'!K168,"-")</f>
        <v>-</v>
      </c>
      <c r="I191" s="16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</row>
    <row r="192" s="163" customFormat="true" ht="20.1" hidden="false" customHeight="true" outlineLevel="0" collapsed="false">
      <c r="A192" s="155" t="str">
        <f aca="false">IF(AND('LISTE PRODUITS'!E169="V",'LISTE PRODUITS'!O169="BAL"),'LISTE PRODUITS'!A169,"-")</f>
        <v>-</v>
      </c>
      <c r="B192" s="156" t="str">
        <f aca="false">IF(AND('LISTE PRODUITS'!E169="V",'LISTE PRODUITS'!O169="BAL"),'LISTE PRODUITS'!C169,"-")</f>
        <v>-</v>
      </c>
      <c r="C192" s="157" t="str">
        <f aca="false">IF(AND('LISTE PRODUITS'!E169="V",'LISTE PRODUITS'!O169="BAL"),'LISTE PRODUITS'!D169,"-")</f>
        <v>-</v>
      </c>
      <c r="D192" s="157" t="str">
        <f aca="false">IF(AND('LISTE PRODUITS'!E169="V",'LISTE PRODUITS'!O169="BAL"),'LISTE PRODUITS'!M169,"-")</f>
        <v>-</v>
      </c>
      <c r="E192" s="158" t="str">
        <f aca="false">IF(AND('LISTE PRODUITS'!E169="V",'LISTE PRODUITS'!O169="BAL"),'LISTE PRODUITS'!G169,"-")</f>
        <v>-</v>
      </c>
      <c r="F192" s="159" t="str">
        <f aca="false">IF(AND('LISTE PRODUITS'!E169="V",'LISTE PRODUITS'!O169="BAL"),'LISTE PRODUITS'!I169,"-")</f>
        <v>-</v>
      </c>
      <c r="G192" s="160" t="str">
        <f aca="false">IF(AND('LISTE PRODUITS'!E169="V",'LISTE PRODUITS'!O169="BAL"),'LISTE PRODUITS'!J169,"-")</f>
        <v>-</v>
      </c>
      <c r="H192" s="161" t="str">
        <f aca="false">IF(AND('LISTE PRODUITS'!E169="V",'LISTE PRODUITS'!O169="BAL"),'LISTE PRODUITS'!K169,"-")</f>
        <v>-</v>
      </c>
      <c r="I192" s="16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</row>
    <row r="193" s="163" customFormat="true" ht="20.1" hidden="false" customHeight="true" outlineLevel="0" collapsed="false">
      <c r="A193" s="155" t="str">
        <f aca="false">IF(AND('LISTE PRODUITS'!E170="V",'LISTE PRODUITS'!O170="BAL"),'LISTE PRODUITS'!A170,"-")</f>
        <v>-</v>
      </c>
      <c r="B193" s="156" t="str">
        <f aca="false">IF(AND('LISTE PRODUITS'!E170="V",'LISTE PRODUITS'!O170="BAL"),'LISTE PRODUITS'!C170,"-")</f>
        <v>-</v>
      </c>
      <c r="C193" s="157" t="str">
        <f aca="false">IF(AND('LISTE PRODUITS'!E170="V",'LISTE PRODUITS'!O170="BAL"),'LISTE PRODUITS'!D170,"-")</f>
        <v>-</v>
      </c>
      <c r="D193" s="157" t="str">
        <f aca="false">IF(AND('LISTE PRODUITS'!E170="V",'LISTE PRODUITS'!O170="BAL"),'LISTE PRODUITS'!M170,"-")</f>
        <v>-</v>
      </c>
      <c r="E193" s="158" t="str">
        <f aca="false">IF(AND('LISTE PRODUITS'!E170="V",'LISTE PRODUITS'!O170="BAL"),'LISTE PRODUITS'!G170,"-")</f>
        <v>-</v>
      </c>
      <c r="F193" s="159" t="str">
        <f aca="false">IF(AND('LISTE PRODUITS'!E170="V",'LISTE PRODUITS'!O170="BAL"),'LISTE PRODUITS'!I170,"-")</f>
        <v>-</v>
      </c>
      <c r="G193" s="160" t="str">
        <f aca="false">IF(AND('LISTE PRODUITS'!E170="V",'LISTE PRODUITS'!O170="BAL"),'LISTE PRODUITS'!J170,"-")</f>
        <v>-</v>
      </c>
      <c r="H193" s="161" t="str">
        <f aca="false">IF(AND('LISTE PRODUITS'!E170="V",'LISTE PRODUITS'!O170="BAL"),'LISTE PRODUITS'!K170,"-")</f>
        <v>-</v>
      </c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  <c r="V193" s="162"/>
      <c r="W193" s="162"/>
      <c r="X193" s="162"/>
      <c r="Y193" s="162"/>
      <c r="Z193" s="162"/>
      <c r="AA193" s="162"/>
      <c r="AB193" s="162"/>
    </row>
    <row r="194" s="163" customFormat="true" ht="20.1" hidden="false" customHeight="true" outlineLevel="0" collapsed="false">
      <c r="A194" s="155" t="str">
        <f aca="false">IF(AND('LISTE PRODUITS'!E171="V",'LISTE PRODUITS'!O171="BAL"),'LISTE PRODUITS'!A171,"-")</f>
        <v>-</v>
      </c>
      <c r="B194" s="156" t="str">
        <f aca="false">IF(AND('LISTE PRODUITS'!E171="V",'LISTE PRODUITS'!O171="BAL"),'LISTE PRODUITS'!C171,"-")</f>
        <v>-</v>
      </c>
      <c r="C194" s="157" t="str">
        <f aca="false">IF(AND('LISTE PRODUITS'!E171="V",'LISTE PRODUITS'!O171="BAL"),'LISTE PRODUITS'!D171,"-")</f>
        <v>-</v>
      </c>
      <c r="D194" s="157" t="str">
        <f aca="false">IF(AND('LISTE PRODUITS'!E171="V",'LISTE PRODUITS'!O171="BAL"),'LISTE PRODUITS'!M171,"-")</f>
        <v>-</v>
      </c>
      <c r="E194" s="158" t="str">
        <f aca="false">IF(AND('LISTE PRODUITS'!E171="V",'LISTE PRODUITS'!O171="BAL"),'LISTE PRODUITS'!G171,"-")</f>
        <v>-</v>
      </c>
      <c r="F194" s="159" t="str">
        <f aca="false">IF(AND('LISTE PRODUITS'!E171="V",'LISTE PRODUITS'!O171="BAL"),'LISTE PRODUITS'!I171,"-")</f>
        <v>-</v>
      </c>
      <c r="G194" s="160" t="str">
        <f aca="false">IF(AND('LISTE PRODUITS'!E171="V",'LISTE PRODUITS'!O171="BAL"),'LISTE PRODUITS'!J171,"-")</f>
        <v>-</v>
      </c>
      <c r="H194" s="161" t="str">
        <f aca="false">IF(AND('LISTE PRODUITS'!E171="V",'LISTE PRODUITS'!O171="BAL"),'LISTE PRODUITS'!K171,"-")</f>
        <v>-</v>
      </c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2"/>
      <c r="X194" s="162"/>
      <c r="Y194" s="162"/>
      <c r="Z194" s="162"/>
      <c r="AA194" s="162"/>
      <c r="AB194" s="162"/>
    </row>
    <row r="195" s="163" customFormat="true" ht="20.1" hidden="false" customHeight="true" outlineLevel="0" collapsed="false">
      <c r="A195" s="155" t="str">
        <f aca="false">IF(AND('LISTE PRODUITS'!E172="V",'LISTE PRODUITS'!O172="BAL"),'LISTE PRODUITS'!A172,"-")</f>
        <v>-</v>
      </c>
      <c r="B195" s="156" t="str">
        <f aca="false">IF(AND('LISTE PRODUITS'!E172="V",'LISTE PRODUITS'!O172="BAL"),'LISTE PRODUITS'!C172,"-")</f>
        <v>-</v>
      </c>
      <c r="C195" s="157" t="str">
        <f aca="false">IF(AND('LISTE PRODUITS'!E172="V",'LISTE PRODUITS'!O172="BAL"),'LISTE PRODUITS'!D172,"-")</f>
        <v>-</v>
      </c>
      <c r="D195" s="157" t="str">
        <f aca="false">IF(AND('LISTE PRODUITS'!E172="V",'LISTE PRODUITS'!O172="BAL"),'LISTE PRODUITS'!M172,"-")</f>
        <v>-</v>
      </c>
      <c r="E195" s="158" t="str">
        <f aca="false">IF(AND('LISTE PRODUITS'!E172="V",'LISTE PRODUITS'!O172="BAL"),'LISTE PRODUITS'!G172,"-")</f>
        <v>-</v>
      </c>
      <c r="F195" s="159" t="str">
        <f aca="false">IF(AND('LISTE PRODUITS'!E172="V",'LISTE PRODUITS'!O172="BAL"),'LISTE PRODUITS'!I172,"-")</f>
        <v>-</v>
      </c>
      <c r="G195" s="160" t="str">
        <f aca="false">IF(AND('LISTE PRODUITS'!E172="V",'LISTE PRODUITS'!O172="BAL"),'LISTE PRODUITS'!J172,"-")</f>
        <v>-</v>
      </c>
      <c r="H195" s="161" t="str">
        <f aca="false">IF(AND('LISTE PRODUITS'!E172="V",'LISTE PRODUITS'!O172="BAL"),'LISTE PRODUITS'!K172,"-")</f>
        <v>-</v>
      </c>
      <c r="I195" s="162"/>
      <c r="J195" s="162"/>
      <c r="K195" s="162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  <c r="V195" s="162"/>
      <c r="W195" s="162"/>
      <c r="X195" s="162"/>
      <c r="Y195" s="162"/>
      <c r="Z195" s="162"/>
      <c r="AA195" s="162"/>
      <c r="AB195" s="162"/>
    </row>
    <row r="196" s="163" customFormat="true" ht="20.1" hidden="false" customHeight="true" outlineLevel="0" collapsed="false">
      <c r="A196" s="155" t="str">
        <f aca="false">IF(AND('LISTE PRODUITS'!E173="V",'LISTE PRODUITS'!O173="BAL"),'LISTE PRODUITS'!A173,"-")</f>
        <v>-</v>
      </c>
      <c r="B196" s="156" t="str">
        <f aca="false">IF(AND('LISTE PRODUITS'!E173="V",'LISTE PRODUITS'!O173="BAL"),'LISTE PRODUITS'!C173,"-")</f>
        <v>-</v>
      </c>
      <c r="C196" s="157" t="str">
        <f aca="false">IF(AND('LISTE PRODUITS'!E173="V",'LISTE PRODUITS'!O173="BAL"),'LISTE PRODUITS'!D173,"-")</f>
        <v>-</v>
      </c>
      <c r="D196" s="157" t="str">
        <f aca="false">IF(AND('LISTE PRODUITS'!E173="V",'LISTE PRODUITS'!O173="BAL"),'LISTE PRODUITS'!M173,"-")</f>
        <v>-</v>
      </c>
      <c r="E196" s="158" t="str">
        <f aca="false">IF(AND('LISTE PRODUITS'!E173="V",'LISTE PRODUITS'!O173="BAL"),'LISTE PRODUITS'!G173,"-")</f>
        <v>-</v>
      </c>
      <c r="F196" s="159" t="str">
        <f aca="false">IF(AND('LISTE PRODUITS'!E173="V",'LISTE PRODUITS'!O173="BAL"),'LISTE PRODUITS'!I173,"-")</f>
        <v>-</v>
      </c>
      <c r="G196" s="160" t="str">
        <f aca="false">IF(AND('LISTE PRODUITS'!E173="V",'LISTE PRODUITS'!O173="BAL"),'LISTE PRODUITS'!J173,"-")</f>
        <v>-</v>
      </c>
      <c r="H196" s="161" t="str">
        <f aca="false">IF(AND('LISTE PRODUITS'!E173="V",'LISTE PRODUITS'!O173="BAL"),'LISTE PRODUITS'!K173,"-")</f>
        <v>-</v>
      </c>
      <c r="I196" s="162"/>
      <c r="J196" s="162"/>
      <c r="K196" s="162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</row>
    <row r="197" s="163" customFormat="true" ht="20.1" hidden="false" customHeight="true" outlineLevel="0" collapsed="false">
      <c r="A197" s="155" t="str">
        <f aca="false">IF(AND('LISTE PRODUITS'!E174="V",'LISTE PRODUITS'!O174="BAL"),'LISTE PRODUITS'!A174,"-")</f>
        <v>-</v>
      </c>
      <c r="B197" s="156" t="str">
        <f aca="false">IF(AND('LISTE PRODUITS'!E174="V",'LISTE PRODUITS'!O174="BAL"),'LISTE PRODUITS'!C174,"-")</f>
        <v>-</v>
      </c>
      <c r="C197" s="157" t="str">
        <f aca="false">IF(AND('LISTE PRODUITS'!E174="V",'LISTE PRODUITS'!O174="BAL"),'LISTE PRODUITS'!D174,"-")</f>
        <v>-</v>
      </c>
      <c r="D197" s="157" t="str">
        <f aca="false">IF(AND('LISTE PRODUITS'!E174="V",'LISTE PRODUITS'!O174="BAL"),'LISTE PRODUITS'!M174,"-")</f>
        <v>-</v>
      </c>
      <c r="E197" s="158" t="str">
        <f aca="false">IF(AND('LISTE PRODUITS'!E174="V",'LISTE PRODUITS'!O174="BAL"),'LISTE PRODUITS'!G174,"-")</f>
        <v>-</v>
      </c>
      <c r="F197" s="159" t="str">
        <f aca="false">IF(AND('LISTE PRODUITS'!E174="V",'LISTE PRODUITS'!O174="BAL"),'LISTE PRODUITS'!I174,"-")</f>
        <v>-</v>
      </c>
      <c r="G197" s="160" t="str">
        <f aca="false">IF(AND('LISTE PRODUITS'!E174="V",'LISTE PRODUITS'!O174="BAL"),'LISTE PRODUITS'!J174,"-")</f>
        <v>-</v>
      </c>
      <c r="H197" s="161" t="str">
        <f aca="false">IF(AND('LISTE PRODUITS'!E174="V",'LISTE PRODUITS'!O174="BAL"),'LISTE PRODUITS'!K174,"-")</f>
        <v>-</v>
      </c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</row>
    <row r="198" s="163" customFormat="true" ht="20.1" hidden="false" customHeight="true" outlineLevel="0" collapsed="false">
      <c r="A198" s="155" t="str">
        <f aca="false">IF(AND('LISTE PRODUITS'!E175="V",'LISTE PRODUITS'!O175="BAL"),'LISTE PRODUITS'!A175,"-")</f>
        <v>-</v>
      </c>
      <c r="B198" s="156" t="str">
        <f aca="false">IF(AND('LISTE PRODUITS'!E175="V",'LISTE PRODUITS'!O175="BAL"),'LISTE PRODUITS'!C175,"-")</f>
        <v>-</v>
      </c>
      <c r="C198" s="157" t="str">
        <f aca="false">IF(AND('LISTE PRODUITS'!E175="V",'LISTE PRODUITS'!O175="BAL"),'LISTE PRODUITS'!D175,"-")</f>
        <v>-</v>
      </c>
      <c r="D198" s="157" t="str">
        <f aca="false">IF(AND('LISTE PRODUITS'!E175="V",'LISTE PRODUITS'!O175="BAL"),'LISTE PRODUITS'!M175,"-")</f>
        <v>-</v>
      </c>
      <c r="E198" s="158" t="str">
        <f aca="false">IF(AND('LISTE PRODUITS'!E175="V",'LISTE PRODUITS'!O175="BAL"),'LISTE PRODUITS'!G175,"-")</f>
        <v>-</v>
      </c>
      <c r="F198" s="159" t="str">
        <f aca="false">IF(AND('LISTE PRODUITS'!E175="V",'LISTE PRODUITS'!O175="BAL"),'LISTE PRODUITS'!I175,"-")</f>
        <v>-</v>
      </c>
      <c r="G198" s="160" t="str">
        <f aca="false">IF(AND('LISTE PRODUITS'!E175="V",'LISTE PRODUITS'!O175="BAL"),'LISTE PRODUITS'!J175,"-")</f>
        <v>-</v>
      </c>
      <c r="H198" s="161" t="str">
        <f aca="false">IF(AND('LISTE PRODUITS'!E175="V",'LISTE PRODUITS'!O175="BAL"),'LISTE PRODUITS'!K175,"-")</f>
        <v>-</v>
      </c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  <c r="V198" s="162"/>
      <c r="W198" s="162"/>
      <c r="X198" s="162"/>
      <c r="Y198" s="162"/>
      <c r="Z198" s="162"/>
      <c r="AA198" s="162"/>
      <c r="AB198" s="162"/>
    </row>
    <row r="199" s="163" customFormat="true" ht="20.1" hidden="false" customHeight="true" outlineLevel="0" collapsed="false">
      <c r="A199" s="155" t="str">
        <f aca="false">IF(AND('LISTE PRODUITS'!E176="V",'LISTE PRODUITS'!O176="BAL"),'LISTE PRODUITS'!A176,"-")</f>
        <v>-</v>
      </c>
      <c r="B199" s="156" t="str">
        <f aca="false">IF(AND('LISTE PRODUITS'!E176="V",'LISTE PRODUITS'!O176="BAL"),'LISTE PRODUITS'!C176,"-")</f>
        <v>-</v>
      </c>
      <c r="C199" s="157" t="str">
        <f aca="false">IF(AND('LISTE PRODUITS'!E176="V",'LISTE PRODUITS'!O176="BAL"),'LISTE PRODUITS'!D176,"-")</f>
        <v>-</v>
      </c>
      <c r="D199" s="157" t="str">
        <f aca="false">IF(AND('LISTE PRODUITS'!E176="V",'LISTE PRODUITS'!O176="BAL"),'LISTE PRODUITS'!M176,"-")</f>
        <v>-</v>
      </c>
      <c r="E199" s="158" t="str">
        <f aca="false">IF(AND('LISTE PRODUITS'!E176="V",'LISTE PRODUITS'!O176="BAL"),'LISTE PRODUITS'!G176,"-")</f>
        <v>-</v>
      </c>
      <c r="F199" s="159" t="str">
        <f aca="false">IF(AND('LISTE PRODUITS'!E176="V",'LISTE PRODUITS'!O176="BAL"),'LISTE PRODUITS'!I176,"-")</f>
        <v>-</v>
      </c>
      <c r="G199" s="160" t="str">
        <f aca="false">IF(AND('LISTE PRODUITS'!E176="V",'LISTE PRODUITS'!O176="BAL"),'LISTE PRODUITS'!J176,"-")</f>
        <v>-</v>
      </c>
      <c r="H199" s="161" t="str">
        <f aca="false">IF(AND('LISTE PRODUITS'!E176="V",'LISTE PRODUITS'!O176="BAL"),'LISTE PRODUITS'!K176,"-")</f>
        <v>-</v>
      </c>
      <c r="I199" s="162"/>
      <c r="J199" s="162"/>
      <c r="K199" s="162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  <c r="V199" s="162"/>
      <c r="W199" s="162"/>
      <c r="X199" s="162"/>
      <c r="Y199" s="162"/>
      <c r="Z199" s="162"/>
      <c r="AA199" s="162"/>
      <c r="AB199" s="162"/>
    </row>
    <row r="200" s="163" customFormat="true" ht="20.1" hidden="false" customHeight="true" outlineLevel="0" collapsed="false">
      <c r="A200" s="155" t="str">
        <f aca="false">IF(AND('LISTE PRODUITS'!E177="V",'LISTE PRODUITS'!O177="BAL"),'LISTE PRODUITS'!A177,"-")</f>
        <v>-</v>
      </c>
      <c r="B200" s="156" t="str">
        <f aca="false">IF(AND('LISTE PRODUITS'!E177="V",'LISTE PRODUITS'!O177="BAL"),'LISTE PRODUITS'!C177,"-")</f>
        <v>-</v>
      </c>
      <c r="C200" s="157" t="str">
        <f aca="false">IF(AND('LISTE PRODUITS'!E177="V",'LISTE PRODUITS'!O177="BAL"),'LISTE PRODUITS'!D177,"-")</f>
        <v>-</v>
      </c>
      <c r="D200" s="157" t="str">
        <f aca="false">IF(AND('LISTE PRODUITS'!E177="V",'LISTE PRODUITS'!O177="BAL"),'LISTE PRODUITS'!M177,"-")</f>
        <v>-</v>
      </c>
      <c r="E200" s="158" t="str">
        <f aca="false">IF(AND('LISTE PRODUITS'!E177="V",'LISTE PRODUITS'!O177="BAL"),'LISTE PRODUITS'!G177,"-")</f>
        <v>-</v>
      </c>
      <c r="F200" s="159" t="str">
        <f aca="false">IF(AND('LISTE PRODUITS'!E177="V",'LISTE PRODUITS'!O177="BAL"),'LISTE PRODUITS'!I177,"-")</f>
        <v>-</v>
      </c>
      <c r="G200" s="160" t="str">
        <f aca="false">IF(AND('LISTE PRODUITS'!E177="V",'LISTE PRODUITS'!O177="BAL"),'LISTE PRODUITS'!J177,"-")</f>
        <v>-</v>
      </c>
      <c r="H200" s="161" t="str">
        <f aca="false">IF(AND('LISTE PRODUITS'!E177="V",'LISTE PRODUITS'!O177="BAL"),'LISTE PRODUITS'!K177,"-")</f>
        <v>-</v>
      </c>
      <c r="I200" s="162"/>
      <c r="J200" s="162"/>
      <c r="K200" s="162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  <c r="V200" s="162"/>
      <c r="W200" s="162"/>
      <c r="X200" s="162"/>
      <c r="Y200" s="162"/>
      <c r="Z200" s="162"/>
      <c r="AA200" s="162"/>
      <c r="AB200" s="162"/>
    </row>
    <row r="201" s="163" customFormat="true" ht="20.1" hidden="false" customHeight="true" outlineLevel="0" collapsed="false">
      <c r="A201" s="155" t="str">
        <f aca="false">IF(AND('LISTE PRODUITS'!E178="V",'LISTE PRODUITS'!O178="BAL"),'LISTE PRODUITS'!A178,"-")</f>
        <v>-</v>
      </c>
      <c r="B201" s="156" t="str">
        <f aca="false">IF(AND('LISTE PRODUITS'!E178="V",'LISTE PRODUITS'!O178="BAL"),'LISTE PRODUITS'!C178,"-")</f>
        <v>-</v>
      </c>
      <c r="C201" s="157" t="str">
        <f aca="false">IF(AND('LISTE PRODUITS'!E178="V",'LISTE PRODUITS'!O178="BAL"),'LISTE PRODUITS'!D178,"-")</f>
        <v>-</v>
      </c>
      <c r="D201" s="157" t="str">
        <f aca="false">IF(AND('LISTE PRODUITS'!E178="V",'LISTE PRODUITS'!O178="BAL"),'LISTE PRODUITS'!M178,"-")</f>
        <v>-</v>
      </c>
      <c r="E201" s="158" t="str">
        <f aca="false">IF(AND('LISTE PRODUITS'!E178="V",'LISTE PRODUITS'!O178="BAL"),'LISTE PRODUITS'!G178,"-")</f>
        <v>-</v>
      </c>
      <c r="F201" s="159" t="str">
        <f aca="false">IF(AND('LISTE PRODUITS'!E178="V",'LISTE PRODUITS'!O178="BAL"),'LISTE PRODUITS'!I178,"-")</f>
        <v>-</v>
      </c>
      <c r="G201" s="160" t="str">
        <f aca="false">IF(AND('LISTE PRODUITS'!E178="V",'LISTE PRODUITS'!O178="BAL"),'LISTE PRODUITS'!J178,"-")</f>
        <v>-</v>
      </c>
      <c r="H201" s="161" t="str">
        <f aca="false">IF(AND('LISTE PRODUITS'!E178="V",'LISTE PRODUITS'!O178="BAL"),'LISTE PRODUITS'!K178,"-")</f>
        <v>-</v>
      </c>
      <c r="I201" s="162"/>
      <c r="J201" s="162"/>
      <c r="K201" s="162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  <c r="V201" s="162"/>
      <c r="W201" s="162"/>
      <c r="X201" s="162"/>
      <c r="Y201" s="162"/>
      <c r="Z201" s="162"/>
      <c r="AA201" s="162"/>
      <c r="AB201" s="162"/>
    </row>
    <row r="202" s="163" customFormat="true" ht="20.1" hidden="false" customHeight="true" outlineLevel="0" collapsed="false">
      <c r="A202" s="155" t="str">
        <f aca="false">IF(AND('LISTE PRODUITS'!E179="V",'LISTE PRODUITS'!O179="BAL"),'LISTE PRODUITS'!A179,"-")</f>
        <v>-</v>
      </c>
      <c r="B202" s="156" t="str">
        <f aca="false">IF(AND('LISTE PRODUITS'!E179="V",'LISTE PRODUITS'!O179="BAL"),'LISTE PRODUITS'!C179,"-")</f>
        <v>-</v>
      </c>
      <c r="C202" s="157" t="str">
        <f aca="false">IF(AND('LISTE PRODUITS'!E179="V",'LISTE PRODUITS'!O179="BAL"),'LISTE PRODUITS'!D179,"-")</f>
        <v>-</v>
      </c>
      <c r="D202" s="157" t="str">
        <f aca="false">IF(AND('LISTE PRODUITS'!E179="V",'LISTE PRODUITS'!O179="BAL"),'LISTE PRODUITS'!M179,"-")</f>
        <v>-</v>
      </c>
      <c r="E202" s="158" t="str">
        <f aca="false">IF(AND('LISTE PRODUITS'!E179="V",'LISTE PRODUITS'!O179="BAL"),'LISTE PRODUITS'!G179,"-")</f>
        <v>-</v>
      </c>
      <c r="F202" s="159" t="str">
        <f aca="false">IF(AND('LISTE PRODUITS'!E179="V",'LISTE PRODUITS'!O179="BAL"),'LISTE PRODUITS'!I179,"-")</f>
        <v>-</v>
      </c>
      <c r="G202" s="160" t="str">
        <f aca="false">IF(AND('LISTE PRODUITS'!E179="V",'LISTE PRODUITS'!O179="BAL"),'LISTE PRODUITS'!J179,"-")</f>
        <v>-</v>
      </c>
      <c r="H202" s="161" t="str">
        <f aca="false">IF(AND('LISTE PRODUITS'!E179="V",'LISTE PRODUITS'!O179="BAL"),'LISTE PRODUITS'!K179,"-")</f>
        <v>-</v>
      </c>
      <c r="I202" s="162"/>
      <c r="J202" s="162"/>
      <c r="K202" s="162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  <c r="V202" s="162"/>
      <c r="W202" s="162"/>
      <c r="X202" s="162"/>
      <c r="Y202" s="162"/>
      <c r="Z202" s="162"/>
      <c r="AA202" s="162"/>
      <c r="AB202" s="162"/>
    </row>
    <row r="203" s="163" customFormat="true" ht="20.1" hidden="false" customHeight="true" outlineLevel="0" collapsed="false">
      <c r="A203" s="155" t="str">
        <f aca="false">IF(AND('LISTE PRODUITS'!E180="V",'LISTE PRODUITS'!O180="BAL"),'LISTE PRODUITS'!A180,"-")</f>
        <v>-</v>
      </c>
      <c r="B203" s="156" t="str">
        <f aca="false">IF(AND('LISTE PRODUITS'!E180="V",'LISTE PRODUITS'!O180="BAL"),'LISTE PRODUITS'!C180,"-")</f>
        <v>-</v>
      </c>
      <c r="C203" s="157" t="str">
        <f aca="false">IF(AND('LISTE PRODUITS'!E180="V",'LISTE PRODUITS'!O180="BAL"),'LISTE PRODUITS'!D180,"-")</f>
        <v>-</v>
      </c>
      <c r="D203" s="157" t="str">
        <f aca="false">IF(AND('LISTE PRODUITS'!E180="V",'LISTE PRODUITS'!O180="BAL"),'LISTE PRODUITS'!M180,"-")</f>
        <v>-</v>
      </c>
      <c r="E203" s="158" t="str">
        <f aca="false">IF(AND('LISTE PRODUITS'!E180="V",'LISTE PRODUITS'!O180="BAL"),'LISTE PRODUITS'!G180,"-")</f>
        <v>-</v>
      </c>
      <c r="F203" s="159" t="str">
        <f aca="false">IF(AND('LISTE PRODUITS'!E180="V",'LISTE PRODUITS'!O180="BAL"),'LISTE PRODUITS'!I180,"-")</f>
        <v>-</v>
      </c>
      <c r="G203" s="160" t="str">
        <f aca="false">IF(AND('LISTE PRODUITS'!E180="V",'LISTE PRODUITS'!O180="BAL"),'LISTE PRODUITS'!J180,"-")</f>
        <v>-</v>
      </c>
      <c r="H203" s="161" t="str">
        <f aca="false">IF(AND('LISTE PRODUITS'!E180="V",'LISTE PRODUITS'!O180="BAL"),'LISTE PRODUITS'!K180,"-")</f>
        <v>-</v>
      </c>
      <c r="I203" s="162"/>
      <c r="J203" s="162"/>
      <c r="K203" s="162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  <c r="V203" s="162"/>
      <c r="W203" s="162"/>
      <c r="X203" s="162"/>
      <c r="Y203" s="162"/>
      <c r="Z203" s="162"/>
      <c r="AA203" s="162"/>
      <c r="AB203" s="162"/>
    </row>
    <row r="204" s="163" customFormat="true" ht="20.1" hidden="false" customHeight="true" outlineLevel="0" collapsed="false">
      <c r="A204" s="155" t="str">
        <f aca="false">IF(AND('LISTE PRODUITS'!E181="V",'LISTE PRODUITS'!O181="BAL"),'LISTE PRODUITS'!A181,"-")</f>
        <v>-</v>
      </c>
      <c r="B204" s="156" t="str">
        <f aca="false">IF(AND('LISTE PRODUITS'!E181="V",'LISTE PRODUITS'!O181="BAL"),'LISTE PRODUITS'!C181,"-")</f>
        <v>-</v>
      </c>
      <c r="C204" s="157" t="str">
        <f aca="false">IF(AND('LISTE PRODUITS'!E181="V",'LISTE PRODUITS'!O181="BAL"),'LISTE PRODUITS'!D181,"-")</f>
        <v>-</v>
      </c>
      <c r="D204" s="157" t="str">
        <f aca="false">IF(AND('LISTE PRODUITS'!E181="V",'LISTE PRODUITS'!O181="BAL"),'LISTE PRODUITS'!M181,"-")</f>
        <v>-</v>
      </c>
      <c r="E204" s="158" t="str">
        <f aca="false">IF(AND('LISTE PRODUITS'!E181="V",'LISTE PRODUITS'!O181="BAL"),'LISTE PRODUITS'!G181,"-")</f>
        <v>-</v>
      </c>
      <c r="F204" s="159" t="str">
        <f aca="false">IF(AND('LISTE PRODUITS'!E181="V",'LISTE PRODUITS'!O181="BAL"),'LISTE PRODUITS'!I181,"-")</f>
        <v>-</v>
      </c>
      <c r="G204" s="160" t="str">
        <f aca="false">IF(AND('LISTE PRODUITS'!E181="V",'LISTE PRODUITS'!O181="BAL"),'LISTE PRODUITS'!J181,"-")</f>
        <v>-</v>
      </c>
      <c r="H204" s="161" t="str">
        <f aca="false">IF(AND('LISTE PRODUITS'!E181="V",'LISTE PRODUITS'!O181="BAL"),'LISTE PRODUITS'!K181,"-")</f>
        <v>-</v>
      </c>
      <c r="I204" s="162"/>
      <c r="J204" s="162"/>
      <c r="K204" s="162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  <c r="V204" s="162"/>
      <c r="W204" s="162"/>
      <c r="X204" s="162"/>
      <c r="Y204" s="162"/>
      <c r="Z204" s="162"/>
      <c r="AA204" s="162"/>
      <c r="AB204" s="162"/>
    </row>
    <row r="205" s="163" customFormat="true" ht="20.1" hidden="false" customHeight="true" outlineLevel="0" collapsed="false">
      <c r="A205" s="155" t="str">
        <f aca="false">IF(AND('LISTE PRODUITS'!E182="V",'LISTE PRODUITS'!O182="BAL"),'LISTE PRODUITS'!A182,"-")</f>
        <v>-</v>
      </c>
      <c r="B205" s="156" t="str">
        <f aca="false">IF(AND('LISTE PRODUITS'!E182="V",'LISTE PRODUITS'!O182="BAL"),'LISTE PRODUITS'!C182,"-")</f>
        <v>-</v>
      </c>
      <c r="C205" s="157" t="str">
        <f aca="false">IF(AND('LISTE PRODUITS'!E182="V",'LISTE PRODUITS'!O182="BAL"),'LISTE PRODUITS'!D182,"-")</f>
        <v>-</v>
      </c>
      <c r="D205" s="157" t="str">
        <f aca="false">IF(AND('LISTE PRODUITS'!E182="V",'LISTE PRODUITS'!O182="BAL"),'LISTE PRODUITS'!M182,"-")</f>
        <v>-</v>
      </c>
      <c r="E205" s="158" t="str">
        <f aca="false">IF(AND('LISTE PRODUITS'!E182="V",'LISTE PRODUITS'!O182="BAL"),'LISTE PRODUITS'!G182,"-")</f>
        <v>-</v>
      </c>
      <c r="F205" s="159" t="str">
        <f aca="false">IF(AND('LISTE PRODUITS'!E182="V",'LISTE PRODUITS'!O182="BAL"),'LISTE PRODUITS'!I182,"-")</f>
        <v>-</v>
      </c>
      <c r="G205" s="160" t="str">
        <f aca="false">IF(AND('LISTE PRODUITS'!E182="V",'LISTE PRODUITS'!O182="BAL"),'LISTE PRODUITS'!J182,"-")</f>
        <v>-</v>
      </c>
      <c r="H205" s="161" t="str">
        <f aca="false">IF(AND('LISTE PRODUITS'!E182="V",'LISTE PRODUITS'!O182="BAL"),'LISTE PRODUITS'!K182,"-")</f>
        <v>-</v>
      </c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  <c r="V205" s="162"/>
      <c r="W205" s="162"/>
      <c r="X205" s="162"/>
      <c r="Y205" s="162"/>
      <c r="Z205" s="162"/>
      <c r="AA205" s="162"/>
      <c r="AB205" s="162"/>
    </row>
    <row r="206" s="163" customFormat="true" ht="20.1" hidden="false" customHeight="true" outlineLevel="0" collapsed="false">
      <c r="A206" s="155" t="str">
        <f aca="false">IF(AND('LISTE PRODUITS'!E183="V",'LISTE PRODUITS'!O183="BAL"),'LISTE PRODUITS'!A183,"-")</f>
        <v>-</v>
      </c>
      <c r="B206" s="156" t="str">
        <f aca="false">IF(AND('LISTE PRODUITS'!E183="V",'LISTE PRODUITS'!O183="BAL"),'LISTE PRODUITS'!C183,"-")</f>
        <v>-</v>
      </c>
      <c r="C206" s="157" t="str">
        <f aca="false">IF(AND('LISTE PRODUITS'!E183="V",'LISTE PRODUITS'!O183="BAL"),'LISTE PRODUITS'!D183,"-")</f>
        <v>-</v>
      </c>
      <c r="D206" s="157" t="str">
        <f aca="false">IF(AND('LISTE PRODUITS'!E183="V",'LISTE PRODUITS'!O183="BAL"),'LISTE PRODUITS'!M183,"-")</f>
        <v>-</v>
      </c>
      <c r="E206" s="158" t="str">
        <f aca="false">IF(AND('LISTE PRODUITS'!E183="V",'LISTE PRODUITS'!O183="BAL"),'LISTE PRODUITS'!G183,"-")</f>
        <v>-</v>
      </c>
      <c r="F206" s="159" t="str">
        <f aca="false">IF(AND('LISTE PRODUITS'!E183="V",'LISTE PRODUITS'!O183="BAL"),'LISTE PRODUITS'!I183,"-")</f>
        <v>-</v>
      </c>
      <c r="G206" s="160" t="str">
        <f aca="false">IF(AND('LISTE PRODUITS'!E183="V",'LISTE PRODUITS'!O183="BAL"),'LISTE PRODUITS'!J183,"-")</f>
        <v>-</v>
      </c>
      <c r="H206" s="161" t="str">
        <f aca="false">IF(AND('LISTE PRODUITS'!E183="V",'LISTE PRODUITS'!O183="BAL"),'LISTE PRODUITS'!K183,"-")</f>
        <v>-</v>
      </c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  <c r="V206" s="162"/>
      <c r="W206" s="162"/>
      <c r="X206" s="162"/>
      <c r="Y206" s="162"/>
      <c r="Z206" s="162"/>
      <c r="AA206" s="162"/>
      <c r="AB206" s="162"/>
    </row>
    <row r="207" s="163" customFormat="true" ht="20.1" hidden="false" customHeight="true" outlineLevel="0" collapsed="false">
      <c r="A207" s="155" t="str">
        <f aca="false">IF(AND('LISTE PRODUITS'!E184="V",'LISTE PRODUITS'!O184="BAL"),'LISTE PRODUITS'!A184,"-")</f>
        <v>-</v>
      </c>
      <c r="B207" s="156" t="str">
        <f aca="false">IF(AND('LISTE PRODUITS'!E184="V",'LISTE PRODUITS'!O184="BAL"),'LISTE PRODUITS'!C184,"-")</f>
        <v>-</v>
      </c>
      <c r="C207" s="157" t="str">
        <f aca="false">IF(AND('LISTE PRODUITS'!E184="V",'LISTE PRODUITS'!O184="BAL"),'LISTE PRODUITS'!D184,"-")</f>
        <v>-</v>
      </c>
      <c r="D207" s="157" t="str">
        <f aca="false">IF(AND('LISTE PRODUITS'!E184="V",'LISTE PRODUITS'!O184="BAL"),'LISTE PRODUITS'!M184,"-")</f>
        <v>-</v>
      </c>
      <c r="E207" s="158" t="str">
        <f aca="false">IF(AND('LISTE PRODUITS'!E184="V",'LISTE PRODUITS'!O184="BAL"),'LISTE PRODUITS'!G184,"-")</f>
        <v>-</v>
      </c>
      <c r="F207" s="159" t="str">
        <f aca="false">IF(AND('LISTE PRODUITS'!E184="V",'LISTE PRODUITS'!O184="BAL"),'LISTE PRODUITS'!I184,"-")</f>
        <v>-</v>
      </c>
      <c r="G207" s="160" t="str">
        <f aca="false">IF(AND('LISTE PRODUITS'!E184="V",'LISTE PRODUITS'!O184="BAL"),'LISTE PRODUITS'!J184,"-")</f>
        <v>-</v>
      </c>
      <c r="H207" s="161" t="str">
        <f aca="false">IF(AND('LISTE PRODUITS'!E184="V",'LISTE PRODUITS'!O184="BAL"),'LISTE PRODUITS'!K184,"-")</f>
        <v>-</v>
      </c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2"/>
      <c r="W207" s="162"/>
      <c r="X207" s="162"/>
      <c r="Y207" s="162"/>
      <c r="Z207" s="162"/>
      <c r="AA207" s="162"/>
      <c r="AB207" s="162"/>
    </row>
    <row r="208" s="163" customFormat="true" ht="20.1" hidden="false" customHeight="true" outlineLevel="0" collapsed="false">
      <c r="A208" s="155" t="str">
        <f aca="false">IF(AND('LISTE PRODUITS'!E185="V",'LISTE PRODUITS'!O185="BAL"),'LISTE PRODUITS'!A185,"-")</f>
        <v>-</v>
      </c>
      <c r="B208" s="156" t="str">
        <f aca="false">IF(AND('LISTE PRODUITS'!E185="V",'LISTE PRODUITS'!O185="BAL"),'LISTE PRODUITS'!C185,"-")</f>
        <v>-</v>
      </c>
      <c r="C208" s="157" t="str">
        <f aca="false">IF(AND('LISTE PRODUITS'!E185="V",'LISTE PRODUITS'!O185="BAL"),'LISTE PRODUITS'!D185,"-")</f>
        <v>-</v>
      </c>
      <c r="D208" s="157" t="str">
        <f aca="false">IF(AND('LISTE PRODUITS'!E185="V",'LISTE PRODUITS'!O185="BAL"),'LISTE PRODUITS'!M185,"-")</f>
        <v>-</v>
      </c>
      <c r="E208" s="158" t="str">
        <f aca="false">IF(AND('LISTE PRODUITS'!E185="V",'LISTE PRODUITS'!O185="BAL"),'LISTE PRODUITS'!G185,"-")</f>
        <v>-</v>
      </c>
      <c r="F208" s="159" t="str">
        <f aca="false">IF(AND('LISTE PRODUITS'!E185="V",'LISTE PRODUITS'!O185="BAL"),'LISTE PRODUITS'!I185,"-")</f>
        <v>-</v>
      </c>
      <c r="G208" s="160" t="str">
        <f aca="false">IF(AND('LISTE PRODUITS'!E185="V",'LISTE PRODUITS'!O185="BAL"),'LISTE PRODUITS'!J185,"-")</f>
        <v>-</v>
      </c>
      <c r="H208" s="161" t="str">
        <f aca="false">IF(AND('LISTE PRODUITS'!E185="V",'LISTE PRODUITS'!O185="BAL"),'LISTE PRODUITS'!K185,"-")</f>
        <v>-</v>
      </c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2"/>
      <c r="W208" s="162"/>
      <c r="X208" s="162"/>
      <c r="Y208" s="162"/>
      <c r="Z208" s="162"/>
      <c r="AA208" s="162"/>
      <c r="AB208" s="162"/>
    </row>
    <row r="209" s="163" customFormat="true" ht="20.1" hidden="false" customHeight="true" outlineLevel="0" collapsed="false">
      <c r="A209" s="155" t="str">
        <f aca="false">IF(AND('LISTE PRODUITS'!E186="V",'LISTE PRODUITS'!O186="BAL"),'LISTE PRODUITS'!A186,"-")</f>
        <v>-</v>
      </c>
      <c r="B209" s="156" t="str">
        <f aca="false">IF(AND('LISTE PRODUITS'!E186="V",'LISTE PRODUITS'!O186="BAL"),'LISTE PRODUITS'!C186,"-")</f>
        <v>-</v>
      </c>
      <c r="C209" s="157" t="str">
        <f aca="false">IF(AND('LISTE PRODUITS'!E186="V",'LISTE PRODUITS'!O186="BAL"),'LISTE PRODUITS'!D186,"-")</f>
        <v>-</v>
      </c>
      <c r="D209" s="157" t="str">
        <f aca="false">IF(AND('LISTE PRODUITS'!E186="V",'LISTE PRODUITS'!O186="BAL"),'LISTE PRODUITS'!M186,"-")</f>
        <v>-</v>
      </c>
      <c r="E209" s="158" t="str">
        <f aca="false">IF(AND('LISTE PRODUITS'!E186="V",'LISTE PRODUITS'!O186="BAL"),'LISTE PRODUITS'!G186,"-")</f>
        <v>-</v>
      </c>
      <c r="F209" s="159" t="str">
        <f aca="false">IF(AND('LISTE PRODUITS'!E186="V",'LISTE PRODUITS'!O186="BAL"),'LISTE PRODUITS'!I186,"-")</f>
        <v>-</v>
      </c>
      <c r="G209" s="160" t="str">
        <f aca="false">IF(AND('LISTE PRODUITS'!E186="V",'LISTE PRODUITS'!O186="BAL"),'LISTE PRODUITS'!J186,"-")</f>
        <v>-</v>
      </c>
      <c r="H209" s="161" t="str">
        <f aca="false">IF(AND('LISTE PRODUITS'!E186="V",'LISTE PRODUITS'!O186="BAL"),'LISTE PRODUITS'!K186,"-")</f>
        <v>-</v>
      </c>
      <c r="I209" s="162"/>
      <c r="J209" s="162"/>
      <c r="K209" s="162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  <c r="V209" s="162"/>
      <c r="W209" s="162"/>
      <c r="X209" s="162"/>
      <c r="Y209" s="162"/>
      <c r="Z209" s="162"/>
      <c r="AA209" s="162"/>
      <c r="AB209" s="162"/>
    </row>
    <row r="210" s="163" customFormat="true" ht="20.1" hidden="false" customHeight="true" outlineLevel="0" collapsed="false">
      <c r="A210" s="155" t="str">
        <f aca="false">IF(AND('LISTE PRODUITS'!E187="V",'LISTE PRODUITS'!O187="BAL"),'LISTE PRODUITS'!A187,"-")</f>
        <v>-</v>
      </c>
      <c r="B210" s="156" t="str">
        <f aca="false">IF(AND('LISTE PRODUITS'!E187="V",'LISTE PRODUITS'!O187="BAL"),'LISTE PRODUITS'!C187,"-")</f>
        <v>-</v>
      </c>
      <c r="C210" s="157" t="str">
        <f aca="false">IF(AND('LISTE PRODUITS'!E187="V",'LISTE PRODUITS'!O187="BAL"),'LISTE PRODUITS'!D187,"-")</f>
        <v>-</v>
      </c>
      <c r="D210" s="157" t="str">
        <f aca="false">IF(AND('LISTE PRODUITS'!E187="V",'LISTE PRODUITS'!O187="BAL"),'LISTE PRODUITS'!M187,"-")</f>
        <v>-</v>
      </c>
      <c r="E210" s="158" t="str">
        <f aca="false">IF(AND('LISTE PRODUITS'!E187="V",'LISTE PRODUITS'!O187="BAL"),'LISTE PRODUITS'!G187,"-")</f>
        <v>-</v>
      </c>
      <c r="F210" s="159" t="str">
        <f aca="false">IF(AND('LISTE PRODUITS'!E187="V",'LISTE PRODUITS'!O187="BAL"),'LISTE PRODUITS'!I187,"-")</f>
        <v>-</v>
      </c>
      <c r="G210" s="160" t="str">
        <f aca="false">IF(AND('LISTE PRODUITS'!E187="V",'LISTE PRODUITS'!O187="BAL"),'LISTE PRODUITS'!J187,"-")</f>
        <v>-</v>
      </c>
      <c r="H210" s="161" t="str">
        <f aca="false">IF(AND('LISTE PRODUITS'!E187="V",'LISTE PRODUITS'!O187="BAL"),'LISTE PRODUITS'!K187,"-")</f>
        <v>-</v>
      </c>
      <c r="I210" s="162"/>
      <c r="J210" s="162"/>
      <c r="K210" s="162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  <c r="V210" s="162"/>
      <c r="W210" s="162"/>
      <c r="X210" s="162"/>
      <c r="Y210" s="162"/>
      <c r="Z210" s="162"/>
      <c r="AA210" s="162"/>
      <c r="AB210" s="162"/>
    </row>
    <row r="211" s="163" customFormat="true" ht="20.1" hidden="false" customHeight="true" outlineLevel="0" collapsed="false">
      <c r="A211" s="155" t="str">
        <f aca="false">IF(AND('LISTE PRODUITS'!E188="V",'LISTE PRODUITS'!O188="BAL"),'LISTE PRODUITS'!A188,"-")</f>
        <v>-</v>
      </c>
      <c r="B211" s="156" t="str">
        <f aca="false">IF(AND('LISTE PRODUITS'!E188="V",'LISTE PRODUITS'!O188="BAL"),'LISTE PRODUITS'!C188,"-")</f>
        <v>-</v>
      </c>
      <c r="C211" s="157" t="str">
        <f aca="false">IF(AND('LISTE PRODUITS'!E188="V",'LISTE PRODUITS'!O188="BAL"),'LISTE PRODUITS'!D188,"-")</f>
        <v>-</v>
      </c>
      <c r="D211" s="157" t="str">
        <f aca="false">IF(AND('LISTE PRODUITS'!E188="V",'LISTE PRODUITS'!O188="BAL"),'LISTE PRODUITS'!M188,"-")</f>
        <v>-</v>
      </c>
      <c r="E211" s="158" t="str">
        <f aca="false">IF(AND('LISTE PRODUITS'!E188="V",'LISTE PRODUITS'!O188="BAL"),'LISTE PRODUITS'!G188,"-")</f>
        <v>-</v>
      </c>
      <c r="F211" s="159" t="str">
        <f aca="false">IF(AND('LISTE PRODUITS'!E188="V",'LISTE PRODUITS'!O188="BAL"),'LISTE PRODUITS'!I188,"-")</f>
        <v>-</v>
      </c>
      <c r="G211" s="160" t="str">
        <f aca="false">IF(AND('LISTE PRODUITS'!E188="V",'LISTE PRODUITS'!O188="BAL"),'LISTE PRODUITS'!J188,"-")</f>
        <v>-</v>
      </c>
      <c r="H211" s="161" t="str">
        <f aca="false">IF(AND('LISTE PRODUITS'!E188="V",'LISTE PRODUITS'!O188="BAL"),'LISTE PRODUITS'!K188,"-")</f>
        <v>-</v>
      </c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  <c r="V211" s="162"/>
      <c r="W211" s="162"/>
      <c r="X211" s="162"/>
      <c r="Y211" s="162"/>
      <c r="Z211" s="162"/>
      <c r="AA211" s="162"/>
      <c r="AB211" s="162"/>
    </row>
    <row r="212" s="163" customFormat="true" ht="20.1" hidden="false" customHeight="true" outlineLevel="0" collapsed="false">
      <c r="A212" s="155" t="str">
        <f aca="false">IF(AND('LISTE PRODUITS'!E189="V",'LISTE PRODUITS'!O189="BAL"),'LISTE PRODUITS'!A189,"-")</f>
        <v>-</v>
      </c>
      <c r="B212" s="156" t="str">
        <f aca="false">IF(AND('LISTE PRODUITS'!E189="V",'LISTE PRODUITS'!O189="BAL"),'LISTE PRODUITS'!C189,"-")</f>
        <v>-</v>
      </c>
      <c r="C212" s="157" t="str">
        <f aca="false">IF(AND('LISTE PRODUITS'!E189="V",'LISTE PRODUITS'!O189="BAL"),'LISTE PRODUITS'!D189,"-")</f>
        <v>-</v>
      </c>
      <c r="D212" s="157" t="str">
        <f aca="false">IF(AND('LISTE PRODUITS'!E189="V",'LISTE PRODUITS'!O189="BAL"),'LISTE PRODUITS'!M189,"-")</f>
        <v>-</v>
      </c>
      <c r="E212" s="158" t="str">
        <f aca="false">IF(AND('LISTE PRODUITS'!E189="V",'LISTE PRODUITS'!O189="BAL"),'LISTE PRODUITS'!G189,"-")</f>
        <v>-</v>
      </c>
      <c r="F212" s="159" t="str">
        <f aca="false">IF(AND('LISTE PRODUITS'!E189="V",'LISTE PRODUITS'!O189="BAL"),'LISTE PRODUITS'!I189,"-")</f>
        <v>-</v>
      </c>
      <c r="G212" s="160" t="str">
        <f aca="false">IF(AND('LISTE PRODUITS'!E189="V",'LISTE PRODUITS'!O189="BAL"),'LISTE PRODUITS'!J189,"-")</f>
        <v>-</v>
      </c>
      <c r="H212" s="161" t="str">
        <f aca="false">IF(AND('LISTE PRODUITS'!E189="V",'LISTE PRODUITS'!O189="BAL"),'LISTE PRODUITS'!K189,"-")</f>
        <v>-</v>
      </c>
      <c r="I212" s="162"/>
      <c r="J212" s="162"/>
      <c r="K212" s="162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  <c r="V212" s="162"/>
      <c r="W212" s="162"/>
      <c r="X212" s="162"/>
      <c r="Y212" s="162"/>
      <c r="Z212" s="162"/>
      <c r="AA212" s="162"/>
      <c r="AB212" s="162"/>
    </row>
    <row r="213" s="163" customFormat="true" ht="20.1" hidden="false" customHeight="true" outlineLevel="0" collapsed="false">
      <c r="A213" s="155" t="str">
        <f aca="false">IF(AND('LISTE PRODUITS'!E190="V",'LISTE PRODUITS'!O190="BAL"),'LISTE PRODUITS'!A190,"-")</f>
        <v>-</v>
      </c>
      <c r="B213" s="156" t="str">
        <f aca="false">IF(AND('LISTE PRODUITS'!E190="V",'LISTE PRODUITS'!O190="BAL"),'LISTE PRODUITS'!C190,"-")</f>
        <v>-</v>
      </c>
      <c r="C213" s="157" t="str">
        <f aca="false">IF(AND('LISTE PRODUITS'!E190="V",'LISTE PRODUITS'!O190="BAL"),'LISTE PRODUITS'!D190,"-")</f>
        <v>-</v>
      </c>
      <c r="D213" s="157" t="str">
        <f aca="false">IF(AND('LISTE PRODUITS'!E190="V",'LISTE PRODUITS'!O190="BAL"),'LISTE PRODUITS'!M190,"-")</f>
        <v>-</v>
      </c>
      <c r="E213" s="158" t="str">
        <f aca="false">IF(AND('LISTE PRODUITS'!E190="V",'LISTE PRODUITS'!O190="BAL"),'LISTE PRODUITS'!G190,"-")</f>
        <v>-</v>
      </c>
      <c r="F213" s="159" t="str">
        <f aca="false">IF(AND('LISTE PRODUITS'!E190="V",'LISTE PRODUITS'!O190="BAL"),'LISTE PRODUITS'!I190,"-")</f>
        <v>-</v>
      </c>
      <c r="G213" s="160" t="str">
        <f aca="false">IF(AND('LISTE PRODUITS'!E190="V",'LISTE PRODUITS'!O190="BAL"),'LISTE PRODUITS'!J190,"-")</f>
        <v>-</v>
      </c>
      <c r="H213" s="161" t="str">
        <f aca="false">IF(AND('LISTE PRODUITS'!E190="V",'LISTE PRODUITS'!O190="BAL"),'LISTE PRODUITS'!K190,"-")</f>
        <v>-</v>
      </c>
      <c r="I213" s="162"/>
      <c r="J213" s="162"/>
      <c r="K213" s="162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  <c r="V213" s="162"/>
      <c r="W213" s="162"/>
      <c r="X213" s="162"/>
      <c r="Y213" s="162"/>
      <c r="Z213" s="162"/>
      <c r="AA213" s="162"/>
      <c r="AB213" s="162"/>
    </row>
    <row r="214" s="163" customFormat="true" ht="20.1" hidden="false" customHeight="true" outlineLevel="0" collapsed="false">
      <c r="A214" s="155" t="str">
        <f aca="false">IF(AND('LISTE PRODUITS'!E191="V",'LISTE PRODUITS'!O191="BAL"),'LISTE PRODUITS'!A191,"-")</f>
        <v>-</v>
      </c>
      <c r="B214" s="156" t="str">
        <f aca="false">IF(AND('LISTE PRODUITS'!E191="V",'LISTE PRODUITS'!O191="BAL"),'LISTE PRODUITS'!C191,"-")</f>
        <v>-</v>
      </c>
      <c r="C214" s="157" t="str">
        <f aca="false">IF(AND('LISTE PRODUITS'!E191="V",'LISTE PRODUITS'!O191="BAL"),'LISTE PRODUITS'!D191,"-")</f>
        <v>-</v>
      </c>
      <c r="D214" s="157" t="str">
        <f aca="false">IF(AND('LISTE PRODUITS'!E191="V",'LISTE PRODUITS'!O191="BAL"),'LISTE PRODUITS'!M191,"-")</f>
        <v>-</v>
      </c>
      <c r="E214" s="158" t="str">
        <f aca="false">IF(AND('LISTE PRODUITS'!E191="V",'LISTE PRODUITS'!O191="BAL"),'LISTE PRODUITS'!G191,"-")</f>
        <v>-</v>
      </c>
      <c r="F214" s="159" t="str">
        <f aca="false">IF(AND('LISTE PRODUITS'!E191="V",'LISTE PRODUITS'!O191="BAL"),'LISTE PRODUITS'!I191,"-")</f>
        <v>-</v>
      </c>
      <c r="G214" s="160" t="str">
        <f aca="false">IF(AND('LISTE PRODUITS'!E191="V",'LISTE PRODUITS'!O191="BAL"),'LISTE PRODUITS'!J191,"-")</f>
        <v>-</v>
      </c>
      <c r="H214" s="161" t="str">
        <f aca="false">IF(AND('LISTE PRODUITS'!E191="V",'LISTE PRODUITS'!O191="BAL"),'LISTE PRODUITS'!K191,"-")</f>
        <v>-</v>
      </c>
      <c r="I214" s="162"/>
      <c r="J214" s="162"/>
      <c r="K214" s="162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  <c r="V214" s="162"/>
      <c r="W214" s="162"/>
      <c r="X214" s="162"/>
      <c r="Y214" s="162"/>
      <c r="Z214" s="162"/>
      <c r="AA214" s="162"/>
      <c r="AB214" s="162"/>
    </row>
    <row r="215" s="163" customFormat="true" ht="20.1" hidden="false" customHeight="true" outlineLevel="0" collapsed="false">
      <c r="A215" s="155" t="str">
        <f aca="false">IF(AND('LISTE PRODUITS'!E192="V",'LISTE PRODUITS'!O192="BAL"),'LISTE PRODUITS'!A192,"-")</f>
        <v>-</v>
      </c>
      <c r="B215" s="156" t="str">
        <f aca="false">IF(AND('LISTE PRODUITS'!E192="V",'LISTE PRODUITS'!O192="BAL"),'LISTE PRODUITS'!C192,"-")</f>
        <v>-</v>
      </c>
      <c r="C215" s="157" t="str">
        <f aca="false">IF(AND('LISTE PRODUITS'!E192="V",'LISTE PRODUITS'!O192="BAL"),'LISTE PRODUITS'!D192,"-")</f>
        <v>-</v>
      </c>
      <c r="D215" s="157" t="str">
        <f aca="false">IF(AND('LISTE PRODUITS'!E192="V",'LISTE PRODUITS'!O192="BAL"),'LISTE PRODUITS'!M192,"-")</f>
        <v>-</v>
      </c>
      <c r="E215" s="158" t="str">
        <f aca="false">IF(AND('LISTE PRODUITS'!E192="V",'LISTE PRODUITS'!O192="BAL"),'LISTE PRODUITS'!G192,"-")</f>
        <v>-</v>
      </c>
      <c r="F215" s="159" t="str">
        <f aca="false">IF(AND('LISTE PRODUITS'!E192="V",'LISTE PRODUITS'!O192="BAL"),'LISTE PRODUITS'!I192,"-")</f>
        <v>-</v>
      </c>
      <c r="G215" s="160" t="str">
        <f aca="false">IF(AND('LISTE PRODUITS'!E192="V",'LISTE PRODUITS'!O192="BAL"),'LISTE PRODUITS'!J192,"-")</f>
        <v>-</v>
      </c>
      <c r="H215" s="161" t="str">
        <f aca="false">IF(AND('LISTE PRODUITS'!E192="V",'LISTE PRODUITS'!O192="BAL"),'LISTE PRODUITS'!K192,"-")</f>
        <v>-</v>
      </c>
      <c r="I215" s="162"/>
      <c r="J215" s="162"/>
      <c r="K215" s="162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  <c r="V215" s="162"/>
      <c r="W215" s="162"/>
      <c r="X215" s="162"/>
      <c r="Y215" s="162"/>
      <c r="Z215" s="162"/>
      <c r="AA215" s="162"/>
      <c r="AB215" s="162"/>
    </row>
    <row r="216" s="163" customFormat="true" ht="20.1" hidden="false" customHeight="true" outlineLevel="0" collapsed="false">
      <c r="A216" s="155" t="str">
        <f aca="false">IF(AND('LISTE PRODUITS'!E193="V",'LISTE PRODUITS'!O193="BAL"),'LISTE PRODUITS'!A193,"-")</f>
        <v>-</v>
      </c>
      <c r="B216" s="156" t="str">
        <f aca="false">IF(AND('LISTE PRODUITS'!E193="V",'LISTE PRODUITS'!O193="BAL"),'LISTE PRODUITS'!C193,"-")</f>
        <v>-</v>
      </c>
      <c r="C216" s="157" t="str">
        <f aca="false">IF(AND('LISTE PRODUITS'!E193="V",'LISTE PRODUITS'!O193="BAL"),'LISTE PRODUITS'!D193,"-")</f>
        <v>-</v>
      </c>
      <c r="D216" s="157" t="str">
        <f aca="false">IF(AND('LISTE PRODUITS'!E193="V",'LISTE PRODUITS'!O193="BAL"),'LISTE PRODUITS'!M193,"-")</f>
        <v>-</v>
      </c>
      <c r="E216" s="158" t="str">
        <f aca="false">IF(AND('LISTE PRODUITS'!E193="V",'LISTE PRODUITS'!O193="BAL"),'LISTE PRODUITS'!G193,"-")</f>
        <v>-</v>
      </c>
      <c r="F216" s="159" t="str">
        <f aca="false">IF(AND('LISTE PRODUITS'!E193="V",'LISTE PRODUITS'!O193="BAL"),'LISTE PRODUITS'!I193,"-")</f>
        <v>-</v>
      </c>
      <c r="G216" s="160" t="str">
        <f aca="false">IF(AND('LISTE PRODUITS'!E193="V",'LISTE PRODUITS'!O193="BAL"),'LISTE PRODUITS'!J193,"-")</f>
        <v>-</v>
      </c>
      <c r="H216" s="161" t="str">
        <f aca="false">IF(AND('LISTE PRODUITS'!E193="V",'LISTE PRODUITS'!O193="BAL"),'LISTE PRODUITS'!K193,"-")</f>
        <v>-</v>
      </c>
      <c r="I216" s="162"/>
      <c r="J216" s="162"/>
      <c r="K216" s="162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  <c r="V216" s="162"/>
      <c r="W216" s="162"/>
      <c r="X216" s="162"/>
      <c r="Y216" s="162"/>
      <c r="Z216" s="162"/>
      <c r="AA216" s="162"/>
      <c r="AB216" s="162"/>
    </row>
    <row r="217" s="163" customFormat="true" ht="20.1" hidden="false" customHeight="true" outlineLevel="0" collapsed="false">
      <c r="A217" s="155" t="str">
        <f aca="false">IF(AND('LISTE PRODUITS'!E194="V",'LISTE PRODUITS'!O194="BAL"),'LISTE PRODUITS'!A194,"-")</f>
        <v>-</v>
      </c>
      <c r="B217" s="156" t="str">
        <f aca="false">IF(AND('LISTE PRODUITS'!E194="V",'LISTE PRODUITS'!O194="BAL"),'LISTE PRODUITS'!C194,"-")</f>
        <v>-</v>
      </c>
      <c r="C217" s="157" t="str">
        <f aca="false">IF(AND('LISTE PRODUITS'!E194="V",'LISTE PRODUITS'!O194="BAL"),'LISTE PRODUITS'!D194,"-")</f>
        <v>-</v>
      </c>
      <c r="D217" s="157" t="str">
        <f aca="false">IF(AND('LISTE PRODUITS'!E194="V",'LISTE PRODUITS'!O194="BAL"),'LISTE PRODUITS'!M194,"-")</f>
        <v>-</v>
      </c>
      <c r="E217" s="158" t="str">
        <f aca="false">IF(AND('LISTE PRODUITS'!E194="V",'LISTE PRODUITS'!O194="BAL"),'LISTE PRODUITS'!G194,"-")</f>
        <v>-</v>
      </c>
      <c r="F217" s="159" t="str">
        <f aca="false">IF(AND('LISTE PRODUITS'!E194="V",'LISTE PRODUITS'!O194="BAL"),'LISTE PRODUITS'!I194,"-")</f>
        <v>-</v>
      </c>
      <c r="G217" s="160" t="str">
        <f aca="false">IF(AND('LISTE PRODUITS'!E194="V",'LISTE PRODUITS'!O194="BAL"),'LISTE PRODUITS'!J194,"-")</f>
        <v>-</v>
      </c>
      <c r="H217" s="161" t="str">
        <f aca="false">IF(AND('LISTE PRODUITS'!E194="V",'LISTE PRODUITS'!O194="BAL"),'LISTE PRODUITS'!K194,"-")</f>
        <v>-</v>
      </c>
      <c r="I217" s="162"/>
      <c r="J217" s="162"/>
      <c r="K217" s="162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  <c r="V217" s="162"/>
      <c r="W217" s="162"/>
      <c r="X217" s="162"/>
      <c r="Y217" s="162"/>
      <c r="Z217" s="162"/>
      <c r="AA217" s="162"/>
      <c r="AB217" s="162"/>
    </row>
    <row r="218" s="163" customFormat="true" ht="20.1" hidden="false" customHeight="true" outlineLevel="0" collapsed="false">
      <c r="A218" s="155" t="str">
        <f aca="false">IF(AND('LISTE PRODUITS'!E195="V",'LISTE PRODUITS'!O195="BAL"),'LISTE PRODUITS'!A195,"-")</f>
        <v>-</v>
      </c>
      <c r="B218" s="156" t="str">
        <f aca="false">IF(AND('LISTE PRODUITS'!E195="V",'LISTE PRODUITS'!O195="BAL"),'LISTE PRODUITS'!C195,"-")</f>
        <v>-</v>
      </c>
      <c r="C218" s="157" t="str">
        <f aca="false">IF(AND('LISTE PRODUITS'!E195="V",'LISTE PRODUITS'!O195="BAL"),'LISTE PRODUITS'!D195,"-")</f>
        <v>-</v>
      </c>
      <c r="D218" s="157" t="str">
        <f aca="false">IF(AND('LISTE PRODUITS'!E195="V",'LISTE PRODUITS'!O195="BAL"),'LISTE PRODUITS'!M195,"-")</f>
        <v>-</v>
      </c>
      <c r="E218" s="158" t="str">
        <f aca="false">IF(AND('LISTE PRODUITS'!E195="V",'LISTE PRODUITS'!O195="BAL"),'LISTE PRODUITS'!G195,"-")</f>
        <v>-</v>
      </c>
      <c r="F218" s="159" t="str">
        <f aca="false">IF(AND('LISTE PRODUITS'!E195="V",'LISTE PRODUITS'!O195="BAL"),'LISTE PRODUITS'!I195,"-")</f>
        <v>-</v>
      </c>
      <c r="G218" s="160" t="str">
        <f aca="false">IF(AND('LISTE PRODUITS'!E195="V",'LISTE PRODUITS'!O195="BAL"),'LISTE PRODUITS'!J195,"-")</f>
        <v>-</v>
      </c>
      <c r="H218" s="161" t="str">
        <f aca="false">IF(AND('LISTE PRODUITS'!E195="V",'LISTE PRODUITS'!O195="BAL"),'LISTE PRODUITS'!K195,"-")</f>
        <v>-</v>
      </c>
      <c r="I218" s="162"/>
      <c r="J218" s="162"/>
      <c r="K218" s="162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  <c r="V218" s="162"/>
      <c r="W218" s="162"/>
      <c r="X218" s="162"/>
      <c r="Y218" s="162"/>
      <c r="Z218" s="162"/>
      <c r="AA218" s="162"/>
      <c r="AB218" s="162"/>
    </row>
    <row r="219" s="163" customFormat="true" ht="20.1" hidden="false" customHeight="true" outlineLevel="0" collapsed="false">
      <c r="A219" s="155" t="str">
        <f aca="false">IF(AND('LISTE PRODUITS'!E196="V",'LISTE PRODUITS'!O196="BAL"),'LISTE PRODUITS'!A196,"-")</f>
        <v>-</v>
      </c>
      <c r="B219" s="156" t="str">
        <f aca="false">IF(AND('LISTE PRODUITS'!E196="V",'LISTE PRODUITS'!O196="BAL"),'LISTE PRODUITS'!C196,"-")</f>
        <v>-</v>
      </c>
      <c r="C219" s="157" t="str">
        <f aca="false">IF(AND('LISTE PRODUITS'!E196="V",'LISTE PRODUITS'!O196="BAL"),'LISTE PRODUITS'!D196,"-")</f>
        <v>-</v>
      </c>
      <c r="D219" s="157" t="str">
        <f aca="false">IF(AND('LISTE PRODUITS'!E196="V",'LISTE PRODUITS'!O196="BAL"),'LISTE PRODUITS'!M196,"-")</f>
        <v>-</v>
      </c>
      <c r="E219" s="158" t="str">
        <f aca="false">IF(AND('LISTE PRODUITS'!E196="V",'LISTE PRODUITS'!O196="BAL"),'LISTE PRODUITS'!G196,"-")</f>
        <v>-</v>
      </c>
      <c r="F219" s="159" t="str">
        <f aca="false">IF(AND('LISTE PRODUITS'!E196="V",'LISTE PRODUITS'!O196="BAL"),'LISTE PRODUITS'!I196,"-")</f>
        <v>-</v>
      </c>
      <c r="G219" s="160" t="str">
        <f aca="false">IF(AND('LISTE PRODUITS'!E196="V",'LISTE PRODUITS'!O196="BAL"),'LISTE PRODUITS'!J196,"-")</f>
        <v>-</v>
      </c>
      <c r="H219" s="161" t="str">
        <f aca="false">IF(AND('LISTE PRODUITS'!E196="V",'LISTE PRODUITS'!O196="BAL"),'LISTE PRODUITS'!K196,"-")</f>
        <v>-</v>
      </c>
      <c r="I219" s="162"/>
      <c r="J219" s="162"/>
      <c r="K219" s="162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  <c r="V219" s="162"/>
      <c r="W219" s="162"/>
      <c r="X219" s="162"/>
      <c r="Y219" s="162"/>
      <c r="Z219" s="162"/>
      <c r="AA219" s="162"/>
      <c r="AB219" s="162"/>
    </row>
    <row r="220" s="163" customFormat="true" ht="20.1" hidden="false" customHeight="true" outlineLevel="0" collapsed="false">
      <c r="A220" s="155" t="str">
        <f aca="false">IF(AND('LISTE PRODUITS'!E197="V",'LISTE PRODUITS'!O197="BAL"),'LISTE PRODUITS'!A197,"-")</f>
        <v>-</v>
      </c>
      <c r="B220" s="156" t="str">
        <f aca="false">IF(AND('LISTE PRODUITS'!E197="V",'LISTE PRODUITS'!O197="BAL"),'LISTE PRODUITS'!C197,"-")</f>
        <v>-</v>
      </c>
      <c r="C220" s="157" t="str">
        <f aca="false">IF(AND('LISTE PRODUITS'!E197="V",'LISTE PRODUITS'!O197="BAL"),'LISTE PRODUITS'!D197,"-")</f>
        <v>-</v>
      </c>
      <c r="D220" s="157" t="str">
        <f aca="false">IF(AND('LISTE PRODUITS'!E197="V",'LISTE PRODUITS'!O197="BAL"),'LISTE PRODUITS'!M197,"-")</f>
        <v>-</v>
      </c>
      <c r="E220" s="158" t="str">
        <f aca="false">IF(AND('LISTE PRODUITS'!E197="V",'LISTE PRODUITS'!O197="BAL"),'LISTE PRODUITS'!G197,"-")</f>
        <v>-</v>
      </c>
      <c r="F220" s="159" t="str">
        <f aca="false">IF(AND('LISTE PRODUITS'!E197="V",'LISTE PRODUITS'!O197="BAL"),'LISTE PRODUITS'!I197,"-")</f>
        <v>-</v>
      </c>
      <c r="G220" s="160" t="str">
        <f aca="false">IF(AND('LISTE PRODUITS'!E197="V",'LISTE PRODUITS'!O197="BAL"),'LISTE PRODUITS'!J197,"-")</f>
        <v>-</v>
      </c>
      <c r="H220" s="161" t="str">
        <f aca="false">IF(AND('LISTE PRODUITS'!E197="V",'LISTE PRODUITS'!O197="BAL"),'LISTE PRODUITS'!K197,"-")</f>
        <v>-</v>
      </c>
      <c r="I220" s="162"/>
      <c r="J220" s="162"/>
      <c r="K220" s="162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  <c r="V220" s="162"/>
      <c r="W220" s="162"/>
      <c r="X220" s="162"/>
      <c r="Y220" s="162"/>
      <c r="Z220" s="162"/>
      <c r="AA220" s="162"/>
      <c r="AB220" s="162"/>
    </row>
    <row r="221" s="163" customFormat="true" ht="20.1" hidden="false" customHeight="true" outlineLevel="0" collapsed="false">
      <c r="A221" s="155" t="str">
        <f aca="false">IF(AND('LISTE PRODUITS'!E198="V",'LISTE PRODUITS'!O198="BAL"),'LISTE PRODUITS'!A198,"-")</f>
        <v>-</v>
      </c>
      <c r="B221" s="156" t="str">
        <f aca="false">IF(AND('LISTE PRODUITS'!E198="V",'LISTE PRODUITS'!O198="BAL"),'LISTE PRODUITS'!C198,"-")</f>
        <v>-</v>
      </c>
      <c r="C221" s="157" t="str">
        <f aca="false">IF(AND('LISTE PRODUITS'!E198="V",'LISTE PRODUITS'!O198="BAL"),'LISTE PRODUITS'!D198,"-")</f>
        <v>-</v>
      </c>
      <c r="D221" s="157" t="str">
        <f aca="false">IF(AND('LISTE PRODUITS'!E198="V",'LISTE PRODUITS'!O198="BAL"),'LISTE PRODUITS'!M198,"-")</f>
        <v>-</v>
      </c>
      <c r="E221" s="158" t="str">
        <f aca="false">IF(AND('LISTE PRODUITS'!E198="V",'LISTE PRODUITS'!O198="BAL"),'LISTE PRODUITS'!G198,"-")</f>
        <v>-</v>
      </c>
      <c r="F221" s="159" t="str">
        <f aca="false">IF(AND('LISTE PRODUITS'!E198="V",'LISTE PRODUITS'!O198="BAL"),'LISTE PRODUITS'!I198,"-")</f>
        <v>-</v>
      </c>
      <c r="G221" s="160" t="str">
        <f aca="false">IF(AND('LISTE PRODUITS'!E198="V",'LISTE PRODUITS'!O198="BAL"),'LISTE PRODUITS'!J198,"-")</f>
        <v>-</v>
      </c>
      <c r="H221" s="161" t="str">
        <f aca="false">IF(AND('LISTE PRODUITS'!E198="V",'LISTE PRODUITS'!O198="BAL"),'LISTE PRODUITS'!K198,"-")</f>
        <v>-</v>
      </c>
      <c r="I221" s="162"/>
      <c r="J221" s="162"/>
      <c r="K221" s="162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  <c r="V221" s="162"/>
      <c r="W221" s="162"/>
      <c r="X221" s="162"/>
      <c r="Y221" s="162"/>
      <c r="Z221" s="162"/>
      <c r="AA221" s="162"/>
      <c r="AB221" s="162"/>
    </row>
    <row r="222" s="163" customFormat="true" ht="20.1" hidden="false" customHeight="true" outlineLevel="0" collapsed="false">
      <c r="A222" s="155" t="str">
        <f aca="false">IF(AND('LISTE PRODUITS'!E199="V",'LISTE PRODUITS'!O199="BAL"),'LISTE PRODUITS'!A199,"-")</f>
        <v>-</v>
      </c>
      <c r="B222" s="156" t="str">
        <f aca="false">IF(AND('LISTE PRODUITS'!E199="V",'LISTE PRODUITS'!O199="BAL"),'LISTE PRODUITS'!C199,"-")</f>
        <v>-</v>
      </c>
      <c r="C222" s="157" t="str">
        <f aca="false">IF(AND('LISTE PRODUITS'!E199="V",'LISTE PRODUITS'!O199="BAL"),'LISTE PRODUITS'!D199,"-")</f>
        <v>-</v>
      </c>
      <c r="D222" s="157" t="str">
        <f aca="false">IF(AND('LISTE PRODUITS'!E199="V",'LISTE PRODUITS'!O199="BAL"),'LISTE PRODUITS'!M199,"-")</f>
        <v>-</v>
      </c>
      <c r="E222" s="158" t="str">
        <f aca="false">IF(AND('LISTE PRODUITS'!E199="V",'LISTE PRODUITS'!O199="BAL"),'LISTE PRODUITS'!G199,"-")</f>
        <v>-</v>
      </c>
      <c r="F222" s="159" t="str">
        <f aca="false">IF(AND('LISTE PRODUITS'!E199="V",'LISTE PRODUITS'!O199="BAL"),'LISTE PRODUITS'!I199,"-")</f>
        <v>-</v>
      </c>
      <c r="G222" s="160" t="str">
        <f aca="false">IF(AND('LISTE PRODUITS'!E199="V",'LISTE PRODUITS'!O199="BAL"),'LISTE PRODUITS'!J199,"-")</f>
        <v>-</v>
      </c>
      <c r="H222" s="161" t="str">
        <f aca="false">IF(AND('LISTE PRODUITS'!E199="V",'LISTE PRODUITS'!O199="BAL"),'LISTE PRODUITS'!K199,"-")</f>
        <v>-</v>
      </c>
      <c r="I222" s="162"/>
      <c r="J222" s="162"/>
      <c r="K222" s="162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  <c r="V222" s="162"/>
      <c r="W222" s="162"/>
      <c r="X222" s="162"/>
      <c r="Y222" s="162"/>
      <c r="Z222" s="162"/>
      <c r="AA222" s="162"/>
      <c r="AB222" s="162"/>
    </row>
    <row r="223" s="163" customFormat="true" ht="20.1" hidden="false" customHeight="true" outlineLevel="0" collapsed="false">
      <c r="A223" s="155" t="str">
        <f aca="false">IF(AND('LISTE PRODUITS'!E200="V",'LISTE PRODUITS'!O200="BAL"),'LISTE PRODUITS'!A200,"-")</f>
        <v>-</v>
      </c>
      <c r="B223" s="156" t="str">
        <f aca="false">IF(AND('LISTE PRODUITS'!E200="V",'LISTE PRODUITS'!O200="BAL"),'LISTE PRODUITS'!C200,"-")</f>
        <v>-</v>
      </c>
      <c r="C223" s="157" t="str">
        <f aca="false">IF(AND('LISTE PRODUITS'!E200="V",'LISTE PRODUITS'!O200="BAL"),'LISTE PRODUITS'!D200,"-")</f>
        <v>-</v>
      </c>
      <c r="D223" s="157" t="str">
        <f aca="false">IF(AND('LISTE PRODUITS'!E200="V",'LISTE PRODUITS'!O200="BAL"),'LISTE PRODUITS'!M200,"-")</f>
        <v>-</v>
      </c>
      <c r="E223" s="158" t="str">
        <f aca="false">IF(AND('LISTE PRODUITS'!E200="V",'LISTE PRODUITS'!O200="BAL"),'LISTE PRODUITS'!G200,"-")</f>
        <v>-</v>
      </c>
      <c r="F223" s="159" t="str">
        <f aca="false">IF(AND('LISTE PRODUITS'!E200="V",'LISTE PRODUITS'!O200="BAL"),'LISTE PRODUITS'!I200,"-")</f>
        <v>-</v>
      </c>
      <c r="G223" s="160" t="str">
        <f aca="false">IF(AND('LISTE PRODUITS'!E200="V",'LISTE PRODUITS'!O200="BAL"),'LISTE PRODUITS'!J200,"-")</f>
        <v>-</v>
      </c>
      <c r="H223" s="161" t="str">
        <f aca="false">IF(AND('LISTE PRODUITS'!E200="V",'LISTE PRODUITS'!O200="BAL"),'LISTE PRODUITS'!K200,"-")</f>
        <v>-</v>
      </c>
      <c r="I223" s="162"/>
      <c r="J223" s="162"/>
      <c r="K223" s="162"/>
      <c r="L223" s="162"/>
      <c r="M223" s="162"/>
      <c r="N223" s="162"/>
      <c r="O223" s="162"/>
      <c r="P223" s="162"/>
      <c r="Q223" s="162"/>
      <c r="R223" s="162"/>
      <c r="S223" s="162"/>
      <c r="T223" s="162"/>
      <c r="U223" s="162"/>
      <c r="V223" s="162"/>
      <c r="W223" s="162"/>
      <c r="X223" s="162"/>
      <c r="Y223" s="162"/>
      <c r="Z223" s="162"/>
      <c r="AA223" s="162"/>
      <c r="AB223" s="162"/>
    </row>
    <row r="224" s="163" customFormat="true" ht="20.1" hidden="false" customHeight="true" outlineLevel="0" collapsed="false">
      <c r="A224" s="155" t="str">
        <f aca="false">IF(AND('LISTE PRODUITS'!E201="V",'LISTE PRODUITS'!O201="BAL"),'LISTE PRODUITS'!A201,"-")</f>
        <v>-</v>
      </c>
      <c r="B224" s="156" t="str">
        <f aca="false">IF(AND('LISTE PRODUITS'!E201="V",'LISTE PRODUITS'!O201="BAL"),'LISTE PRODUITS'!C201,"-")</f>
        <v>-</v>
      </c>
      <c r="C224" s="157" t="str">
        <f aca="false">IF(AND('LISTE PRODUITS'!E201="V",'LISTE PRODUITS'!O201="BAL"),'LISTE PRODUITS'!D201,"-")</f>
        <v>-</v>
      </c>
      <c r="D224" s="157" t="str">
        <f aca="false">IF(AND('LISTE PRODUITS'!E201="V",'LISTE PRODUITS'!O201="BAL"),'LISTE PRODUITS'!M201,"-")</f>
        <v>-</v>
      </c>
      <c r="E224" s="158" t="str">
        <f aca="false">IF(AND('LISTE PRODUITS'!E201="V",'LISTE PRODUITS'!O201="BAL"),'LISTE PRODUITS'!G201,"-")</f>
        <v>-</v>
      </c>
      <c r="F224" s="159" t="str">
        <f aca="false">IF(AND('LISTE PRODUITS'!E201="V",'LISTE PRODUITS'!O201="BAL"),'LISTE PRODUITS'!I201,"-")</f>
        <v>-</v>
      </c>
      <c r="G224" s="160" t="str">
        <f aca="false">IF(AND('LISTE PRODUITS'!E201="V",'LISTE PRODUITS'!O201="BAL"),'LISTE PRODUITS'!J201,"-")</f>
        <v>-</v>
      </c>
      <c r="H224" s="161" t="str">
        <f aca="false">IF(AND('LISTE PRODUITS'!E201="V",'LISTE PRODUITS'!O201="BAL"),'LISTE PRODUITS'!K201,"-")</f>
        <v>-</v>
      </c>
      <c r="I224" s="162"/>
      <c r="J224" s="162"/>
      <c r="K224" s="162"/>
      <c r="L224" s="162"/>
      <c r="M224" s="162"/>
      <c r="N224" s="162"/>
      <c r="O224" s="162"/>
      <c r="P224" s="162"/>
      <c r="Q224" s="162"/>
      <c r="R224" s="162"/>
      <c r="S224" s="162"/>
      <c r="T224" s="162"/>
      <c r="U224" s="162"/>
      <c r="V224" s="162"/>
      <c r="W224" s="162"/>
      <c r="X224" s="162"/>
      <c r="Y224" s="162"/>
      <c r="Z224" s="162"/>
      <c r="AA224" s="162"/>
      <c r="AB224" s="162"/>
    </row>
    <row r="225" s="163" customFormat="true" ht="20.1" hidden="false" customHeight="true" outlineLevel="0" collapsed="false">
      <c r="A225" s="155" t="str">
        <f aca="false">IF(AND('LISTE PRODUITS'!E202="V",'LISTE PRODUITS'!O202="BAL"),'LISTE PRODUITS'!A202,"-")</f>
        <v>-</v>
      </c>
      <c r="B225" s="156" t="str">
        <f aca="false">IF(AND('LISTE PRODUITS'!E202="V",'LISTE PRODUITS'!O202="BAL"),'LISTE PRODUITS'!C202,"-")</f>
        <v>-</v>
      </c>
      <c r="C225" s="157" t="str">
        <f aca="false">IF(AND('LISTE PRODUITS'!E202="V",'LISTE PRODUITS'!O202="BAL"),'LISTE PRODUITS'!D202,"-")</f>
        <v>-</v>
      </c>
      <c r="D225" s="157" t="str">
        <f aca="false">IF(AND('LISTE PRODUITS'!E202="V",'LISTE PRODUITS'!O202="BAL"),'LISTE PRODUITS'!M202,"-")</f>
        <v>-</v>
      </c>
      <c r="E225" s="158" t="str">
        <f aca="false">IF(AND('LISTE PRODUITS'!E202="V",'LISTE PRODUITS'!O202="BAL"),'LISTE PRODUITS'!G202,"-")</f>
        <v>-</v>
      </c>
      <c r="F225" s="159" t="str">
        <f aca="false">IF(AND('LISTE PRODUITS'!E202="V",'LISTE PRODUITS'!O202="BAL"),'LISTE PRODUITS'!I202,"-")</f>
        <v>-</v>
      </c>
      <c r="G225" s="160" t="str">
        <f aca="false">IF(AND('LISTE PRODUITS'!E202="V",'LISTE PRODUITS'!O202="BAL"),'LISTE PRODUITS'!J202,"-")</f>
        <v>-</v>
      </c>
      <c r="H225" s="161" t="str">
        <f aca="false">IF(AND('LISTE PRODUITS'!E202="V",'LISTE PRODUITS'!O202="BAL"),'LISTE PRODUITS'!K202,"-")</f>
        <v>-</v>
      </c>
      <c r="I225" s="162"/>
      <c r="J225" s="162"/>
      <c r="K225" s="162"/>
      <c r="L225" s="162"/>
      <c r="M225" s="162"/>
      <c r="N225" s="162"/>
      <c r="O225" s="162"/>
      <c r="P225" s="162"/>
      <c r="Q225" s="162"/>
      <c r="R225" s="162"/>
      <c r="S225" s="162"/>
      <c r="T225" s="162"/>
      <c r="U225" s="162"/>
      <c r="V225" s="162"/>
      <c r="W225" s="162"/>
      <c r="X225" s="162"/>
      <c r="Y225" s="162"/>
      <c r="Z225" s="162"/>
      <c r="AA225" s="162"/>
      <c r="AB225" s="162"/>
    </row>
    <row r="226" s="163" customFormat="true" ht="20.1" hidden="false" customHeight="true" outlineLevel="0" collapsed="false">
      <c r="A226" s="155" t="str">
        <f aca="false">IF(AND('LISTE PRODUITS'!E203="V",'LISTE PRODUITS'!O203="BAL"),'LISTE PRODUITS'!A203,"-")</f>
        <v>-</v>
      </c>
      <c r="B226" s="156" t="str">
        <f aca="false">IF(AND('LISTE PRODUITS'!E203="V",'LISTE PRODUITS'!O203="BAL"),'LISTE PRODUITS'!C203,"-")</f>
        <v>-</v>
      </c>
      <c r="C226" s="157" t="str">
        <f aca="false">IF(AND('LISTE PRODUITS'!E203="V",'LISTE PRODUITS'!O203="BAL"),'LISTE PRODUITS'!D203,"-")</f>
        <v>-</v>
      </c>
      <c r="D226" s="157" t="str">
        <f aca="false">IF(AND('LISTE PRODUITS'!E203="V",'LISTE PRODUITS'!O203="BAL"),'LISTE PRODUITS'!M203,"-")</f>
        <v>-</v>
      </c>
      <c r="E226" s="158" t="str">
        <f aca="false">IF(AND('LISTE PRODUITS'!E203="V",'LISTE PRODUITS'!O203="BAL"),'LISTE PRODUITS'!G203,"-")</f>
        <v>-</v>
      </c>
      <c r="F226" s="159" t="str">
        <f aca="false">IF(AND('LISTE PRODUITS'!E203="V",'LISTE PRODUITS'!O203="BAL"),'LISTE PRODUITS'!I203,"-")</f>
        <v>-</v>
      </c>
      <c r="G226" s="160" t="str">
        <f aca="false">IF(AND('LISTE PRODUITS'!E203="V",'LISTE PRODUITS'!O203="BAL"),'LISTE PRODUITS'!J203,"-")</f>
        <v>-</v>
      </c>
      <c r="H226" s="161" t="str">
        <f aca="false">IF(AND('LISTE PRODUITS'!E203="V",'LISTE PRODUITS'!O203="BAL"),'LISTE PRODUITS'!K203,"-")</f>
        <v>-</v>
      </c>
      <c r="I226" s="162"/>
      <c r="J226" s="162"/>
      <c r="K226" s="162"/>
      <c r="L226" s="162"/>
      <c r="M226" s="162"/>
      <c r="N226" s="162"/>
      <c r="O226" s="162"/>
      <c r="P226" s="162"/>
      <c r="Q226" s="162"/>
      <c r="R226" s="162"/>
      <c r="S226" s="162"/>
      <c r="T226" s="162"/>
      <c r="U226" s="162"/>
      <c r="V226" s="162"/>
      <c r="W226" s="162"/>
      <c r="X226" s="162"/>
      <c r="Y226" s="162"/>
      <c r="Z226" s="162"/>
      <c r="AA226" s="162"/>
      <c r="AB226" s="162"/>
    </row>
    <row r="227" s="163" customFormat="true" ht="20.1" hidden="false" customHeight="true" outlineLevel="0" collapsed="false">
      <c r="A227" s="155" t="str">
        <f aca="false">IF(AND('LISTE PRODUITS'!E204="V",'LISTE PRODUITS'!O204="BAL"),'LISTE PRODUITS'!A204,"-")</f>
        <v>-</v>
      </c>
      <c r="B227" s="156" t="str">
        <f aca="false">IF(AND('LISTE PRODUITS'!E204="V",'LISTE PRODUITS'!O204="BAL"),'LISTE PRODUITS'!C204,"-")</f>
        <v>-</v>
      </c>
      <c r="C227" s="157" t="str">
        <f aca="false">IF(AND('LISTE PRODUITS'!E204="V",'LISTE PRODUITS'!O204="BAL"),'LISTE PRODUITS'!D204,"-")</f>
        <v>-</v>
      </c>
      <c r="D227" s="157" t="str">
        <f aca="false">IF(AND('LISTE PRODUITS'!E204="V",'LISTE PRODUITS'!O204="BAL"),'LISTE PRODUITS'!M204,"-")</f>
        <v>-</v>
      </c>
      <c r="E227" s="158" t="str">
        <f aca="false">IF(AND('LISTE PRODUITS'!E204="V",'LISTE PRODUITS'!O204="BAL"),'LISTE PRODUITS'!G204,"-")</f>
        <v>-</v>
      </c>
      <c r="F227" s="159" t="str">
        <f aca="false">IF(AND('LISTE PRODUITS'!E204="V",'LISTE PRODUITS'!O204="BAL"),'LISTE PRODUITS'!I204,"-")</f>
        <v>-</v>
      </c>
      <c r="G227" s="160" t="str">
        <f aca="false">IF(AND('LISTE PRODUITS'!E204="V",'LISTE PRODUITS'!O204="BAL"),'LISTE PRODUITS'!J204,"-")</f>
        <v>-</v>
      </c>
      <c r="H227" s="161" t="str">
        <f aca="false">IF(AND('LISTE PRODUITS'!E204="V",'LISTE PRODUITS'!O204="BAL"),'LISTE PRODUITS'!K204,"-")</f>
        <v>-</v>
      </c>
      <c r="I227" s="162"/>
      <c r="J227" s="162"/>
      <c r="K227" s="162"/>
      <c r="L227" s="162"/>
      <c r="M227" s="162"/>
      <c r="N227" s="162"/>
      <c r="O227" s="162"/>
      <c r="P227" s="162"/>
      <c r="Q227" s="162"/>
      <c r="R227" s="162"/>
      <c r="S227" s="162"/>
      <c r="T227" s="162"/>
      <c r="U227" s="162"/>
      <c r="V227" s="162"/>
      <c r="W227" s="162"/>
      <c r="X227" s="162"/>
      <c r="Y227" s="162"/>
      <c r="Z227" s="162"/>
      <c r="AA227" s="162"/>
      <c r="AB227" s="162"/>
    </row>
    <row r="228" s="163" customFormat="true" ht="20.1" hidden="false" customHeight="true" outlineLevel="0" collapsed="false">
      <c r="A228" s="155" t="str">
        <f aca="false">IF(AND('LISTE PRODUITS'!E205="V",'LISTE PRODUITS'!O205="BAL"),'LISTE PRODUITS'!A205,"-")</f>
        <v>-</v>
      </c>
      <c r="B228" s="156" t="str">
        <f aca="false">IF(AND('LISTE PRODUITS'!E205="V",'LISTE PRODUITS'!O205="BAL"),'LISTE PRODUITS'!C205,"-")</f>
        <v>-</v>
      </c>
      <c r="C228" s="157" t="str">
        <f aca="false">IF(AND('LISTE PRODUITS'!E205="V",'LISTE PRODUITS'!O205="BAL"),'LISTE PRODUITS'!D205,"-")</f>
        <v>-</v>
      </c>
      <c r="D228" s="157" t="str">
        <f aca="false">IF(AND('LISTE PRODUITS'!E205="V",'LISTE PRODUITS'!O205="BAL"),'LISTE PRODUITS'!M205,"-")</f>
        <v>-</v>
      </c>
      <c r="E228" s="158" t="str">
        <f aca="false">IF(AND('LISTE PRODUITS'!E205="V",'LISTE PRODUITS'!O205="BAL"),'LISTE PRODUITS'!G205,"-")</f>
        <v>-</v>
      </c>
      <c r="F228" s="159" t="str">
        <f aca="false">IF(AND('LISTE PRODUITS'!E205="V",'LISTE PRODUITS'!O205="BAL"),'LISTE PRODUITS'!I205,"-")</f>
        <v>-</v>
      </c>
      <c r="G228" s="160" t="str">
        <f aca="false">IF(AND('LISTE PRODUITS'!E205="V",'LISTE PRODUITS'!O205="BAL"),'LISTE PRODUITS'!J205,"-")</f>
        <v>-</v>
      </c>
      <c r="H228" s="161" t="str">
        <f aca="false">IF(AND('LISTE PRODUITS'!E205="V",'LISTE PRODUITS'!O205="BAL"),'LISTE PRODUITS'!K205,"-")</f>
        <v>-</v>
      </c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  <c r="S228" s="162"/>
      <c r="T228" s="162"/>
      <c r="U228" s="162"/>
      <c r="V228" s="162"/>
      <c r="W228" s="162"/>
      <c r="X228" s="162"/>
      <c r="Y228" s="162"/>
      <c r="Z228" s="162"/>
      <c r="AA228" s="162"/>
      <c r="AB228" s="162"/>
    </row>
    <row r="229" s="163" customFormat="true" ht="20.1" hidden="false" customHeight="true" outlineLevel="0" collapsed="false">
      <c r="A229" s="155" t="str">
        <f aca="false">IF(AND('LISTE PRODUITS'!E206="V",'LISTE PRODUITS'!O206="BAL"),'LISTE PRODUITS'!A206,"-")</f>
        <v>-</v>
      </c>
      <c r="B229" s="156" t="str">
        <f aca="false">IF(AND('LISTE PRODUITS'!E206="V",'LISTE PRODUITS'!O206="BAL"),'LISTE PRODUITS'!C206,"-")</f>
        <v>-</v>
      </c>
      <c r="C229" s="157" t="str">
        <f aca="false">IF(AND('LISTE PRODUITS'!E206="V",'LISTE PRODUITS'!O206="BAL"),'LISTE PRODUITS'!D206,"-")</f>
        <v>-</v>
      </c>
      <c r="D229" s="157" t="str">
        <f aca="false">IF(AND('LISTE PRODUITS'!E206="V",'LISTE PRODUITS'!O206="BAL"),'LISTE PRODUITS'!M206,"-")</f>
        <v>-</v>
      </c>
      <c r="E229" s="158" t="str">
        <f aca="false">IF(AND('LISTE PRODUITS'!E206="V",'LISTE PRODUITS'!O206="BAL"),'LISTE PRODUITS'!G206,"-")</f>
        <v>-</v>
      </c>
      <c r="F229" s="159" t="str">
        <f aca="false">IF(AND('LISTE PRODUITS'!E206="V",'LISTE PRODUITS'!O206="BAL"),'LISTE PRODUITS'!I206,"-")</f>
        <v>-</v>
      </c>
      <c r="G229" s="160" t="str">
        <f aca="false">IF(AND('LISTE PRODUITS'!E206="V",'LISTE PRODUITS'!O206="BAL"),'LISTE PRODUITS'!J206,"-")</f>
        <v>-</v>
      </c>
      <c r="H229" s="161" t="str">
        <f aca="false">IF(AND('LISTE PRODUITS'!E206="V",'LISTE PRODUITS'!O206="BAL"),'LISTE PRODUITS'!K206,"-")</f>
        <v>-</v>
      </c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2"/>
      <c r="V229" s="162"/>
      <c r="W229" s="162"/>
      <c r="X229" s="162"/>
      <c r="Y229" s="162"/>
      <c r="Z229" s="162"/>
      <c r="AA229" s="162"/>
      <c r="AB229" s="162"/>
    </row>
    <row r="230" s="163" customFormat="true" ht="20.1" hidden="false" customHeight="true" outlineLevel="0" collapsed="false">
      <c r="A230" s="155" t="str">
        <f aca="false">IF(AND('LISTE PRODUITS'!E207="V",'LISTE PRODUITS'!O207="BAL"),'LISTE PRODUITS'!A207,"-")</f>
        <v>-</v>
      </c>
      <c r="B230" s="156" t="str">
        <f aca="false">IF(AND('LISTE PRODUITS'!E207="V",'LISTE PRODUITS'!O207="BAL"),'LISTE PRODUITS'!C207,"-")</f>
        <v>-</v>
      </c>
      <c r="C230" s="157" t="str">
        <f aca="false">IF(AND('LISTE PRODUITS'!E207="V",'LISTE PRODUITS'!O207="BAL"),'LISTE PRODUITS'!D207,"-")</f>
        <v>-</v>
      </c>
      <c r="D230" s="157" t="str">
        <f aca="false">IF(AND('LISTE PRODUITS'!E207="V",'LISTE PRODUITS'!O207="BAL"),'LISTE PRODUITS'!M207,"-")</f>
        <v>-</v>
      </c>
      <c r="E230" s="158" t="str">
        <f aca="false">IF(AND('LISTE PRODUITS'!E207="V",'LISTE PRODUITS'!O207="BAL"),'LISTE PRODUITS'!G207,"-")</f>
        <v>-</v>
      </c>
      <c r="F230" s="159" t="str">
        <f aca="false">IF(AND('LISTE PRODUITS'!E207="V",'LISTE PRODUITS'!O207="BAL"),'LISTE PRODUITS'!I207,"-")</f>
        <v>-</v>
      </c>
      <c r="G230" s="160" t="str">
        <f aca="false">IF(AND('LISTE PRODUITS'!E207="V",'LISTE PRODUITS'!O207="BAL"),'LISTE PRODUITS'!J207,"-")</f>
        <v>-</v>
      </c>
      <c r="H230" s="161" t="str">
        <f aca="false">IF(AND('LISTE PRODUITS'!E207="V",'LISTE PRODUITS'!O207="BAL"),'LISTE PRODUITS'!K207,"-")</f>
        <v>-</v>
      </c>
      <c r="I230" s="162"/>
      <c r="J230" s="162"/>
      <c r="K230" s="162"/>
      <c r="L230" s="162"/>
      <c r="M230" s="162"/>
      <c r="N230" s="162"/>
      <c r="O230" s="162"/>
      <c r="P230" s="162"/>
      <c r="Q230" s="162"/>
      <c r="R230" s="162"/>
      <c r="S230" s="162"/>
      <c r="T230" s="162"/>
      <c r="U230" s="162"/>
      <c r="V230" s="162"/>
      <c r="W230" s="162"/>
      <c r="X230" s="162"/>
      <c r="Y230" s="162"/>
      <c r="Z230" s="162"/>
      <c r="AA230" s="162"/>
      <c r="AB230" s="162"/>
    </row>
    <row r="231" s="163" customFormat="true" ht="20.1" hidden="false" customHeight="true" outlineLevel="0" collapsed="false">
      <c r="A231" s="155" t="str">
        <f aca="false">IF(AND('LISTE PRODUITS'!E208="V",'LISTE PRODUITS'!O208="BAL"),'LISTE PRODUITS'!A208,"-")</f>
        <v>-</v>
      </c>
      <c r="B231" s="156" t="str">
        <f aca="false">IF(AND('LISTE PRODUITS'!E208="V",'LISTE PRODUITS'!O208="BAL"),'LISTE PRODUITS'!C208,"-")</f>
        <v>-</v>
      </c>
      <c r="C231" s="157" t="str">
        <f aca="false">IF(AND('LISTE PRODUITS'!E208="V",'LISTE PRODUITS'!O208="BAL"),'LISTE PRODUITS'!D208,"-")</f>
        <v>-</v>
      </c>
      <c r="D231" s="157" t="str">
        <f aca="false">IF(AND('LISTE PRODUITS'!E208="V",'LISTE PRODUITS'!O208="BAL"),'LISTE PRODUITS'!M208,"-")</f>
        <v>-</v>
      </c>
      <c r="E231" s="158" t="str">
        <f aca="false">IF(AND('LISTE PRODUITS'!E208="V",'LISTE PRODUITS'!O208="BAL"),'LISTE PRODUITS'!G208,"-")</f>
        <v>-</v>
      </c>
      <c r="F231" s="159" t="str">
        <f aca="false">IF(AND('LISTE PRODUITS'!E208="V",'LISTE PRODUITS'!O208="BAL"),'LISTE PRODUITS'!I208,"-")</f>
        <v>-</v>
      </c>
      <c r="G231" s="160" t="str">
        <f aca="false">IF(AND('LISTE PRODUITS'!E208="V",'LISTE PRODUITS'!O208="BAL"),'LISTE PRODUITS'!J208,"-")</f>
        <v>-</v>
      </c>
      <c r="H231" s="161" t="str">
        <f aca="false">IF(AND('LISTE PRODUITS'!E208="V",'LISTE PRODUITS'!O208="BAL"),'LISTE PRODUITS'!K208,"-")</f>
        <v>-</v>
      </c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2"/>
      <c r="V231" s="162"/>
      <c r="W231" s="162"/>
      <c r="X231" s="162"/>
      <c r="Y231" s="162"/>
      <c r="Z231" s="162"/>
      <c r="AA231" s="162"/>
      <c r="AB231" s="162"/>
    </row>
    <row r="232" s="163" customFormat="true" ht="20.1" hidden="false" customHeight="true" outlineLevel="0" collapsed="false">
      <c r="A232" s="155" t="str">
        <f aca="false">IF(AND('LISTE PRODUITS'!E209="V",'LISTE PRODUITS'!O209="BAL"),'LISTE PRODUITS'!A209,"-")</f>
        <v>-</v>
      </c>
      <c r="B232" s="156" t="str">
        <f aca="false">IF(AND('LISTE PRODUITS'!E209="V",'LISTE PRODUITS'!O209="BAL"),'LISTE PRODUITS'!C209,"-")</f>
        <v>-</v>
      </c>
      <c r="C232" s="157" t="str">
        <f aca="false">IF(AND('LISTE PRODUITS'!E209="V",'LISTE PRODUITS'!O209="BAL"),'LISTE PRODUITS'!D209,"-")</f>
        <v>-</v>
      </c>
      <c r="D232" s="157" t="str">
        <f aca="false">IF(AND('LISTE PRODUITS'!E209="V",'LISTE PRODUITS'!O209="BAL"),'LISTE PRODUITS'!M209,"-")</f>
        <v>-</v>
      </c>
      <c r="E232" s="158" t="str">
        <f aca="false">IF(AND('LISTE PRODUITS'!E209="V",'LISTE PRODUITS'!O209="BAL"),'LISTE PRODUITS'!G209,"-")</f>
        <v>-</v>
      </c>
      <c r="F232" s="159" t="str">
        <f aca="false">IF(AND('LISTE PRODUITS'!E209="V",'LISTE PRODUITS'!O209="BAL"),'LISTE PRODUITS'!I209,"-")</f>
        <v>-</v>
      </c>
      <c r="G232" s="160" t="str">
        <f aca="false">IF(AND('LISTE PRODUITS'!E209="V",'LISTE PRODUITS'!O209="BAL"),'LISTE PRODUITS'!J209,"-")</f>
        <v>-</v>
      </c>
      <c r="H232" s="161" t="str">
        <f aca="false">IF(AND('LISTE PRODUITS'!E209="V",'LISTE PRODUITS'!O209="BAL"),'LISTE PRODUITS'!K209,"-")</f>
        <v>-</v>
      </c>
      <c r="I232" s="162"/>
      <c r="J232" s="162"/>
      <c r="K232" s="162"/>
      <c r="L232" s="162"/>
      <c r="M232" s="162"/>
      <c r="N232" s="162"/>
      <c r="O232" s="162"/>
      <c r="P232" s="162"/>
      <c r="Q232" s="162"/>
      <c r="R232" s="162"/>
      <c r="S232" s="162"/>
      <c r="T232" s="162"/>
      <c r="U232" s="162"/>
      <c r="V232" s="162"/>
      <c r="W232" s="162"/>
      <c r="X232" s="162"/>
      <c r="Y232" s="162"/>
      <c r="Z232" s="162"/>
      <c r="AA232" s="162"/>
      <c r="AB232" s="162"/>
    </row>
    <row r="233" s="163" customFormat="true" ht="20.1" hidden="false" customHeight="true" outlineLevel="0" collapsed="false">
      <c r="A233" s="155" t="str">
        <f aca="false">IF(AND('LISTE PRODUITS'!E210="V",'LISTE PRODUITS'!O210="BAL"),'LISTE PRODUITS'!A210,"-")</f>
        <v>-</v>
      </c>
      <c r="B233" s="156" t="str">
        <f aca="false">IF(AND('LISTE PRODUITS'!E210="V",'LISTE PRODUITS'!O210="BAL"),'LISTE PRODUITS'!C210,"-")</f>
        <v>-</v>
      </c>
      <c r="C233" s="157" t="str">
        <f aca="false">IF(AND('LISTE PRODUITS'!E210="V",'LISTE PRODUITS'!O210="BAL"),'LISTE PRODUITS'!D210,"-")</f>
        <v>-</v>
      </c>
      <c r="D233" s="157" t="str">
        <f aca="false">IF(AND('LISTE PRODUITS'!E210="V",'LISTE PRODUITS'!O210="BAL"),'LISTE PRODUITS'!M210,"-")</f>
        <v>-</v>
      </c>
      <c r="E233" s="158" t="str">
        <f aca="false">IF(AND('LISTE PRODUITS'!E210="V",'LISTE PRODUITS'!O210="BAL"),'LISTE PRODUITS'!G210,"-")</f>
        <v>-</v>
      </c>
      <c r="F233" s="159" t="str">
        <f aca="false">IF(AND('LISTE PRODUITS'!E210="V",'LISTE PRODUITS'!O210="BAL"),'LISTE PRODUITS'!I210,"-")</f>
        <v>-</v>
      </c>
      <c r="G233" s="160" t="str">
        <f aca="false">IF(AND('LISTE PRODUITS'!E210="V",'LISTE PRODUITS'!O210="BAL"),'LISTE PRODUITS'!J210,"-")</f>
        <v>-</v>
      </c>
      <c r="H233" s="161" t="str">
        <f aca="false">IF(AND('LISTE PRODUITS'!E210="V",'LISTE PRODUITS'!O210="BAL"),'LISTE PRODUITS'!K210,"-")</f>
        <v>-</v>
      </c>
      <c r="I233" s="162"/>
      <c r="J233" s="162"/>
      <c r="K233" s="162"/>
      <c r="L233" s="162"/>
      <c r="M233" s="162"/>
      <c r="N233" s="162"/>
      <c r="O233" s="162"/>
      <c r="P233" s="162"/>
      <c r="Q233" s="162"/>
      <c r="R233" s="162"/>
      <c r="S233" s="162"/>
      <c r="T233" s="162"/>
      <c r="U233" s="162"/>
      <c r="V233" s="162"/>
      <c r="W233" s="162"/>
      <c r="X233" s="162"/>
      <c r="Y233" s="162"/>
      <c r="Z233" s="162"/>
      <c r="AA233" s="162"/>
      <c r="AB233" s="162"/>
    </row>
    <row r="234" s="163" customFormat="true" ht="20.1" hidden="false" customHeight="true" outlineLevel="0" collapsed="false">
      <c r="A234" s="155" t="str">
        <f aca="false">IF(AND('LISTE PRODUITS'!E211="V",'LISTE PRODUITS'!O211="BAL"),'LISTE PRODUITS'!A211,"-")</f>
        <v>-</v>
      </c>
      <c r="B234" s="156" t="str">
        <f aca="false">IF(AND('LISTE PRODUITS'!E211="V",'LISTE PRODUITS'!O211="BAL"),'LISTE PRODUITS'!C211,"-")</f>
        <v>-</v>
      </c>
      <c r="C234" s="157" t="str">
        <f aca="false">IF(AND('LISTE PRODUITS'!E211="V",'LISTE PRODUITS'!O211="BAL"),'LISTE PRODUITS'!D211,"-")</f>
        <v>-</v>
      </c>
      <c r="D234" s="157" t="str">
        <f aca="false">IF(AND('LISTE PRODUITS'!E211="V",'LISTE PRODUITS'!O211="BAL"),'LISTE PRODUITS'!M211,"-")</f>
        <v>-</v>
      </c>
      <c r="E234" s="158" t="str">
        <f aca="false">IF(AND('LISTE PRODUITS'!E211="V",'LISTE PRODUITS'!O211="BAL"),'LISTE PRODUITS'!G211,"-")</f>
        <v>-</v>
      </c>
      <c r="F234" s="159" t="str">
        <f aca="false">IF(AND('LISTE PRODUITS'!E211="V",'LISTE PRODUITS'!O211="BAL"),'LISTE PRODUITS'!I211,"-")</f>
        <v>-</v>
      </c>
      <c r="G234" s="160" t="str">
        <f aca="false">IF(AND('LISTE PRODUITS'!E211="V",'LISTE PRODUITS'!O211="BAL"),'LISTE PRODUITS'!J211,"-")</f>
        <v>-</v>
      </c>
      <c r="H234" s="161" t="str">
        <f aca="false">IF(AND('LISTE PRODUITS'!E211="V",'LISTE PRODUITS'!O211="BAL"),'LISTE PRODUITS'!K211,"-")</f>
        <v>-</v>
      </c>
      <c r="I234" s="162"/>
      <c r="J234" s="162"/>
      <c r="K234" s="162"/>
      <c r="L234" s="162"/>
      <c r="M234" s="162"/>
      <c r="N234" s="162"/>
      <c r="O234" s="162"/>
      <c r="P234" s="162"/>
      <c r="Q234" s="162"/>
      <c r="R234" s="162"/>
      <c r="S234" s="162"/>
      <c r="T234" s="162"/>
      <c r="U234" s="162"/>
      <c r="V234" s="162"/>
      <c r="W234" s="162"/>
      <c r="X234" s="162"/>
      <c r="Y234" s="162"/>
      <c r="Z234" s="162"/>
      <c r="AA234" s="162"/>
      <c r="AB234" s="162"/>
    </row>
    <row r="235" s="163" customFormat="true" ht="20.1" hidden="false" customHeight="true" outlineLevel="0" collapsed="false">
      <c r="A235" s="155" t="str">
        <f aca="false">IF(AND('LISTE PRODUITS'!E212="V",'LISTE PRODUITS'!O212="BAL"),'LISTE PRODUITS'!A212,"-")</f>
        <v>-</v>
      </c>
      <c r="B235" s="156" t="str">
        <f aca="false">IF(AND('LISTE PRODUITS'!E212="V",'LISTE PRODUITS'!O212="BAL"),'LISTE PRODUITS'!C212,"-")</f>
        <v>-</v>
      </c>
      <c r="C235" s="157" t="str">
        <f aca="false">IF(AND('LISTE PRODUITS'!E212="V",'LISTE PRODUITS'!O212="BAL"),'LISTE PRODUITS'!D212,"-")</f>
        <v>-</v>
      </c>
      <c r="D235" s="157" t="str">
        <f aca="false">IF(AND('LISTE PRODUITS'!E212="V",'LISTE PRODUITS'!O212="BAL"),'LISTE PRODUITS'!M212,"-")</f>
        <v>-</v>
      </c>
      <c r="E235" s="158" t="str">
        <f aca="false">IF(AND('LISTE PRODUITS'!E212="V",'LISTE PRODUITS'!O212="BAL"),'LISTE PRODUITS'!G212,"-")</f>
        <v>-</v>
      </c>
      <c r="F235" s="159" t="str">
        <f aca="false">IF(AND('LISTE PRODUITS'!E212="V",'LISTE PRODUITS'!O212="BAL"),'LISTE PRODUITS'!I212,"-")</f>
        <v>-</v>
      </c>
      <c r="G235" s="160" t="str">
        <f aca="false">IF(AND('LISTE PRODUITS'!E212="V",'LISTE PRODUITS'!O212="BAL"),'LISTE PRODUITS'!J212,"-")</f>
        <v>-</v>
      </c>
      <c r="H235" s="161" t="str">
        <f aca="false">IF(AND('LISTE PRODUITS'!E212="V",'LISTE PRODUITS'!O212="BAL"),'LISTE PRODUITS'!K212,"-")</f>
        <v>-</v>
      </c>
      <c r="I235" s="162"/>
      <c r="J235" s="162"/>
      <c r="K235" s="162"/>
      <c r="L235" s="162"/>
      <c r="M235" s="162"/>
      <c r="N235" s="162"/>
      <c r="O235" s="162"/>
      <c r="P235" s="162"/>
      <c r="Q235" s="162"/>
      <c r="R235" s="162"/>
      <c r="S235" s="162"/>
      <c r="T235" s="162"/>
      <c r="U235" s="162"/>
      <c r="V235" s="162"/>
      <c r="W235" s="162"/>
      <c r="X235" s="162"/>
      <c r="Y235" s="162"/>
      <c r="Z235" s="162"/>
      <c r="AA235" s="162"/>
      <c r="AB235" s="162"/>
    </row>
    <row r="236" s="163" customFormat="true" ht="20.1" hidden="false" customHeight="true" outlineLevel="0" collapsed="false">
      <c r="A236" s="155" t="str">
        <f aca="false">IF(AND('LISTE PRODUITS'!E213="V",'LISTE PRODUITS'!O213="BAL"),'LISTE PRODUITS'!A213,"-")</f>
        <v>-</v>
      </c>
      <c r="B236" s="156" t="str">
        <f aca="false">IF(AND('LISTE PRODUITS'!E213="V",'LISTE PRODUITS'!O213="BAL"),'LISTE PRODUITS'!C213,"-")</f>
        <v>-</v>
      </c>
      <c r="C236" s="157" t="str">
        <f aca="false">IF(AND('LISTE PRODUITS'!E213="V",'LISTE PRODUITS'!O213="BAL"),'LISTE PRODUITS'!D213,"-")</f>
        <v>-</v>
      </c>
      <c r="D236" s="157" t="str">
        <f aca="false">IF(AND('LISTE PRODUITS'!E213="V",'LISTE PRODUITS'!O213="BAL"),'LISTE PRODUITS'!M213,"-")</f>
        <v>-</v>
      </c>
      <c r="E236" s="158" t="str">
        <f aca="false">IF(AND('LISTE PRODUITS'!E213="V",'LISTE PRODUITS'!O213="BAL"),'LISTE PRODUITS'!G213,"-")</f>
        <v>-</v>
      </c>
      <c r="F236" s="159" t="str">
        <f aca="false">IF(AND('LISTE PRODUITS'!E213="V",'LISTE PRODUITS'!O213="BAL"),'LISTE PRODUITS'!I213,"-")</f>
        <v>-</v>
      </c>
      <c r="G236" s="160" t="str">
        <f aca="false">IF(AND('LISTE PRODUITS'!E213="V",'LISTE PRODUITS'!O213="BAL"),'LISTE PRODUITS'!J213,"-")</f>
        <v>-</v>
      </c>
      <c r="H236" s="161" t="str">
        <f aca="false">IF(AND('LISTE PRODUITS'!E213="V",'LISTE PRODUITS'!O213="BAL"),'LISTE PRODUITS'!K213,"-")</f>
        <v>-</v>
      </c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  <c r="S236" s="162"/>
      <c r="T236" s="162"/>
      <c r="U236" s="162"/>
      <c r="V236" s="162"/>
      <c r="W236" s="162"/>
      <c r="X236" s="162"/>
      <c r="Y236" s="162"/>
      <c r="Z236" s="162"/>
      <c r="AA236" s="162"/>
      <c r="AB236" s="162"/>
    </row>
    <row r="237" s="163" customFormat="true" ht="20.1" hidden="false" customHeight="true" outlineLevel="0" collapsed="false">
      <c r="A237" s="155" t="str">
        <f aca="false">IF(AND('LISTE PRODUITS'!E214="V",'LISTE PRODUITS'!O214="BAL"),'LISTE PRODUITS'!A214,"-")</f>
        <v>-</v>
      </c>
      <c r="B237" s="156" t="str">
        <f aca="false">IF(AND('LISTE PRODUITS'!E214="V",'LISTE PRODUITS'!O214="BAL"),'LISTE PRODUITS'!C214,"-")</f>
        <v>-</v>
      </c>
      <c r="C237" s="157" t="str">
        <f aca="false">IF(AND('LISTE PRODUITS'!E214="V",'LISTE PRODUITS'!O214="BAL"),'LISTE PRODUITS'!D214,"-")</f>
        <v>-</v>
      </c>
      <c r="D237" s="157" t="str">
        <f aca="false">IF(AND('LISTE PRODUITS'!E214="V",'LISTE PRODUITS'!O214="BAL"),'LISTE PRODUITS'!M214,"-")</f>
        <v>-</v>
      </c>
      <c r="E237" s="158" t="str">
        <f aca="false">IF(AND('LISTE PRODUITS'!E214="V",'LISTE PRODUITS'!O214="BAL"),'LISTE PRODUITS'!G214,"-")</f>
        <v>-</v>
      </c>
      <c r="F237" s="159" t="str">
        <f aca="false">IF(AND('LISTE PRODUITS'!E214="V",'LISTE PRODUITS'!O214="BAL"),'LISTE PRODUITS'!I214,"-")</f>
        <v>-</v>
      </c>
      <c r="G237" s="160" t="str">
        <f aca="false">IF(AND('LISTE PRODUITS'!E214="V",'LISTE PRODUITS'!O214="BAL"),'LISTE PRODUITS'!J214,"-")</f>
        <v>-</v>
      </c>
      <c r="H237" s="161" t="str">
        <f aca="false">IF(AND('LISTE PRODUITS'!E214="V",'LISTE PRODUITS'!O214="BAL"),'LISTE PRODUITS'!K214,"-")</f>
        <v>-</v>
      </c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2"/>
      <c r="T237" s="162"/>
      <c r="U237" s="162"/>
      <c r="V237" s="162"/>
      <c r="W237" s="162"/>
      <c r="X237" s="162"/>
      <c r="Y237" s="162"/>
      <c r="Z237" s="162"/>
      <c r="AA237" s="162"/>
      <c r="AB237" s="162"/>
    </row>
    <row r="238" s="163" customFormat="true" ht="20.1" hidden="false" customHeight="true" outlineLevel="0" collapsed="false">
      <c r="A238" s="155" t="str">
        <f aca="false">IF(AND('LISTE PRODUITS'!E215="V",'LISTE PRODUITS'!O215="BAL"),'LISTE PRODUITS'!A215,"-")</f>
        <v>-</v>
      </c>
      <c r="B238" s="156" t="str">
        <f aca="false">IF(AND('LISTE PRODUITS'!E215="V",'LISTE PRODUITS'!O215="BAL"),'LISTE PRODUITS'!C215,"-")</f>
        <v>-</v>
      </c>
      <c r="C238" s="157" t="str">
        <f aca="false">IF(AND('LISTE PRODUITS'!E215="V",'LISTE PRODUITS'!O215="BAL"),'LISTE PRODUITS'!D215,"-")</f>
        <v>-</v>
      </c>
      <c r="D238" s="157" t="str">
        <f aca="false">IF(AND('LISTE PRODUITS'!E215="V",'LISTE PRODUITS'!O215="BAL"),'LISTE PRODUITS'!M215,"-")</f>
        <v>-</v>
      </c>
      <c r="E238" s="158" t="str">
        <f aca="false">IF(AND('LISTE PRODUITS'!E215="V",'LISTE PRODUITS'!O215="BAL"),'LISTE PRODUITS'!G215,"-")</f>
        <v>-</v>
      </c>
      <c r="F238" s="159" t="str">
        <f aca="false">IF(AND('LISTE PRODUITS'!E215="V",'LISTE PRODUITS'!O215="BAL"),'LISTE PRODUITS'!I215,"-")</f>
        <v>-</v>
      </c>
      <c r="G238" s="160" t="str">
        <f aca="false">IF(AND('LISTE PRODUITS'!E215="V",'LISTE PRODUITS'!O215="BAL"),'LISTE PRODUITS'!J215,"-")</f>
        <v>-</v>
      </c>
      <c r="H238" s="161" t="str">
        <f aca="false">IF(AND('LISTE PRODUITS'!E215="V",'LISTE PRODUITS'!O215="BAL"),'LISTE PRODUITS'!K215,"-")</f>
        <v>-</v>
      </c>
      <c r="I238" s="162"/>
      <c r="J238" s="162"/>
      <c r="K238" s="162"/>
      <c r="L238" s="162"/>
      <c r="M238" s="162"/>
      <c r="N238" s="162"/>
      <c r="O238" s="162"/>
      <c r="P238" s="162"/>
      <c r="Q238" s="162"/>
      <c r="R238" s="162"/>
      <c r="S238" s="162"/>
      <c r="T238" s="162"/>
      <c r="U238" s="162"/>
      <c r="V238" s="162"/>
      <c r="W238" s="162"/>
      <c r="X238" s="162"/>
      <c r="Y238" s="162"/>
      <c r="Z238" s="162"/>
      <c r="AA238" s="162"/>
      <c r="AB238" s="162"/>
    </row>
    <row r="239" s="163" customFormat="true" ht="20.1" hidden="false" customHeight="true" outlineLevel="0" collapsed="false">
      <c r="A239" s="155" t="str">
        <f aca="false">IF(AND('LISTE PRODUITS'!E216="V",'LISTE PRODUITS'!O216="BAL"),'LISTE PRODUITS'!A216,"-")</f>
        <v>-</v>
      </c>
      <c r="B239" s="156" t="str">
        <f aca="false">IF(AND('LISTE PRODUITS'!E216="V",'LISTE PRODUITS'!O216="BAL"),'LISTE PRODUITS'!C216,"-")</f>
        <v>-</v>
      </c>
      <c r="C239" s="157" t="str">
        <f aca="false">IF(AND('LISTE PRODUITS'!E216="V",'LISTE PRODUITS'!O216="BAL"),'LISTE PRODUITS'!D216,"-")</f>
        <v>-</v>
      </c>
      <c r="D239" s="157" t="str">
        <f aca="false">IF(AND('LISTE PRODUITS'!E216="V",'LISTE PRODUITS'!O216="BAL"),'LISTE PRODUITS'!M216,"-")</f>
        <v>-</v>
      </c>
      <c r="E239" s="158" t="str">
        <f aca="false">IF(AND('LISTE PRODUITS'!E216="V",'LISTE PRODUITS'!O216="BAL"),'LISTE PRODUITS'!G216,"-")</f>
        <v>-</v>
      </c>
      <c r="F239" s="159" t="str">
        <f aca="false">IF(AND('LISTE PRODUITS'!E216="V",'LISTE PRODUITS'!O216="BAL"),'LISTE PRODUITS'!I216,"-")</f>
        <v>-</v>
      </c>
      <c r="G239" s="160" t="str">
        <f aca="false">IF(AND('LISTE PRODUITS'!E216="V",'LISTE PRODUITS'!O216="BAL"),'LISTE PRODUITS'!J216,"-")</f>
        <v>-</v>
      </c>
      <c r="H239" s="161" t="str">
        <f aca="false">IF(AND('LISTE PRODUITS'!E216="V",'LISTE PRODUITS'!O216="BAL"),'LISTE PRODUITS'!K216,"-")</f>
        <v>-</v>
      </c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62"/>
      <c r="V239" s="162"/>
      <c r="W239" s="162"/>
      <c r="X239" s="162"/>
      <c r="Y239" s="162"/>
      <c r="Z239" s="162"/>
      <c r="AA239" s="162"/>
      <c r="AB239" s="162"/>
    </row>
    <row r="240" s="163" customFormat="true" ht="20.1" hidden="false" customHeight="true" outlineLevel="0" collapsed="false">
      <c r="A240" s="155" t="str">
        <f aca="false">IF(AND('LISTE PRODUITS'!E217="V",'LISTE PRODUITS'!O217="BAL"),'LISTE PRODUITS'!A217,"-")</f>
        <v>-</v>
      </c>
      <c r="B240" s="156" t="str">
        <f aca="false">IF(AND('LISTE PRODUITS'!E217="V",'LISTE PRODUITS'!O217="BAL"),'LISTE PRODUITS'!C217,"-")</f>
        <v>-</v>
      </c>
      <c r="C240" s="157" t="str">
        <f aca="false">IF(AND('LISTE PRODUITS'!E217="V",'LISTE PRODUITS'!O217="BAL"),'LISTE PRODUITS'!D217,"-")</f>
        <v>-</v>
      </c>
      <c r="D240" s="157" t="str">
        <f aca="false">IF(AND('LISTE PRODUITS'!E217="V",'LISTE PRODUITS'!O217="BAL"),'LISTE PRODUITS'!M217,"-")</f>
        <v>-</v>
      </c>
      <c r="E240" s="158" t="str">
        <f aca="false">IF(AND('LISTE PRODUITS'!E217="V",'LISTE PRODUITS'!O217="BAL"),'LISTE PRODUITS'!G217,"-")</f>
        <v>-</v>
      </c>
      <c r="F240" s="159" t="str">
        <f aca="false">IF(AND('LISTE PRODUITS'!E217="V",'LISTE PRODUITS'!O217="BAL"),'LISTE PRODUITS'!I217,"-")</f>
        <v>-</v>
      </c>
      <c r="G240" s="160" t="str">
        <f aca="false">IF(AND('LISTE PRODUITS'!E217="V",'LISTE PRODUITS'!O217="BAL"),'LISTE PRODUITS'!J217,"-")</f>
        <v>-</v>
      </c>
      <c r="H240" s="161" t="str">
        <f aca="false">IF(AND('LISTE PRODUITS'!E217="V",'LISTE PRODUITS'!O217="BAL"),'LISTE PRODUITS'!K217,"-")</f>
        <v>-</v>
      </c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  <c r="S240" s="162"/>
      <c r="T240" s="162"/>
      <c r="U240" s="162"/>
      <c r="V240" s="162"/>
      <c r="W240" s="162"/>
      <c r="X240" s="162"/>
      <c r="Y240" s="162"/>
      <c r="Z240" s="162"/>
      <c r="AA240" s="162"/>
      <c r="AB240" s="162"/>
    </row>
    <row r="241" s="163" customFormat="true" ht="20.1" hidden="false" customHeight="true" outlineLevel="0" collapsed="false">
      <c r="A241" s="155" t="str">
        <f aca="false">IF(AND('LISTE PRODUITS'!E218="V",'LISTE PRODUITS'!O218="BAL"),'LISTE PRODUITS'!A218,"-")</f>
        <v>-</v>
      </c>
      <c r="B241" s="156" t="str">
        <f aca="false">IF(AND('LISTE PRODUITS'!E218="V",'LISTE PRODUITS'!O218="BAL"),'LISTE PRODUITS'!C218,"-")</f>
        <v>-</v>
      </c>
      <c r="C241" s="157" t="str">
        <f aca="false">IF(AND('LISTE PRODUITS'!E218="V",'LISTE PRODUITS'!O218="BAL"),'LISTE PRODUITS'!D218,"-")</f>
        <v>-</v>
      </c>
      <c r="D241" s="157" t="str">
        <f aca="false">IF(AND('LISTE PRODUITS'!E218="V",'LISTE PRODUITS'!O218="BAL"),'LISTE PRODUITS'!M218,"-")</f>
        <v>-</v>
      </c>
      <c r="E241" s="158" t="str">
        <f aca="false">IF(AND('LISTE PRODUITS'!E218="V",'LISTE PRODUITS'!O218="BAL"),'LISTE PRODUITS'!G218,"-")</f>
        <v>-</v>
      </c>
      <c r="F241" s="159" t="str">
        <f aca="false">IF(AND('LISTE PRODUITS'!E218="V",'LISTE PRODUITS'!O218="BAL"),'LISTE PRODUITS'!I218,"-")</f>
        <v>-</v>
      </c>
      <c r="G241" s="160" t="str">
        <f aca="false">IF(AND('LISTE PRODUITS'!E218="V",'LISTE PRODUITS'!O218="BAL"),'LISTE PRODUITS'!J218,"-")</f>
        <v>-</v>
      </c>
      <c r="H241" s="161" t="str">
        <f aca="false">IF(AND('LISTE PRODUITS'!E218="V",'LISTE PRODUITS'!O218="BAL"),'LISTE PRODUITS'!K218,"-")</f>
        <v>-</v>
      </c>
      <c r="I241" s="162"/>
      <c r="J241" s="162"/>
      <c r="K241" s="162"/>
      <c r="L241" s="162"/>
      <c r="M241" s="162"/>
      <c r="N241" s="162"/>
      <c r="O241" s="162"/>
      <c r="P241" s="162"/>
      <c r="Q241" s="162"/>
      <c r="R241" s="162"/>
      <c r="S241" s="162"/>
      <c r="T241" s="162"/>
      <c r="U241" s="162"/>
      <c r="V241" s="162"/>
      <c r="W241" s="162"/>
      <c r="X241" s="162"/>
      <c r="Y241" s="162"/>
      <c r="Z241" s="162"/>
      <c r="AA241" s="162"/>
      <c r="AB241" s="162"/>
    </row>
    <row r="242" s="163" customFormat="true" ht="20.1" hidden="false" customHeight="true" outlineLevel="0" collapsed="false">
      <c r="A242" s="155" t="str">
        <f aca="false">IF(AND('LISTE PRODUITS'!E219="V",'LISTE PRODUITS'!O219="BAL"),'LISTE PRODUITS'!A219,"-")</f>
        <v>-</v>
      </c>
      <c r="B242" s="156" t="str">
        <f aca="false">IF(AND('LISTE PRODUITS'!E219="V",'LISTE PRODUITS'!O219="BAL"),'LISTE PRODUITS'!C219,"-")</f>
        <v>-</v>
      </c>
      <c r="C242" s="157" t="str">
        <f aca="false">IF(AND('LISTE PRODUITS'!E219="V",'LISTE PRODUITS'!O219="BAL"),'LISTE PRODUITS'!D219,"-")</f>
        <v>-</v>
      </c>
      <c r="D242" s="157" t="str">
        <f aca="false">IF(AND('LISTE PRODUITS'!E219="V",'LISTE PRODUITS'!O219="BAL"),'LISTE PRODUITS'!M219,"-")</f>
        <v>-</v>
      </c>
      <c r="E242" s="158" t="str">
        <f aca="false">IF(AND('LISTE PRODUITS'!E219="V",'LISTE PRODUITS'!O219="BAL"),'LISTE PRODUITS'!G219,"-")</f>
        <v>-</v>
      </c>
      <c r="F242" s="159" t="str">
        <f aca="false">IF(AND('LISTE PRODUITS'!E219="V",'LISTE PRODUITS'!O219="BAL"),'LISTE PRODUITS'!I219,"-")</f>
        <v>-</v>
      </c>
      <c r="G242" s="160" t="str">
        <f aca="false">IF(AND('LISTE PRODUITS'!E219="V",'LISTE PRODUITS'!O219="BAL"),'LISTE PRODUITS'!J219,"-")</f>
        <v>-</v>
      </c>
      <c r="H242" s="161" t="str">
        <f aca="false">IF(AND('LISTE PRODUITS'!E219="V",'LISTE PRODUITS'!O219="BAL"),'LISTE PRODUITS'!K219,"-")</f>
        <v>-</v>
      </c>
      <c r="I242" s="162"/>
      <c r="J242" s="162"/>
      <c r="K242" s="162"/>
      <c r="L242" s="162"/>
      <c r="M242" s="162"/>
      <c r="N242" s="162"/>
      <c r="O242" s="162"/>
      <c r="P242" s="162"/>
      <c r="Q242" s="162"/>
      <c r="R242" s="162"/>
      <c r="S242" s="162"/>
      <c r="T242" s="162"/>
      <c r="U242" s="162"/>
      <c r="V242" s="162"/>
      <c r="W242" s="162"/>
      <c r="X242" s="162"/>
      <c r="Y242" s="162"/>
      <c r="Z242" s="162"/>
      <c r="AA242" s="162"/>
      <c r="AB242" s="162"/>
    </row>
    <row r="243" s="163" customFormat="true" ht="20.1" hidden="false" customHeight="true" outlineLevel="0" collapsed="false">
      <c r="A243" s="155" t="str">
        <f aca="false">IF(AND('LISTE PRODUITS'!E220="V",'LISTE PRODUITS'!O220="BAL"),'LISTE PRODUITS'!A220,"-")</f>
        <v>-</v>
      </c>
      <c r="B243" s="156" t="str">
        <f aca="false">IF(AND('LISTE PRODUITS'!E220="V",'LISTE PRODUITS'!O220="BAL"),'LISTE PRODUITS'!C220,"-")</f>
        <v>-</v>
      </c>
      <c r="C243" s="157" t="str">
        <f aca="false">IF(AND('LISTE PRODUITS'!E220="V",'LISTE PRODUITS'!O220="BAL"),'LISTE PRODUITS'!D220,"-")</f>
        <v>-</v>
      </c>
      <c r="D243" s="157" t="str">
        <f aca="false">IF(AND('LISTE PRODUITS'!E220="V",'LISTE PRODUITS'!O220="BAL"),'LISTE PRODUITS'!M220,"-")</f>
        <v>-</v>
      </c>
      <c r="E243" s="158" t="str">
        <f aca="false">IF(AND('LISTE PRODUITS'!E220="V",'LISTE PRODUITS'!O220="BAL"),'LISTE PRODUITS'!G220,"-")</f>
        <v>-</v>
      </c>
      <c r="F243" s="159" t="str">
        <f aca="false">IF(AND('LISTE PRODUITS'!E220="V",'LISTE PRODUITS'!O220="BAL"),'LISTE PRODUITS'!I220,"-")</f>
        <v>-</v>
      </c>
      <c r="G243" s="160" t="str">
        <f aca="false">IF(AND('LISTE PRODUITS'!E220="V",'LISTE PRODUITS'!O220="BAL"),'LISTE PRODUITS'!J220,"-")</f>
        <v>-</v>
      </c>
      <c r="H243" s="161" t="str">
        <f aca="false">IF(AND('LISTE PRODUITS'!E220="V",'LISTE PRODUITS'!O220="BAL"),'LISTE PRODUITS'!K220,"-")</f>
        <v>-</v>
      </c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  <c r="S243" s="162"/>
      <c r="T243" s="162"/>
      <c r="U243" s="162"/>
      <c r="V243" s="162"/>
      <c r="W243" s="162"/>
      <c r="X243" s="162"/>
      <c r="Y243" s="162"/>
      <c r="Z243" s="162"/>
      <c r="AA243" s="162"/>
      <c r="AB243" s="162"/>
    </row>
    <row r="244" s="163" customFormat="true" ht="20.1" hidden="false" customHeight="true" outlineLevel="0" collapsed="false">
      <c r="A244" s="155" t="str">
        <f aca="false">IF(AND('LISTE PRODUITS'!E221="V",'LISTE PRODUITS'!O221="BAL"),'LISTE PRODUITS'!A221,"-")</f>
        <v>-</v>
      </c>
      <c r="B244" s="156" t="str">
        <f aca="false">IF(AND('LISTE PRODUITS'!E221="V",'LISTE PRODUITS'!O221="BAL"),'LISTE PRODUITS'!C221,"-")</f>
        <v>-</v>
      </c>
      <c r="C244" s="157" t="str">
        <f aca="false">IF(AND('LISTE PRODUITS'!E221="V",'LISTE PRODUITS'!O221="BAL"),'LISTE PRODUITS'!D221,"-")</f>
        <v>-</v>
      </c>
      <c r="D244" s="157" t="str">
        <f aca="false">IF(AND('LISTE PRODUITS'!E221="V",'LISTE PRODUITS'!O221="BAL"),'LISTE PRODUITS'!M221,"-")</f>
        <v>-</v>
      </c>
      <c r="E244" s="158" t="str">
        <f aca="false">IF(AND('LISTE PRODUITS'!E221="V",'LISTE PRODUITS'!O221="BAL"),'LISTE PRODUITS'!G221,"-")</f>
        <v>-</v>
      </c>
      <c r="F244" s="159" t="str">
        <f aca="false">IF(AND('LISTE PRODUITS'!E221="V",'LISTE PRODUITS'!O221="BAL"),'LISTE PRODUITS'!I221,"-")</f>
        <v>-</v>
      </c>
      <c r="G244" s="160" t="str">
        <f aca="false">IF(AND('LISTE PRODUITS'!E221="V",'LISTE PRODUITS'!O221="BAL"),'LISTE PRODUITS'!J221,"-")</f>
        <v>-</v>
      </c>
      <c r="H244" s="161" t="str">
        <f aca="false">IF(AND('LISTE PRODUITS'!E221="V",'LISTE PRODUITS'!O221="BAL"),'LISTE PRODUITS'!K221,"-")</f>
        <v>-</v>
      </c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2"/>
      <c r="U244" s="162"/>
      <c r="V244" s="162"/>
      <c r="W244" s="162"/>
      <c r="X244" s="162"/>
      <c r="Y244" s="162"/>
      <c r="Z244" s="162"/>
      <c r="AA244" s="162"/>
      <c r="AB244" s="162"/>
    </row>
    <row r="245" s="163" customFormat="true" ht="20.1" hidden="false" customHeight="true" outlineLevel="0" collapsed="false">
      <c r="A245" s="155" t="str">
        <f aca="false">IF(AND('LISTE PRODUITS'!E222="V",'LISTE PRODUITS'!O222="BAL"),'LISTE PRODUITS'!A222,"-")</f>
        <v>-</v>
      </c>
      <c r="B245" s="156" t="str">
        <f aca="false">IF(AND('LISTE PRODUITS'!E222="V",'LISTE PRODUITS'!O222="BAL"),'LISTE PRODUITS'!C222,"-")</f>
        <v>-</v>
      </c>
      <c r="C245" s="157" t="str">
        <f aca="false">IF(AND('LISTE PRODUITS'!E222="V",'LISTE PRODUITS'!O222="BAL"),'LISTE PRODUITS'!D222,"-")</f>
        <v>-</v>
      </c>
      <c r="D245" s="157" t="str">
        <f aca="false">IF(AND('LISTE PRODUITS'!E222="V",'LISTE PRODUITS'!O222="BAL"),'LISTE PRODUITS'!M222,"-")</f>
        <v>-</v>
      </c>
      <c r="E245" s="158" t="str">
        <f aca="false">IF(AND('LISTE PRODUITS'!E222="V",'LISTE PRODUITS'!O222="BAL"),'LISTE PRODUITS'!G222,"-")</f>
        <v>-</v>
      </c>
      <c r="F245" s="159" t="str">
        <f aca="false">IF(AND('LISTE PRODUITS'!E222="V",'LISTE PRODUITS'!O222="BAL"),'LISTE PRODUITS'!I222,"-")</f>
        <v>-</v>
      </c>
      <c r="G245" s="160" t="str">
        <f aca="false">IF(AND('LISTE PRODUITS'!E222="V",'LISTE PRODUITS'!O222="BAL"),'LISTE PRODUITS'!J222,"-")</f>
        <v>-</v>
      </c>
      <c r="H245" s="161" t="str">
        <f aca="false">IF(AND('LISTE PRODUITS'!E222="V",'LISTE PRODUITS'!O222="BAL"),'LISTE PRODUITS'!K222,"-")</f>
        <v>-</v>
      </c>
      <c r="I245" s="162"/>
      <c r="J245" s="162"/>
      <c r="K245" s="162"/>
      <c r="L245" s="162"/>
      <c r="M245" s="162"/>
      <c r="N245" s="162"/>
      <c r="O245" s="162"/>
      <c r="P245" s="162"/>
      <c r="Q245" s="162"/>
      <c r="R245" s="162"/>
      <c r="S245" s="162"/>
      <c r="T245" s="162"/>
      <c r="U245" s="162"/>
      <c r="V245" s="162"/>
      <c r="W245" s="162"/>
      <c r="X245" s="162"/>
      <c r="Y245" s="162"/>
      <c r="Z245" s="162"/>
      <c r="AA245" s="162"/>
      <c r="AB245" s="162"/>
    </row>
    <row r="246" s="163" customFormat="true" ht="20.1" hidden="false" customHeight="true" outlineLevel="0" collapsed="false">
      <c r="A246" s="155" t="str">
        <f aca="false">IF(AND('LISTE PRODUITS'!E223="V",'LISTE PRODUITS'!O223="BAL"),'LISTE PRODUITS'!A223,"-")</f>
        <v>-</v>
      </c>
      <c r="B246" s="156" t="str">
        <f aca="false">IF(AND('LISTE PRODUITS'!E223="V",'LISTE PRODUITS'!O223="BAL"),'LISTE PRODUITS'!C223,"-")</f>
        <v>-</v>
      </c>
      <c r="C246" s="157" t="str">
        <f aca="false">IF(AND('LISTE PRODUITS'!E223="V",'LISTE PRODUITS'!O223="BAL"),'LISTE PRODUITS'!D223,"-")</f>
        <v>-</v>
      </c>
      <c r="D246" s="157" t="str">
        <f aca="false">IF(AND('LISTE PRODUITS'!E223="V",'LISTE PRODUITS'!O223="BAL"),'LISTE PRODUITS'!M223,"-")</f>
        <v>-</v>
      </c>
      <c r="E246" s="158" t="str">
        <f aca="false">IF(AND('LISTE PRODUITS'!E223="V",'LISTE PRODUITS'!O223="BAL"),'LISTE PRODUITS'!G223,"-")</f>
        <v>-</v>
      </c>
      <c r="F246" s="159" t="str">
        <f aca="false">IF(AND('LISTE PRODUITS'!E223="V",'LISTE PRODUITS'!O223="BAL"),'LISTE PRODUITS'!I223,"-")</f>
        <v>-</v>
      </c>
      <c r="G246" s="160" t="str">
        <f aca="false">IF(AND('LISTE PRODUITS'!E223="V",'LISTE PRODUITS'!O223="BAL"),'LISTE PRODUITS'!J223,"-")</f>
        <v>-</v>
      </c>
      <c r="H246" s="161" t="str">
        <f aca="false">IF(AND('LISTE PRODUITS'!E223="V",'LISTE PRODUITS'!O223="BAL"),'LISTE PRODUITS'!K223,"-")</f>
        <v>-</v>
      </c>
      <c r="I246" s="162"/>
      <c r="J246" s="162"/>
      <c r="K246" s="162"/>
      <c r="L246" s="162"/>
      <c r="M246" s="162"/>
      <c r="N246" s="162"/>
      <c r="O246" s="162"/>
      <c r="P246" s="162"/>
      <c r="Q246" s="162"/>
      <c r="R246" s="162"/>
      <c r="S246" s="162"/>
      <c r="T246" s="162"/>
      <c r="U246" s="162"/>
      <c r="V246" s="162"/>
      <c r="W246" s="162"/>
      <c r="X246" s="162"/>
      <c r="Y246" s="162"/>
      <c r="Z246" s="162"/>
      <c r="AA246" s="162"/>
      <c r="AB246" s="162"/>
    </row>
    <row r="247" s="163" customFormat="true" ht="20.1" hidden="false" customHeight="true" outlineLevel="0" collapsed="false">
      <c r="A247" s="155" t="str">
        <f aca="false">IF(AND('LISTE PRODUITS'!E224="V",'LISTE PRODUITS'!O224="BAL"),'LISTE PRODUITS'!A224,"-")</f>
        <v>-</v>
      </c>
      <c r="B247" s="156" t="str">
        <f aca="false">IF(AND('LISTE PRODUITS'!E224="V",'LISTE PRODUITS'!O224="BAL"),'LISTE PRODUITS'!C224,"-")</f>
        <v>-</v>
      </c>
      <c r="C247" s="157" t="str">
        <f aca="false">IF(AND('LISTE PRODUITS'!E224="V",'LISTE PRODUITS'!O224="BAL"),'LISTE PRODUITS'!D224,"-")</f>
        <v>-</v>
      </c>
      <c r="D247" s="157" t="str">
        <f aca="false">IF(AND('LISTE PRODUITS'!E224="V",'LISTE PRODUITS'!O224="BAL"),'LISTE PRODUITS'!M224,"-")</f>
        <v>-</v>
      </c>
      <c r="E247" s="158" t="str">
        <f aca="false">IF(AND('LISTE PRODUITS'!E224="V",'LISTE PRODUITS'!O224="BAL"),'LISTE PRODUITS'!G224,"-")</f>
        <v>-</v>
      </c>
      <c r="F247" s="159" t="str">
        <f aca="false">IF(AND('LISTE PRODUITS'!E224="V",'LISTE PRODUITS'!O224="BAL"),'LISTE PRODUITS'!I224,"-")</f>
        <v>-</v>
      </c>
      <c r="G247" s="160" t="str">
        <f aca="false">IF(AND('LISTE PRODUITS'!E224="V",'LISTE PRODUITS'!O224="BAL"),'LISTE PRODUITS'!J224,"-")</f>
        <v>-</v>
      </c>
      <c r="H247" s="161" t="str">
        <f aca="false">IF(AND('LISTE PRODUITS'!E224="V",'LISTE PRODUITS'!O224="BAL"),'LISTE PRODUITS'!K224,"-")</f>
        <v>-</v>
      </c>
      <c r="I247" s="162"/>
      <c r="J247" s="162"/>
      <c r="K247" s="162"/>
      <c r="L247" s="162"/>
      <c r="M247" s="162"/>
      <c r="N247" s="162"/>
      <c r="O247" s="162"/>
      <c r="P247" s="162"/>
      <c r="Q247" s="162"/>
      <c r="R247" s="162"/>
      <c r="S247" s="162"/>
      <c r="T247" s="162"/>
      <c r="U247" s="162"/>
      <c r="V247" s="162"/>
      <c r="W247" s="162"/>
      <c r="X247" s="162"/>
      <c r="Y247" s="162"/>
      <c r="Z247" s="162"/>
      <c r="AA247" s="162"/>
      <c r="AB247" s="162"/>
    </row>
    <row r="248" s="163" customFormat="true" ht="20.1" hidden="false" customHeight="true" outlineLevel="0" collapsed="false">
      <c r="A248" s="155" t="str">
        <f aca="false">IF(AND('LISTE PRODUITS'!E225="V",'LISTE PRODUITS'!O225="BAL"),'LISTE PRODUITS'!A225,"-")</f>
        <v>-</v>
      </c>
      <c r="B248" s="156" t="str">
        <f aca="false">IF(AND('LISTE PRODUITS'!E225="V",'LISTE PRODUITS'!O225="BAL"),'LISTE PRODUITS'!C225,"-")</f>
        <v>-</v>
      </c>
      <c r="C248" s="157" t="str">
        <f aca="false">IF(AND('LISTE PRODUITS'!E225="V",'LISTE PRODUITS'!O225="BAL"),'LISTE PRODUITS'!D225,"-")</f>
        <v>-</v>
      </c>
      <c r="D248" s="157" t="str">
        <f aca="false">IF(AND('LISTE PRODUITS'!E225="V",'LISTE PRODUITS'!O225="BAL"),'LISTE PRODUITS'!M225,"-")</f>
        <v>-</v>
      </c>
      <c r="E248" s="158" t="str">
        <f aca="false">IF(AND('LISTE PRODUITS'!E225="V",'LISTE PRODUITS'!O225="BAL"),'LISTE PRODUITS'!G225,"-")</f>
        <v>-</v>
      </c>
      <c r="F248" s="159" t="str">
        <f aca="false">IF(AND('LISTE PRODUITS'!E225="V",'LISTE PRODUITS'!O225="BAL"),'LISTE PRODUITS'!I225,"-")</f>
        <v>-</v>
      </c>
      <c r="G248" s="160" t="str">
        <f aca="false">IF(AND('LISTE PRODUITS'!E225="V",'LISTE PRODUITS'!O225="BAL"),'LISTE PRODUITS'!J225,"-")</f>
        <v>-</v>
      </c>
      <c r="H248" s="161" t="str">
        <f aca="false">IF(AND('LISTE PRODUITS'!E225="V",'LISTE PRODUITS'!O225="BAL"),'LISTE PRODUITS'!K225,"-")</f>
        <v>-</v>
      </c>
      <c r="I248" s="162"/>
      <c r="J248" s="162"/>
      <c r="K248" s="162"/>
      <c r="L248" s="162"/>
      <c r="M248" s="162"/>
      <c r="N248" s="162"/>
      <c r="O248" s="162"/>
      <c r="P248" s="162"/>
      <c r="Q248" s="162"/>
      <c r="R248" s="162"/>
      <c r="S248" s="162"/>
      <c r="T248" s="162"/>
      <c r="U248" s="162"/>
      <c r="V248" s="162"/>
      <c r="W248" s="162"/>
      <c r="X248" s="162"/>
      <c r="Y248" s="162"/>
      <c r="Z248" s="162"/>
      <c r="AA248" s="162"/>
      <c r="AB248" s="162"/>
    </row>
    <row r="249" s="163" customFormat="true" ht="20.1" hidden="false" customHeight="true" outlineLevel="0" collapsed="false">
      <c r="A249" s="155" t="str">
        <f aca="false">IF(AND('LISTE PRODUITS'!E226="V",'LISTE PRODUITS'!O226="BAL"),'LISTE PRODUITS'!A226,"-")</f>
        <v>-</v>
      </c>
      <c r="B249" s="156" t="str">
        <f aca="false">IF(AND('LISTE PRODUITS'!E226="V",'LISTE PRODUITS'!O226="BAL"),'LISTE PRODUITS'!C226,"-")</f>
        <v>-</v>
      </c>
      <c r="C249" s="157" t="str">
        <f aca="false">IF(AND('LISTE PRODUITS'!E226="V",'LISTE PRODUITS'!O226="BAL"),'LISTE PRODUITS'!D226,"-")</f>
        <v>-</v>
      </c>
      <c r="D249" s="157" t="str">
        <f aca="false">IF(AND('LISTE PRODUITS'!E226="V",'LISTE PRODUITS'!O226="BAL"),'LISTE PRODUITS'!M226,"-")</f>
        <v>-</v>
      </c>
      <c r="E249" s="158" t="str">
        <f aca="false">IF(AND('LISTE PRODUITS'!E226="V",'LISTE PRODUITS'!O226="BAL"),'LISTE PRODUITS'!G226,"-")</f>
        <v>-</v>
      </c>
      <c r="F249" s="159" t="str">
        <f aca="false">IF(AND('LISTE PRODUITS'!E226="V",'LISTE PRODUITS'!O226="BAL"),'LISTE PRODUITS'!I226,"-")</f>
        <v>-</v>
      </c>
      <c r="G249" s="160" t="str">
        <f aca="false">IF(AND('LISTE PRODUITS'!E226="V",'LISTE PRODUITS'!O226="BAL"),'LISTE PRODUITS'!J226,"-")</f>
        <v>-</v>
      </c>
      <c r="H249" s="161" t="str">
        <f aca="false">IF(AND('LISTE PRODUITS'!E226="V",'LISTE PRODUITS'!O226="BAL"),'LISTE PRODUITS'!K226,"-")</f>
        <v>-</v>
      </c>
      <c r="I249" s="162"/>
      <c r="J249" s="162"/>
      <c r="K249" s="162"/>
      <c r="L249" s="162"/>
      <c r="M249" s="162"/>
      <c r="N249" s="162"/>
      <c r="O249" s="162"/>
      <c r="P249" s="162"/>
      <c r="Q249" s="162"/>
      <c r="R249" s="162"/>
      <c r="S249" s="162"/>
      <c r="T249" s="162"/>
      <c r="U249" s="162"/>
      <c r="V249" s="162"/>
      <c r="W249" s="162"/>
      <c r="X249" s="162"/>
      <c r="Y249" s="162"/>
      <c r="Z249" s="162"/>
      <c r="AA249" s="162"/>
      <c r="AB249" s="162"/>
    </row>
    <row r="250" s="163" customFormat="true" ht="20.1" hidden="false" customHeight="true" outlineLevel="0" collapsed="false">
      <c r="A250" s="155" t="str">
        <f aca="false">IF(AND('LISTE PRODUITS'!E227="V",'LISTE PRODUITS'!O227="BAL"),'LISTE PRODUITS'!A227,"-")</f>
        <v>-</v>
      </c>
      <c r="B250" s="156" t="str">
        <f aca="false">IF(AND('LISTE PRODUITS'!E227="V",'LISTE PRODUITS'!O227="BAL"),'LISTE PRODUITS'!C227,"-")</f>
        <v>-</v>
      </c>
      <c r="C250" s="157" t="str">
        <f aca="false">IF(AND('LISTE PRODUITS'!E227="V",'LISTE PRODUITS'!O227="BAL"),'LISTE PRODUITS'!D227,"-")</f>
        <v>-</v>
      </c>
      <c r="D250" s="157" t="str">
        <f aca="false">IF(AND('LISTE PRODUITS'!E227="V",'LISTE PRODUITS'!O227="BAL"),'LISTE PRODUITS'!M227,"-")</f>
        <v>-</v>
      </c>
      <c r="E250" s="158" t="str">
        <f aca="false">IF(AND('LISTE PRODUITS'!E227="V",'LISTE PRODUITS'!O227="BAL"),'LISTE PRODUITS'!G227,"-")</f>
        <v>-</v>
      </c>
      <c r="F250" s="159" t="str">
        <f aca="false">IF(AND('LISTE PRODUITS'!E227="V",'LISTE PRODUITS'!O227="BAL"),'LISTE PRODUITS'!I227,"-")</f>
        <v>-</v>
      </c>
      <c r="G250" s="160" t="str">
        <f aca="false">IF(AND('LISTE PRODUITS'!E227="V",'LISTE PRODUITS'!O227="BAL"),'LISTE PRODUITS'!J227,"-")</f>
        <v>-</v>
      </c>
      <c r="H250" s="161" t="str">
        <f aca="false">IF(AND('LISTE PRODUITS'!E227="V",'LISTE PRODUITS'!O227="BAL"),'LISTE PRODUITS'!K227,"-")</f>
        <v>-</v>
      </c>
      <c r="I250" s="162"/>
      <c r="J250" s="162"/>
      <c r="K250" s="162"/>
      <c r="L250" s="162"/>
      <c r="M250" s="162"/>
      <c r="N250" s="162"/>
      <c r="O250" s="162"/>
      <c r="P250" s="162"/>
      <c r="Q250" s="162"/>
      <c r="R250" s="162"/>
      <c r="S250" s="162"/>
      <c r="T250" s="162"/>
      <c r="U250" s="162"/>
      <c r="V250" s="162"/>
      <c r="W250" s="162"/>
      <c r="X250" s="162"/>
      <c r="Y250" s="162"/>
      <c r="Z250" s="162"/>
      <c r="AA250" s="162"/>
      <c r="AB250" s="162"/>
    </row>
    <row r="251" s="163" customFormat="true" ht="20.1" hidden="false" customHeight="true" outlineLevel="0" collapsed="false">
      <c r="A251" s="155" t="str">
        <f aca="false">IF(AND('LISTE PRODUITS'!E228="V",'LISTE PRODUITS'!O228="BAL"),'LISTE PRODUITS'!A228,"-")</f>
        <v>-</v>
      </c>
      <c r="B251" s="156" t="str">
        <f aca="false">IF(AND('LISTE PRODUITS'!E228="V",'LISTE PRODUITS'!O228="BAL"),'LISTE PRODUITS'!C228,"-")</f>
        <v>-</v>
      </c>
      <c r="C251" s="157" t="str">
        <f aca="false">IF(AND('LISTE PRODUITS'!E228="V",'LISTE PRODUITS'!O228="BAL"),'LISTE PRODUITS'!D228,"-")</f>
        <v>-</v>
      </c>
      <c r="D251" s="157" t="str">
        <f aca="false">IF(AND('LISTE PRODUITS'!E228="V",'LISTE PRODUITS'!O228="BAL"),'LISTE PRODUITS'!M228,"-")</f>
        <v>-</v>
      </c>
      <c r="E251" s="158" t="str">
        <f aca="false">IF(AND('LISTE PRODUITS'!E228="V",'LISTE PRODUITS'!O228="BAL"),'LISTE PRODUITS'!G228,"-")</f>
        <v>-</v>
      </c>
      <c r="F251" s="159" t="str">
        <f aca="false">IF(AND('LISTE PRODUITS'!E228="V",'LISTE PRODUITS'!O228="BAL"),'LISTE PRODUITS'!I228,"-")</f>
        <v>-</v>
      </c>
      <c r="G251" s="160" t="str">
        <f aca="false">IF(AND('LISTE PRODUITS'!E228="V",'LISTE PRODUITS'!O228="BAL"),'LISTE PRODUITS'!J228,"-")</f>
        <v>-</v>
      </c>
      <c r="H251" s="161" t="str">
        <f aca="false">IF(AND('LISTE PRODUITS'!E228="V",'LISTE PRODUITS'!O228="BAL"),'LISTE PRODUITS'!K228,"-")</f>
        <v>-</v>
      </c>
      <c r="I251" s="162"/>
      <c r="J251" s="162"/>
      <c r="K251" s="162"/>
      <c r="L251" s="162"/>
      <c r="M251" s="162"/>
      <c r="N251" s="162"/>
      <c r="O251" s="162"/>
      <c r="P251" s="162"/>
      <c r="Q251" s="162"/>
      <c r="R251" s="162"/>
      <c r="S251" s="162"/>
      <c r="T251" s="162"/>
      <c r="U251" s="162"/>
      <c r="V251" s="162"/>
      <c r="W251" s="162"/>
      <c r="X251" s="162"/>
      <c r="Y251" s="162"/>
      <c r="Z251" s="162"/>
      <c r="AA251" s="162"/>
      <c r="AB251" s="162"/>
    </row>
    <row r="252" s="163" customFormat="true" ht="20.1" hidden="false" customHeight="true" outlineLevel="0" collapsed="false">
      <c r="A252" s="155" t="str">
        <f aca="false">IF(AND('LISTE PRODUITS'!E229="V",'LISTE PRODUITS'!O229="BAL"),'LISTE PRODUITS'!A229,"-")</f>
        <v>-</v>
      </c>
      <c r="B252" s="156" t="str">
        <f aca="false">IF(AND('LISTE PRODUITS'!E229="V",'LISTE PRODUITS'!O229="BAL"),'LISTE PRODUITS'!C229,"-")</f>
        <v>-</v>
      </c>
      <c r="C252" s="157" t="str">
        <f aca="false">IF(AND('LISTE PRODUITS'!E229="V",'LISTE PRODUITS'!O229="BAL"),'LISTE PRODUITS'!D229,"-")</f>
        <v>-</v>
      </c>
      <c r="D252" s="157" t="str">
        <f aca="false">IF(AND('LISTE PRODUITS'!E229="V",'LISTE PRODUITS'!O229="BAL"),'LISTE PRODUITS'!M229,"-")</f>
        <v>-</v>
      </c>
      <c r="E252" s="158" t="str">
        <f aca="false">IF(AND('LISTE PRODUITS'!E229="V",'LISTE PRODUITS'!O229="BAL"),'LISTE PRODUITS'!G229,"-")</f>
        <v>-</v>
      </c>
      <c r="F252" s="159" t="str">
        <f aca="false">IF(AND('LISTE PRODUITS'!E229="V",'LISTE PRODUITS'!O229="BAL"),'LISTE PRODUITS'!I229,"-")</f>
        <v>-</v>
      </c>
      <c r="G252" s="160" t="str">
        <f aca="false">IF(AND('LISTE PRODUITS'!E229="V",'LISTE PRODUITS'!O229="BAL"),'LISTE PRODUITS'!J229,"-")</f>
        <v>-</v>
      </c>
      <c r="H252" s="161" t="str">
        <f aca="false">IF(AND('LISTE PRODUITS'!E229="V",'LISTE PRODUITS'!O229="BAL"),'LISTE PRODUITS'!K229,"-")</f>
        <v>-</v>
      </c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  <c r="S252" s="162"/>
      <c r="T252" s="162"/>
      <c r="U252" s="162"/>
      <c r="V252" s="162"/>
      <c r="W252" s="162"/>
      <c r="X252" s="162"/>
      <c r="Y252" s="162"/>
      <c r="Z252" s="162"/>
      <c r="AA252" s="162"/>
      <c r="AB252" s="162"/>
    </row>
    <row r="253" s="163" customFormat="true" ht="20.1" hidden="false" customHeight="true" outlineLevel="0" collapsed="false">
      <c r="A253" s="155" t="str">
        <f aca="false">IF(AND('LISTE PRODUITS'!E230="V",'LISTE PRODUITS'!O230="BAL"),'LISTE PRODUITS'!A230,"-")</f>
        <v>-</v>
      </c>
      <c r="B253" s="156" t="str">
        <f aca="false">IF(AND('LISTE PRODUITS'!E230="V",'LISTE PRODUITS'!O230="BAL"),'LISTE PRODUITS'!C230,"-")</f>
        <v>-</v>
      </c>
      <c r="C253" s="157" t="str">
        <f aca="false">IF(AND('LISTE PRODUITS'!E230="V",'LISTE PRODUITS'!O230="BAL"),'LISTE PRODUITS'!D230,"-")</f>
        <v>-</v>
      </c>
      <c r="D253" s="157" t="str">
        <f aca="false">IF(AND('LISTE PRODUITS'!E230="V",'LISTE PRODUITS'!O230="BAL"),'LISTE PRODUITS'!M230,"-")</f>
        <v>-</v>
      </c>
      <c r="E253" s="158" t="str">
        <f aca="false">IF(AND('LISTE PRODUITS'!E230="V",'LISTE PRODUITS'!O230="BAL"),'LISTE PRODUITS'!G230,"-")</f>
        <v>-</v>
      </c>
      <c r="F253" s="159" t="str">
        <f aca="false">IF(AND('LISTE PRODUITS'!E230="V",'LISTE PRODUITS'!O230="BAL"),'LISTE PRODUITS'!I230,"-")</f>
        <v>-</v>
      </c>
      <c r="G253" s="160" t="str">
        <f aca="false">IF(AND('LISTE PRODUITS'!E230="V",'LISTE PRODUITS'!O230="BAL"),'LISTE PRODUITS'!J230,"-")</f>
        <v>-</v>
      </c>
      <c r="H253" s="161" t="str">
        <f aca="false">IF(AND('LISTE PRODUITS'!E230="V",'LISTE PRODUITS'!O230="BAL"),'LISTE PRODUITS'!K230,"-")</f>
        <v>-</v>
      </c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62"/>
      <c r="V253" s="162"/>
      <c r="W253" s="162"/>
      <c r="X253" s="162"/>
      <c r="Y253" s="162"/>
      <c r="Z253" s="162"/>
      <c r="AA253" s="162"/>
      <c r="AB253" s="162"/>
    </row>
    <row r="254" s="163" customFormat="true" ht="20.1" hidden="false" customHeight="true" outlineLevel="0" collapsed="false">
      <c r="A254" s="155" t="str">
        <f aca="false">IF(AND('LISTE PRODUITS'!E231="V",'LISTE PRODUITS'!O231="BAL"),'LISTE PRODUITS'!A231,"-")</f>
        <v>-</v>
      </c>
      <c r="B254" s="156" t="str">
        <f aca="false">IF(AND('LISTE PRODUITS'!E231="V",'LISTE PRODUITS'!O231="BAL"),'LISTE PRODUITS'!C231,"-")</f>
        <v>-</v>
      </c>
      <c r="C254" s="157" t="str">
        <f aca="false">IF(AND('LISTE PRODUITS'!E231="V",'LISTE PRODUITS'!O231="BAL"),'LISTE PRODUITS'!D231,"-")</f>
        <v>-</v>
      </c>
      <c r="D254" s="157" t="str">
        <f aca="false">IF(AND('LISTE PRODUITS'!E231="V",'LISTE PRODUITS'!O231="BAL"),'LISTE PRODUITS'!M231,"-")</f>
        <v>-</v>
      </c>
      <c r="E254" s="158" t="str">
        <f aca="false">IF(AND('LISTE PRODUITS'!E231="V",'LISTE PRODUITS'!O231="BAL"),'LISTE PRODUITS'!G231,"-")</f>
        <v>-</v>
      </c>
      <c r="F254" s="159" t="str">
        <f aca="false">IF(AND('LISTE PRODUITS'!E231="V",'LISTE PRODUITS'!O231="BAL"),'LISTE PRODUITS'!I231,"-")</f>
        <v>-</v>
      </c>
      <c r="G254" s="160" t="str">
        <f aca="false">IF(AND('LISTE PRODUITS'!E231="V",'LISTE PRODUITS'!O231="BAL"),'LISTE PRODUITS'!J231,"-")</f>
        <v>-</v>
      </c>
      <c r="H254" s="161" t="str">
        <f aca="false">IF(AND('LISTE PRODUITS'!E231="V",'LISTE PRODUITS'!O231="BAL"),'LISTE PRODUITS'!K231,"-")</f>
        <v>-</v>
      </c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162"/>
      <c r="W254" s="162"/>
      <c r="X254" s="162"/>
      <c r="Y254" s="162"/>
      <c r="Z254" s="162"/>
      <c r="AA254" s="162"/>
      <c r="AB254" s="162"/>
    </row>
    <row r="255" s="163" customFormat="true" ht="20.1" hidden="false" customHeight="true" outlineLevel="0" collapsed="false">
      <c r="A255" s="155" t="str">
        <f aca="false">IF(AND('LISTE PRODUITS'!E232="V",'LISTE PRODUITS'!O232="BAL"),'LISTE PRODUITS'!A232,"-")</f>
        <v>-</v>
      </c>
      <c r="B255" s="156" t="str">
        <f aca="false">IF(AND('LISTE PRODUITS'!E232="V",'LISTE PRODUITS'!O232="BAL"),'LISTE PRODUITS'!C232,"-")</f>
        <v>-</v>
      </c>
      <c r="C255" s="157" t="str">
        <f aca="false">IF(AND('LISTE PRODUITS'!E232="V",'LISTE PRODUITS'!O232="BAL"),'LISTE PRODUITS'!D232,"-")</f>
        <v>-</v>
      </c>
      <c r="D255" s="157" t="str">
        <f aca="false">IF(AND('LISTE PRODUITS'!E232="V",'LISTE PRODUITS'!O232="BAL"),'LISTE PRODUITS'!M232,"-")</f>
        <v>-</v>
      </c>
      <c r="E255" s="158" t="str">
        <f aca="false">IF(AND('LISTE PRODUITS'!E232="V",'LISTE PRODUITS'!O232="BAL"),'LISTE PRODUITS'!G232,"-")</f>
        <v>-</v>
      </c>
      <c r="F255" s="159" t="str">
        <f aca="false">IF(AND('LISTE PRODUITS'!E232="V",'LISTE PRODUITS'!O232="BAL"),'LISTE PRODUITS'!I232,"-")</f>
        <v>-</v>
      </c>
      <c r="G255" s="160" t="str">
        <f aca="false">IF(AND('LISTE PRODUITS'!E232="V",'LISTE PRODUITS'!O232="BAL"),'LISTE PRODUITS'!J232,"-")</f>
        <v>-</v>
      </c>
      <c r="H255" s="161" t="str">
        <f aca="false">IF(AND('LISTE PRODUITS'!E232="V",'LISTE PRODUITS'!O232="BAL"),'LISTE PRODUITS'!K232,"-")</f>
        <v>-</v>
      </c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62"/>
      <c r="V255" s="162"/>
      <c r="W255" s="162"/>
      <c r="X255" s="162"/>
      <c r="Y255" s="162"/>
      <c r="Z255" s="162"/>
      <c r="AA255" s="162"/>
      <c r="AB255" s="162"/>
    </row>
    <row r="256" s="163" customFormat="true" ht="20.1" hidden="false" customHeight="true" outlineLevel="0" collapsed="false">
      <c r="A256" s="155" t="str">
        <f aca="false">IF(AND('LISTE PRODUITS'!E233="V",'LISTE PRODUITS'!O233="BAL"),'LISTE PRODUITS'!A233,"-")</f>
        <v>-</v>
      </c>
      <c r="B256" s="156" t="str">
        <f aca="false">IF(AND('LISTE PRODUITS'!E233="V",'LISTE PRODUITS'!O233="BAL"),'LISTE PRODUITS'!C233,"-")</f>
        <v>-</v>
      </c>
      <c r="C256" s="157" t="str">
        <f aca="false">IF(AND('LISTE PRODUITS'!E233="V",'LISTE PRODUITS'!O233="BAL"),'LISTE PRODUITS'!D233,"-")</f>
        <v>-</v>
      </c>
      <c r="D256" s="157" t="str">
        <f aca="false">IF(AND('LISTE PRODUITS'!E233="V",'LISTE PRODUITS'!O233="BAL"),'LISTE PRODUITS'!M233,"-")</f>
        <v>-</v>
      </c>
      <c r="E256" s="158" t="str">
        <f aca="false">IF(AND('LISTE PRODUITS'!E233="V",'LISTE PRODUITS'!O233="BAL"),'LISTE PRODUITS'!G233,"-")</f>
        <v>-</v>
      </c>
      <c r="F256" s="159" t="str">
        <f aca="false">IF(AND('LISTE PRODUITS'!E233="V",'LISTE PRODUITS'!O233="BAL"),'LISTE PRODUITS'!I233,"-")</f>
        <v>-</v>
      </c>
      <c r="G256" s="160" t="str">
        <f aca="false">IF(AND('LISTE PRODUITS'!E233="V",'LISTE PRODUITS'!O233="BAL"),'LISTE PRODUITS'!J233,"-")</f>
        <v>-</v>
      </c>
      <c r="H256" s="161" t="str">
        <f aca="false">IF(AND('LISTE PRODUITS'!E233="V",'LISTE PRODUITS'!O233="BAL"),'LISTE PRODUITS'!K233,"-")</f>
        <v>-</v>
      </c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  <c r="S256" s="162"/>
      <c r="T256" s="162"/>
      <c r="U256" s="162"/>
      <c r="V256" s="162"/>
      <c r="W256" s="162"/>
      <c r="X256" s="162"/>
      <c r="Y256" s="162"/>
      <c r="Z256" s="162"/>
      <c r="AA256" s="162"/>
      <c r="AB256" s="162"/>
    </row>
    <row r="257" s="163" customFormat="true" ht="20.1" hidden="false" customHeight="true" outlineLevel="0" collapsed="false">
      <c r="A257" s="155" t="str">
        <f aca="false">IF(AND('LISTE PRODUITS'!E234="V",'LISTE PRODUITS'!O234="BAL"),'LISTE PRODUITS'!A234,"-")</f>
        <v>-</v>
      </c>
      <c r="B257" s="156" t="str">
        <f aca="false">IF(AND('LISTE PRODUITS'!E234="V",'LISTE PRODUITS'!O234="BAL"),'LISTE PRODUITS'!C234,"-")</f>
        <v>-</v>
      </c>
      <c r="C257" s="157" t="str">
        <f aca="false">IF(AND('LISTE PRODUITS'!E234="V",'LISTE PRODUITS'!O234="BAL"),'LISTE PRODUITS'!D234,"-")</f>
        <v>-</v>
      </c>
      <c r="D257" s="157" t="str">
        <f aca="false">IF(AND('LISTE PRODUITS'!E234="V",'LISTE PRODUITS'!O234="BAL"),'LISTE PRODUITS'!M234,"-")</f>
        <v>-</v>
      </c>
      <c r="E257" s="158" t="str">
        <f aca="false">IF(AND('LISTE PRODUITS'!E234="V",'LISTE PRODUITS'!O234="BAL"),'LISTE PRODUITS'!G234,"-")</f>
        <v>-</v>
      </c>
      <c r="F257" s="159" t="str">
        <f aca="false">IF(AND('LISTE PRODUITS'!E234="V",'LISTE PRODUITS'!O234="BAL"),'LISTE PRODUITS'!I234,"-")</f>
        <v>-</v>
      </c>
      <c r="G257" s="160" t="str">
        <f aca="false">IF(AND('LISTE PRODUITS'!E234="V",'LISTE PRODUITS'!O234="BAL"),'LISTE PRODUITS'!J234,"-")</f>
        <v>-</v>
      </c>
      <c r="H257" s="161" t="str">
        <f aca="false">IF(AND('LISTE PRODUITS'!E234="V",'LISTE PRODUITS'!O234="BAL"),'LISTE PRODUITS'!K234,"-")</f>
        <v>-</v>
      </c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  <c r="Y257" s="162"/>
      <c r="Z257" s="162"/>
      <c r="AA257" s="162"/>
      <c r="AB257" s="162"/>
    </row>
    <row r="258" s="163" customFormat="true" ht="20.1" hidden="false" customHeight="true" outlineLevel="0" collapsed="false">
      <c r="A258" s="155" t="str">
        <f aca="false">IF(AND('LISTE PRODUITS'!E235="V",'LISTE PRODUITS'!O235="BAL"),'LISTE PRODUITS'!A235,"-")</f>
        <v>-</v>
      </c>
      <c r="B258" s="156" t="str">
        <f aca="false">IF(AND('LISTE PRODUITS'!E235="V",'LISTE PRODUITS'!O235="BAL"),'LISTE PRODUITS'!C235,"-")</f>
        <v>-</v>
      </c>
      <c r="C258" s="157" t="str">
        <f aca="false">IF(AND('LISTE PRODUITS'!E235="V",'LISTE PRODUITS'!O235="BAL"),'LISTE PRODUITS'!D235,"-")</f>
        <v>-</v>
      </c>
      <c r="D258" s="157" t="str">
        <f aca="false">IF(AND('LISTE PRODUITS'!E235="V",'LISTE PRODUITS'!O235="BAL"),'LISTE PRODUITS'!M235,"-")</f>
        <v>-</v>
      </c>
      <c r="E258" s="158" t="str">
        <f aca="false">IF(AND('LISTE PRODUITS'!E235="V",'LISTE PRODUITS'!O235="BAL"),'LISTE PRODUITS'!G235,"-")</f>
        <v>-</v>
      </c>
      <c r="F258" s="159" t="str">
        <f aca="false">IF(AND('LISTE PRODUITS'!E235="V",'LISTE PRODUITS'!O235="BAL"),'LISTE PRODUITS'!I235,"-")</f>
        <v>-</v>
      </c>
      <c r="G258" s="160" t="str">
        <f aca="false">IF(AND('LISTE PRODUITS'!E235="V",'LISTE PRODUITS'!O235="BAL"),'LISTE PRODUITS'!J235,"-")</f>
        <v>-</v>
      </c>
      <c r="H258" s="161" t="str">
        <f aca="false">IF(AND('LISTE PRODUITS'!E235="V",'LISTE PRODUITS'!O235="BAL"),'LISTE PRODUITS'!K235,"-")</f>
        <v>-</v>
      </c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  <c r="Y258" s="162"/>
      <c r="Z258" s="162"/>
      <c r="AA258" s="162"/>
      <c r="AB258" s="162"/>
    </row>
    <row r="259" s="163" customFormat="true" ht="20.1" hidden="false" customHeight="true" outlineLevel="0" collapsed="false">
      <c r="A259" s="155" t="str">
        <f aca="false">IF(AND('LISTE PRODUITS'!E236="V",'LISTE PRODUITS'!O236="BAL"),'LISTE PRODUITS'!A236,"-")</f>
        <v>-</v>
      </c>
      <c r="B259" s="156" t="str">
        <f aca="false">IF(AND('LISTE PRODUITS'!E236="V",'LISTE PRODUITS'!O236="BAL"),'LISTE PRODUITS'!C236,"-")</f>
        <v>-</v>
      </c>
      <c r="C259" s="157" t="str">
        <f aca="false">IF(AND('LISTE PRODUITS'!E236="V",'LISTE PRODUITS'!O236="BAL"),'LISTE PRODUITS'!D236,"-")</f>
        <v>-</v>
      </c>
      <c r="D259" s="157" t="str">
        <f aca="false">IF(AND('LISTE PRODUITS'!E236="V",'LISTE PRODUITS'!O236="BAL"),'LISTE PRODUITS'!M236,"-")</f>
        <v>-</v>
      </c>
      <c r="E259" s="158" t="str">
        <f aca="false">IF(AND('LISTE PRODUITS'!E236="V",'LISTE PRODUITS'!O236="BAL"),'LISTE PRODUITS'!G236,"-")</f>
        <v>-</v>
      </c>
      <c r="F259" s="159" t="str">
        <f aca="false">IF(AND('LISTE PRODUITS'!E236="V",'LISTE PRODUITS'!O236="BAL"),'LISTE PRODUITS'!I236,"-")</f>
        <v>-</v>
      </c>
      <c r="G259" s="160" t="str">
        <f aca="false">IF(AND('LISTE PRODUITS'!E236="V",'LISTE PRODUITS'!O236="BAL"),'LISTE PRODUITS'!J236,"-")</f>
        <v>-</v>
      </c>
      <c r="H259" s="161" t="str">
        <f aca="false">IF(AND('LISTE PRODUITS'!E236="V",'LISTE PRODUITS'!O236="BAL"),'LISTE PRODUITS'!K236,"-")</f>
        <v>-</v>
      </c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162"/>
      <c r="Y259" s="162"/>
      <c r="Z259" s="162"/>
      <c r="AA259" s="162"/>
      <c r="AB259" s="162"/>
    </row>
    <row r="260" s="163" customFormat="true" ht="20.1" hidden="false" customHeight="true" outlineLevel="0" collapsed="false">
      <c r="A260" s="155" t="str">
        <f aca="false">IF(AND('LISTE PRODUITS'!E237="V",'LISTE PRODUITS'!O237="BAL"),'LISTE PRODUITS'!A237,"-")</f>
        <v>-</v>
      </c>
      <c r="B260" s="156" t="str">
        <f aca="false">IF(AND('LISTE PRODUITS'!E237="V",'LISTE PRODUITS'!O237="BAL"),'LISTE PRODUITS'!C237,"-")</f>
        <v>-</v>
      </c>
      <c r="C260" s="157" t="str">
        <f aca="false">IF(AND('LISTE PRODUITS'!E237="V",'LISTE PRODUITS'!O237="BAL"),'LISTE PRODUITS'!D237,"-")</f>
        <v>-</v>
      </c>
      <c r="D260" s="157" t="str">
        <f aca="false">IF(AND('LISTE PRODUITS'!E237="V",'LISTE PRODUITS'!O237="BAL"),'LISTE PRODUITS'!M237,"-")</f>
        <v>-</v>
      </c>
      <c r="E260" s="158" t="str">
        <f aca="false">IF(AND('LISTE PRODUITS'!E237="V",'LISTE PRODUITS'!O237="BAL"),'LISTE PRODUITS'!G237,"-")</f>
        <v>-</v>
      </c>
      <c r="F260" s="159" t="str">
        <f aca="false">IF(AND('LISTE PRODUITS'!E237="V",'LISTE PRODUITS'!O237="BAL"),'LISTE PRODUITS'!I237,"-")</f>
        <v>-</v>
      </c>
      <c r="G260" s="160" t="str">
        <f aca="false">IF(AND('LISTE PRODUITS'!E237="V",'LISTE PRODUITS'!O237="BAL"),'LISTE PRODUITS'!J237,"-")</f>
        <v>-</v>
      </c>
      <c r="H260" s="161" t="str">
        <f aca="false">IF(AND('LISTE PRODUITS'!E237="V",'LISTE PRODUITS'!O237="BAL"),'LISTE PRODUITS'!K237,"-")</f>
        <v>-</v>
      </c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162"/>
      <c r="Y260" s="162"/>
      <c r="Z260" s="162"/>
      <c r="AA260" s="162"/>
      <c r="AB260" s="162"/>
    </row>
    <row r="261" s="163" customFormat="true" ht="20.1" hidden="false" customHeight="true" outlineLevel="0" collapsed="false">
      <c r="A261" s="155" t="str">
        <f aca="false">IF(AND('LISTE PRODUITS'!E238="V",'LISTE PRODUITS'!O238="BAL"),'LISTE PRODUITS'!A238,"-")</f>
        <v>-</v>
      </c>
      <c r="B261" s="156" t="str">
        <f aca="false">IF(AND('LISTE PRODUITS'!E238="V",'LISTE PRODUITS'!O238="BAL"),'LISTE PRODUITS'!C238,"-")</f>
        <v>-</v>
      </c>
      <c r="C261" s="157" t="str">
        <f aca="false">IF(AND('LISTE PRODUITS'!E238="V",'LISTE PRODUITS'!O238="BAL"),'LISTE PRODUITS'!D238,"-")</f>
        <v>-</v>
      </c>
      <c r="D261" s="157" t="str">
        <f aca="false">IF(AND('LISTE PRODUITS'!E238="V",'LISTE PRODUITS'!O238="BAL"),'LISTE PRODUITS'!M238,"-")</f>
        <v>-</v>
      </c>
      <c r="E261" s="158" t="str">
        <f aca="false">IF(AND('LISTE PRODUITS'!E238="V",'LISTE PRODUITS'!O238="BAL"),'LISTE PRODUITS'!G238,"-")</f>
        <v>-</v>
      </c>
      <c r="F261" s="159" t="str">
        <f aca="false">IF(AND('LISTE PRODUITS'!E238="V",'LISTE PRODUITS'!O238="BAL"),'LISTE PRODUITS'!I238,"-")</f>
        <v>-</v>
      </c>
      <c r="G261" s="160" t="str">
        <f aca="false">IF(AND('LISTE PRODUITS'!E238="V",'LISTE PRODUITS'!O238="BAL"),'LISTE PRODUITS'!J238,"-")</f>
        <v>-</v>
      </c>
      <c r="H261" s="161" t="str">
        <f aca="false">IF(AND('LISTE PRODUITS'!E238="V",'LISTE PRODUITS'!O238="BAL"),'LISTE PRODUITS'!K238,"-")</f>
        <v>-</v>
      </c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  <c r="S261" s="162"/>
      <c r="T261" s="162"/>
      <c r="U261" s="162"/>
      <c r="V261" s="162"/>
      <c r="W261" s="162"/>
      <c r="X261" s="162"/>
      <c r="Y261" s="162"/>
      <c r="Z261" s="162"/>
      <c r="AA261" s="162"/>
      <c r="AB261" s="162"/>
    </row>
    <row r="262" s="163" customFormat="true" ht="20.1" hidden="false" customHeight="true" outlineLevel="0" collapsed="false">
      <c r="A262" s="155" t="str">
        <f aca="false">IF(AND('LISTE PRODUITS'!E239="V",'LISTE PRODUITS'!O239="BAL"),'LISTE PRODUITS'!A239,"-")</f>
        <v>-</v>
      </c>
      <c r="B262" s="156" t="str">
        <f aca="false">IF(AND('LISTE PRODUITS'!E239="V",'LISTE PRODUITS'!O239="BAL"),'LISTE PRODUITS'!C239,"-")</f>
        <v>-</v>
      </c>
      <c r="C262" s="157" t="str">
        <f aca="false">IF(AND('LISTE PRODUITS'!E239="V",'LISTE PRODUITS'!O239="BAL"),'LISTE PRODUITS'!D239,"-")</f>
        <v>-</v>
      </c>
      <c r="D262" s="157" t="str">
        <f aca="false">IF(AND('LISTE PRODUITS'!E239="V",'LISTE PRODUITS'!O239="BAL"),'LISTE PRODUITS'!M239,"-")</f>
        <v>-</v>
      </c>
      <c r="E262" s="158" t="str">
        <f aca="false">IF(AND('LISTE PRODUITS'!E239="V",'LISTE PRODUITS'!O239="BAL"),'LISTE PRODUITS'!G239,"-")</f>
        <v>-</v>
      </c>
      <c r="F262" s="159" t="str">
        <f aca="false">IF(AND('LISTE PRODUITS'!E239="V",'LISTE PRODUITS'!O239="BAL"),'LISTE PRODUITS'!I239,"-")</f>
        <v>-</v>
      </c>
      <c r="G262" s="160" t="str">
        <f aca="false">IF(AND('LISTE PRODUITS'!E239="V",'LISTE PRODUITS'!O239="BAL"),'LISTE PRODUITS'!J239,"-")</f>
        <v>-</v>
      </c>
      <c r="H262" s="161" t="str">
        <f aca="false">IF(AND('LISTE PRODUITS'!E239="V",'LISTE PRODUITS'!O239="BAL"),'LISTE PRODUITS'!K239,"-")</f>
        <v>-</v>
      </c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</row>
    <row r="263" s="163" customFormat="true" ht="20.1" hidden="false" customHeight="true" outlineLevel="0" collapsed="false">
      <c r="A263" s="155" t="str">
        <f aca="false">IF(AND('LISTE PRODUITS'!E240="V",'LISTE PRODUITS'!O240="BAL"),'LISTE PRODUITS'!A240,"-")</f>
        <v>-</v>
      </c>
      <c r="B263" s="156" t="str">
        <f aca="false">IF(AND('LISTE PRODUITS'!E240="V",'LISTE PRODUITS'!O240="BAL"),'LISTE PRODUITS'!C240,"-")</f>
        <v>-</v>
      </c>
      <c r="C263" s="157" t="str">
        <f aca="false">IF(AND('LISTE PRODUITS'!E240="V",'LISTE PRODUITS'!O240="BAL"),'LISTE PRODUITS'!D240,"-")</f>
        <v>-</v>
      </c>
      <c r="D263" s="157" t="str">
        <f aca="false">IF(AND('LISTE PRODUITS'!E240="V",'LISTE PRODUITS'!O240="BAL"),'LISTE PRODUITS'!M240,"-")</f>
        <v>-</v>
      </c>
      <c r="E263" s="158" t="str">
        <f aca="false">IF(AND('LISTE PRODUITS'!E240="V",'LISTE PRODUITS'!O240="BAL"),'LISTE PRODUITS'!G240,"-")</f>
        <v>-</v>
      </c>
      <c r="F263" s="159" t="str">
        <f aca="false">IF(AND('LISTE PRODUITS'!E240="V",'LISTE PRODUITS'!O240="BAL"),'LISTE PRODUITS'!I240,"-")</f>
        <v>-</v>
      </c>
      <c r="G263" s="160" t="str">
        <f aca="false">IF(AND('LISTE PRODUITS'!E240="V",'LISTE PRODUITS'!O240="BAL"),'LISTE PRODUITS'!J240,"-")</f>
        <v>-</v>
      </c>
      <c r="H263" s="161" t="str">
        <f aca="false">IF(AND('LISTE PRODUITS'!E240="V",'LISTE PRODUITS'!O240="BAL"),'LISTE PRODUITS'!K240,"-")</f>
        <v>-</v>
      </c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162"/>
      <c r="Y263" s="162"/>
      <c r="Z263" s="162"/>
      <c r="AA263" s="162"/>
      <c r="AB263" s="162"/>
    </row>
    <row r="264" s="163" customFormat="true" ht="20.1" hidden="false" customHeight="true" outlineLevel="0" collapsed="false">
      <c r="A264" s="155" t="str">
        <f aca="false">IF(AND('LISTE PRODUITS'!E241="V",'LISTE PRODUITS'!O241="BAL"),'LISTE PRODUITS'!A241,"-")</f>
        <v>-</v>
      </c>
      <c r="B264" s="156" t="str">
        <f aca="false">IF(AND('LISTE PRODUITS'!E241="V",'LISTE PRODUITS'!O241="BAL"),'LISTE PRODUITS'!C241,"-")</f>
        <v>-</v>
      </c>
      <c r="C264" s="157" t="str">
        <f aca="false">IF(AND('LISTE PRODUITS'!E241="V",'LISTE PRODUITS'!O241="BAL"),'LISTE PRODUITS'!D241,"-")</f>
        <v>-</v>
      </c>
      <c r="D264" s="157" t="str">
        <f aca="false">IF(AND('LISTE PRODUITS'!E241="V",'LISTE PRODUITS'!O241="BAL"),'LISTE PRODUITS'!M241,"-")</f>
        <v>-</v>
      </c>
      <c r="E264" s="158" t="str">
        <f aca="false">IF(AND('LISTE PRODUITS'!E241="V",'LISTE PRODUITS'!O241="BAL"),'LISTE PRODUITS'!G241,"-")</f>
        <v>-</v>
      </c>
      <c r="F264" s="159" t="str">
        <f aca="false">IF(AND('LISTE PRODUITS'!E241="V",'LISTE PRODUITS'!O241="BAL"),'LISTE PRODUITS'!I241,"-")</f>
        <v>-</v>
      </c>
      <c r="G264" s="160" t="str">
        <f aca="false">IF(AND('LISTE PRODUITS'!E241="V",'LISTE PRODUITS'!O241="BAL"),'LISTE PRODUITS'!J241,"-")</f>
        <v>-</v>
      </c>
      <c r="H264" s="161" t="str">
        <f aca="false">IF(AND('LISTE PRODUITS'!E241="V",'LISTE PRODUITS'!O241="BAL"),'LISTE PRODUITS'!K241,"-")</f>
        <v>-</v>
      </c>
      <c r="I264" s="162"/>
      <c r="J264" s="162"/>
      <c r="K264" s="162"/>
      <c r="L264" s="162"/>
      <c r="M264" s="162"/>
      <c r="N264" s="162"/>
      <c r="O264" s="162"/>
      <c r="P264" s="162"/>
      <c r="Q264" s="162"/>
      <c r="R264" s="162"/>
      <c r="S264" s="162"/>
      <c r="T264" s="162"/>
      <c r="U264" s="162"/>
      <c r="V264" s="162"/>
      <c r="W264" s="162"/>
      <c r="X264" s="162"/>
      <c r="Y264" s="162"/>
      <c r="Z264" s="162"/>
      <c r="AA264" s="162"/>
      <c r="AB264" s="162"/>
    </row>
    <row r="265" s="163" customFormat="true" ht="20.1" hidden="false" customHeight="true" outlineLevel="0" collapsed="false">
      <c r="A265" s="155" t="str">
        <f aca="false">IF(AND('LISTE PRODUITS'!E242="V",'LISTE PRODUITS'!O242="BAL"),'LISTE PRODUITS'!A242,"-")</f>
        <v>-</v>
      </c>
      <c r="B265" s="156" t="str">
        <f aca="false">IF(AND('LISTE PRODUITS'!E242="V",'LISTE PRODUITS'!O242="BAL"),'LISTE PRODUITS'!C242,"-")</f>
        <v>-</v>
      </c>
      <c r="C265" s="157" t="str">
        <f aca="false">IF(AND('LISTE PRODUITS'!E242="V",'LISTE PRODUITS'!O242="BAL"),'LISTE PRODUITS'!D242,"-")</f>
        <v>-</v>
      </c>
      <c r="D265" s="157" t="str">
        <f aca="false">IF(AND('LISTE PRODUITS'!E242="V",'LISTE PRODUITS'!O242="BAL"),'LISTE PRODUITS'!M242,"-")</f>
        <v>-</v>
      </c>
      <c r="E265" s="158" t="str">
        <f aca="false">IF(AND('LISTE PRODUITS'!E242="V",'LISTE PRODUITS'!O242="BAL"),'LISTE PRODUITS'!G242,"-")</f>
        <v>-</v>
      </c>
      <c r="F265" s="159" t="str">
        <f aca="false">IF(AND('LISTE PRODUITS'!E242="V",'LISTE PRODUITS'!O242="BAL"),'LISTE PRODUITS'!I242,"-")</f>
        <v>-</v>
      </c>
      <c r="G265" s="160" t="str">
        <f aca="false">IF(AND('LISTE PRODUITS'!E242="V",'LISTE PRODUITS'!O242="BAL"),'LISTE PRODUITS'!J242,"-")</f>
        <v>-</v>
      </c>
      <c r="H265" s="161" t="str">
        <f aca="false">IF(AND('LISTE PRODUITS'!E242="V",'LISTE PRODUITS'!O242="BAL"),'LISTE PRODUITS'!K242,"-")</f>
        <v>-</v>
      </c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  <c r="S265" s="162"/>
      <c r="T265" s="162"/>
      <c r="U265" s="162"/>
      <c r="V265" s="162"/>
      <c r="W265" s="162"/>
      <c r="X265" s="162"/>
      <c r="Y265" s="162"/>
      <c r="Z265" s="162"/>
      <c r="AA265" s="162"/>
      <c r="AB265" s="162"/>
    </row>
    <row r="266" s="163" customFormat="true" ht="20.1" hidden="false" customHeight="true" outlineLevel="0" collapsed="false">
      <c r="A266" s="155" t="str">
        <f aca="false">IF(AND('LISTE PRODUITS'!E243="V",'LISTE PRODUITS'!O243="BAL"),'LISTE PRODUITS'!A243,"-")</f>
        <v>-</v>
      </c>
      <c r="B266" s="156" t="str">
        <f aca="false">IF(AND('LISTE PRODUITS'!E243="V",'LISTE PRODUITS'!O243="BAL"),'LISTE PRODUITS'!C243,"-")</f>
        <v>-</v>
      </c>
      <c r="C266" s="157" t="str">
        <f aca="false">IF(AND('LISTE PRODUITS'!E243="V",'LISTE PRODUITS'!O243="BAL"),'LISTE PRODUITS'!D243,"-")</f>
        <v>-</v>
      </c>
      <c r="D266" s="157" t="str">
        <f aca="false">IF(AND('LISTE PRODUITS'!E243="V",'LISTE PRODUITS'!O243="BAL"),'LISTE PRODUITS'!M243,"-")</f>
        <v>-</v>
      </c>
      <c r="E266" s="158" t="str">
        <f aca="false">IF(AND('LISTE PRODUITS'!E243="V",'LISTE PRODUITS'!O243="BAL"),'LISTE PRODUITS'!G243,"-")</f>
        <v>-</v>
      </c>
      <c r="F266" s="159" t="str">
        <f aca="false">IF(AND('LISTE PRODUITS'!E243="V",'LISTE PRODUITS'!O243="BAL"),'LISTE PRODUITS'!I243,"-")</f>
        <v>-</v>
      </c>
      <c r="G266" s="160" t="str">
        <f aca="false">IF(AND('LISTE PRODUITS'!E243="V",'LISTE PRODUITS'!O243="BAL"),'LISTE PRODUITS'!J243,"-")</f>
        <v>-</v>
      </c>
      <c r="H266" s="161" t="str">
        <f aca="false">IF(AND('LISTE PRODUITS'!E243="V",'LISTE PRODUITS'!O243="BAL"),'LISTE PRODUITS'!K243,"-")</f>
        <v>-</v>
      </c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  <c r="S266" s="162"/>
      <c r="T266" s="162"/>
      <c r="U266" s="162"/>
      <c r="V266" s="162"/>
      <c r="W266" s="162"/>
      <c r="X266" s="162"/>
      <c r="Y266" s="162"/>
      <c r="Z266" s="162"/>
      <c r="AA266" s="162"/>
      <c r="AB266" s="162"/>
    </row>
    <row r="267" s="163" customFormat="true" ht="20.1" hidden="false" customHeight="true" outlineLevel="0" collapsed="false">
      <c r="A267" s="155" t="str">
        <f aca="false">IF(AND('LISTE PRODUITS'!E244="V",'LISTE PRODUITS'!O244="BAL"),'LISTE PRODUITS'!A244,"-")</f>
        <v>-</v>
      </c>
      <c r="B267" s="156" t="str">
        <f aca="false">IF(AND('LISTE PRODUITS'!E244="V",'LISTE PRODUITS'!O244="BAL"),'LISTE PRODUITS'!C244,"-")</f>
        <v>-</v>
      </c>
      <c r="C267" s="157" t="str">
        <f aca="false">IF(AND('LISTE PRODUITS'!E244="V",'LISTE PRODUITS'!O244="BAL"),'LISTE PRODUITS'!D244,"-")</f>
        <v>-</v>
      </c>
      <c r="D267" s="157" t="str">
        <f aca="false">IF(AND('LISTE PRODUITS'!E244="V",'LISTE PRODUITS'!O244="BAL"),'LISTE PRODUITS'!M244,"-")</f>
        <v>-</v>
      </c>
      <c r="E267" s="158" t="str">
        <f aca="false">IF(AND('LISTE PRODUITS'!E244="V",'LISTE PRODUITS'!O244="BAL"),'LISTE PRODUITS'!G244,"-")</f>
        <v>-</v>
      </c>
      <c r="F267" s="159" t="str">
        <f aca="false">IF(AND('LISTE PRODUITS'!E244="V",'LISTE PRODUITS'!O244="BAL"),'LISTE PRODUITS'!I244,"-")</f>
        <v>-</v>
      </c>
      <c r="G267" s="160" t="str">
        <f aca="false">IF(AND('LISTE PRODUITS'!E244="V",'LISTE PRODUITS'!O244="BAL"),'LISTE PRODUITS'!J244,"-")</f>
        <v>-</v>
      </c>
      <c r="H267" s="161" t="str">
        <f aca="false">IF(AND('LISTE PRODUITS'!E244="V",'LISTE PRODUITS'!O244="BAL"),'LISTE PRODUITS'!K244,"-")</f>
        <v>-</v>
      </c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162"/>
      <c r="Y267" s="162"/>
      <c r="Z267" s="162"/>
      <c r="AA267" s="162"/>
      <c r="AB267" s="162"/>
    </row>
    <row r="268" s="163" customFormat="true" ht="20.1" hidden="false" customHeight="true" outlineLevel="0" collapsed="false">
      <c r="A268" s="155" t="str">
        <f aca="false">IF(AND('LISTE PRODUITS'!E245="V",'LISTE PRODUITS'!O245="BAL"),'LISTE PRODUITS'!A245,"-")</f>
        <v>-</v>
      </c>
      <c r="B268" s="156" t="str">
        <f aca="false">IF(AND('LISTE PRODUITS'!E245="V",'LISTE PRODUITS'!O245="BAL"),'LISTE PRODUITS'!C245,"-")</f>
        <v>-</v>
      </c>
      <c r="C268" s="157" t="str">
        <f aca="false">IF(AND('LISTE PRODUITS'!E245="V",'LISTE PRODUITS'!O245="BAL"),'LISTE PRODUITS'!D245,"-")</f>
        <v>-</v>
      </c>
      <c r="D268" s="157" t="str">
        <f aca="false">IF(AND('LISTE PRODUITS'!E245="V",'LISTE PRODUITS'!O245="BAL"),'LISTE PRODUITS'!M245,"-")</f>
        <v>-</v>
      </c>
      <c r="E268" s="158" t="str">
        <f aca="false">IF(AND('LISTE PRODUITS'!E245="V",'LISTE PRODUITS'!O245="BAL"),'LISTE PRODUITS'!G245,"-")</f>
        <v>-</v>
      </c>
      <c r="F268" s="159" t="str">
        <f aca="false">IF(AND('LISTE PRODUITS'!E245="V",'LISTE PRODUITS'!O245="BAL"),'LISTE PRODUITS'!I245,"-")</f>
        <v>-</v>
      </c>
      <c r="G268" s="160" t="str">
        <f aca="false">IF(AND('LISTE PRODUITS'!E245="V",'LISTE PRODUITS'!O245="BAL"),'LISTE PRODUITS'!J245,"-")</f>
        <v>-</v>
      </c>
      <c r="H268" s="161" t="str">
        <f aca="false">IF(AND('LISTE PRODUITS'!E245="V",'LISTE PRODUITS'!O245="BAL"),'LISTE PRODUITS'!K245,"-")</f>
        <v>-</v>
      </c>
      <c r="I268" s="162"/>
      <c r="J268" s="162"/>
      <c r="K268" s="162"/>
      <c r="L268" s="162"/>
      <c r="M268" s="162"/>
      <c r="N268" s="162"/>
      <c r="O268" s="162"/>
      <c r="P268" s="162"/>
      <c r="Q268" s="162"/>
      <c r="R268" s="162"/>
      <c r="S268" s="162"/>
      <c r="T268" s="162"/>
      <c r="U268" s="162"/>
      <c r="V268" s="162"/>
      <c r="W268" s="162"/>
      <c r="X268" s="162"/>
      <c r="Y268" s="162"/>
      <c r="Z268" s="162"/>
      <c r="AA268" s="162"/>
      <c r="AB268" s="162"/>
    </row>
    <row r="269" s="163" customFormat="true" ht="20.1" hidden="false" customHeight="true" outlineLevel="0" collapsed="false">
      <c r="A269" s="155" t="str">
        <f aca="false">IF(AND('LISTE PRODUITS'!E246="V",'LISTE PRODUITS'!O246="BAL"),'LISTE PRODUITS'!A246,"-")</f>
        <v>-</v>
      </c>
      <c r="B269" s="156" t="str">
        <f aca="false">IF(AND('LISTE PRODUITS'!E246="V",'LISTE PRODUITS'!O246="BAL"),'LISTE PRODUITS'!C246,"-")</f>
        <v>-</v>
      </c>
      <c r="C269" s="157" t="str">
        <f aca="false">IF(AND('LISTE PRODUITS'!E246="V",'LISTE PRODUITS'!O246="BAL"),'LISTE PRODUITS'!D246,"-")</f>
        <v>-</v>
      </c>
      <c r="D269" s="157" t="str">
        <f aca="false">IF(AND('LISTE PRODUITS'!E246="V",'LISTE PRODUITS'!O246="BAL"),'LISTE PRODUITS'!M246,"-")</f>
        <v>-</v>
      </c>
      <c r="E269" s="158" t="str">
        <f aca="false">IF(AND('LISTE PRODUITS'!E246="V",'LISTE PRODUITS'!O246="BAL"),'LISTE PRODUITS'!G246,"-")</f>
        <v>-</v>
      </c>
      <c r="F269" s="159" t="str">
        <f aca="false">IF(AND('LISTE PRODUITS'!E246="V",'LISTE PRODUITS'!O246="BAL"),'LISTE PRODUITS'!I246,"-")</f>
        <v>-</v>
      </c>
      <c r="G269" s="160" t="str">
        <f aca="false">IF(AND('LISTE PRODUITS'!E246="V",'LISTE PRODUITS'!O246="BAL"),'LISTE PRODUITS'!J246,"-")</f>
        <v>-</v>
      </c>
      <c r="H269" s="161" t="str">
        <f aca="false">IF(AND('LISTE PRODUITS'!E246="V",'LISTE PRODUITS'!O246="BAL"),'LISTE PRODUITS'!K246,"-")</f>
        <v>-</v>
      </c>
      <c r="I269" s="162"/>
      <c r="J269" s="162"/>
      <c r="K269" s="162"/>
      <c r="L269" s="162"/>
      <c r="M269" s="162"/>
      <c r="N269" s="162"/>
      <c r="O269" s="162"/>
      <c r="P269" s="162"/>
      <c r="Q269" s="162"/>
      <c r="R269" s="162"/>
      <c r="S269" s="162"/>
      <c r="T269" s="162"/>
      <c r="U269" s="162"/>
      <c r="V269" s="162"/>
      <c r="W269" s="162"/>
      <c r="X269" s="162"/>
      <c r="Y269" s="162"/>
      <c r="Z269" s="162"/>
      <c r="AA269" s="162"/>
      <c r="AB269" s="162"/>
    </row>
    <row r="270" s="163" customFormat="true" ht="20.1" hidden="false" customHeight="true" outlineLevel="0" collapsed="false">
      <c r="A270" s="155" t="str">
        <f aca="false">IF(AND('LISTE PRODUITS'!E247="V",'LISTE PRODUITS'!O247="BAL"),'LISTE PRODUITS'!A247,"-")</f>
        <v>-</v>
      </c>
      <c r="B270" s="156" t="str">
        <f aca="false">IF(AND('LISTE PRODUITS'!E247="V",'LISTE PRODUITS'!O247="BAL"),'LISTE PRODUITS'!C247,"-")</f>
        <v>-</v>
      </c>
      <c r="C270" s="157" t="str">
        <f aca="false">IF(AND('LISTE PRODUITS'!E247="V",'LISTE PRODUITS'!O247="BAL"),'LISTE PRODUITS'!D247,"-")</f>
        <v>-</v>
      </c>
      <c r="D270" s="157" t="str">
        <f aca="false">IF(AND('LISTE PRODUITS'!E247="V",'LISTE PRODUITS'!O247="BAL"),'LISTE PRODUITS'!M247,"-")</f>
        <v>-</v>
      </c>
      <c r="E270" s="158" t="str">
        <f aca="false">IF(AND('LISTE PRODUITS'!E247="V",'LISTE PRODUITS'!O247="BAL"),'LISTE PRODUITS'!G247,"-")</f>
        <v>-</v>
      </c>
      <c r="F270" s="159" t="str">
        <f aca="false">IF(AND('LISTE PRODUITS'!E247="V",'LISTE PRODUITS'!O247="BAL"),'LISTE PRODUITS'!I247,"-")</f>
        <v>-</v>
      </c>
      <c r="G270" s="160" t="str">
        <f aca="false">IF(AND('LISTE PRODUITS'!E247="V",'LISTE PRODUITS'!O247="BAL"),'LISTE PRODUITS'!J247,"-")</f>
        <v>-</v>
      </c>
      <c r="H270" s="161" t="str">
        <f aca="false">IF(AND('LISTE PRODUITS'!E247="V",'LISTE PRODUITS'!O247="BAL"),'LISTE PRODUITS'!K247,"-")</f>
        <v>-</v>
      </c>
      <c r="I270" s="162"/>
      <c r="J270" s="162"/>
      <c r="K270" s="162"/>
      <c r="L270" s="162"/>
      <c r="M270" s="162"/>
      <c r="N270" s="162"/>
      <c r="O270" s="162"/>
      <c r="P270" s="162"/>
      <c r="Q270" s="162"/>
      <c r="R270" s="162"/>
      <c r="S270" s="162"/>
      <c r="T270" s="162"/>
      <c r="U270" s="162"/>
      <c r="V270" s="162"/>
      <c r="W270" s="162"/>
      <c r="X270" s="162"/>
      <c r="Y270" s="162"/>
      <c r="Z270" s="162"/>
      <c r="AA270" s="162"/>
      <c r="AB270" s="162"/>
    </row>
    <row r="271" s="163" customFormat="true" ht="20.1" hidden="false" customHeight="true" outlineLevel="0" collapsed="false">
      <c r="A271" s="155" t="str">
        <f aca="false">IF(AND('LISTE PRODUITS'!E248="V",'LISTE PRODUITS'!O248="BAL"),'LISTE PRODUITS'!A248,"-")</f>
        <v>-</v>
      </c>
      <c r="B271" s="156" t="str">
        <f aca="false">IF(AND('LISTE PRODUITS'!E248="V",'LISTE PRODUITS'!O248="BAL"),'LISTE PRODUITS'!C248,"-")</f>
        <v>-</v>
      </c>
      <c r="C271" s="157" t="str">
        <f aca="false">IF(AND('LISTE PRODUITS'!E248="V",'LISTE PRODUITS'!O248="BAL"),'LISTE PRODUITS'!D248,"-")</f>
        <v>-</v>
      </c>
      <c r="D271" s="157" t="str">
        <f aca="false">IF(AND('LISTE PRODUITS'!E248="V",'LISTE PRODUITS'!O248="BAL"),'LISTE PRODUITS'!M248,"-")</f>
        <v>-</v>
      </c>
      <c r="E271" s="158" t="str">
        <f aca="false">IF(AND('LISTE PRODUITS'!E248="V",'LISTE PRODUITS'!O248="BAL"),'LISTE PRODUITS'!G248,"-")</f>
        <v>-</v>
      </c>
      <c r="F271" s="159" t="str">
        <f aca="false">IF(AND('LISTE PRODUITS'!E248="V",'LISTE PRODUITS'!O248="BAL"),'LISTE PRODUITS'!I248,"-")</f>
        <v>-</v>
      </c>
      <c r="G271" s="160" t="str">
        <f aca="false">IF(AND('LISTE PRODUITS'!E248="V",'LISTE PRODUITS'!O248="BAL"),'LISTE PRODUITS'!J248,"-")</f>
        <v>-</v>
      </c>
      <c r="H271" s="161" t="str">
        <f aca="false">IF(AND('LISTE PRODUITS'!E248="V",'LISTE PRODUITS'!O248="BAL"),'LISTE PRODUITS'!K248,"-")</f>
        <v>-</v>
      </c>
      <c r="I271" s="162"/>
      <c r="J271" s="162"/>
      <c r="K271" s="162"/>
      <c r="L271" s="162"/>
      <c r="M271" s="162"/>
      <c r="N271" s="162"/>
      <c r="O271" s="162"/>
      <c r="P271" s="162"/>
      <c r="Q271" s="162"/>
      <c r="R271" s="162"/>
      <c r="S271" s="162"/>
      <c r="T271" s="162"/>
      <c r="U271" s="162"/>
      <c r="V271" s="162"/>
      <c r="W271" s="162"/>
      <c r="X271" s="162"/>
      <c r="Y271" s="162"/>
      <c r="Z271" s="162"/>
      <c r="AA271" s="162"/>
      <c r="AB271" s="162"/>
    </row>
    <row r="272" s="163" customFormat="true" ht="20.1" hidden="false" customHeight="true" outlineLevel="0" collapsed="false">
      <c r="A272" s="155" t="str">
        <f aca="false">IF(AND('LISTE PRODUITS'!E249="V",'LISTE PRODUITS'!O249="BAL"),'LISTE PRODUITS'!A249,"-")</f>
        <v>-</v>
      </c>
      <c r="B272" s="156" t="str">
        <f aca="false">IF(AND('LISTE PRODUITS'!E249="V",'LISTE PRODUITS'!O249="BAL"),'LISTE PRODUITS'!C249,"-")</f>
        <v>-</v>
      </c>
      <c r="C272" s="157" t="str">
        <f aca="false">IF(AND('LISTE PRODUITS'!E249="V",'LISTE PRODUITS'!O249="BAL"),'LISTE PRODUITS'!D249,"-")</f>
        <v>-</v>
      </c>
      <c r="D272" s="157" t="str">
        <f aca="false">IF(AND('LISTE PRODUITS'!E249="V",'LISTE PRODUITS'!O249="BAL"),'LISTE PRODUITS'!M249,"-")</f>
        <v>-</v>
      </c>
      <c r="E272" s="158" t="str">
        <f aca="false">IF(AND('LISTE PRODUITS'!E249="V",'LISTE PRODUITS'!O249="BAL"),'LISTE PRODUITS'!G249,"-")</f>
        <v>-</v>
      </c>
      <c r="F272" s="159" t="str">
        <f aca="false">IF(AND('LISTE PRODUITS'!E249="V",'LISTE PRODUITS'!O249="BAL"),'LISTE PRODUITS'!I249,"-")</f>
        <v>-</v>
      </c>
      <c r="G272" s="160" t="str">
        <f aca="false">IF(AND('LISTE PRODUITS'!E249="V",'LISTE PRODUITS'!O249="BAL"),'LISTE PRODUITS'!J249,"-")</f>
        <v>-</v>
      </c>
      <c r="H272" s="161" t="str">
        <f aca="false">IF(AND('LISTE PRODUITS'!E249="V",'LISTE PRODUITS'!O249="BAL"),'LISTE PRODUITS'!K249,"-")</f>
        <v>-</v>
      </c>
      <c r="I272" s="162"/>
      <c r="J272" s="162"/>
      <c r="K272" s="162"/>
      <c r="L272" s="162"/>
      <c r="M272" s="162"/>
      <c r="N272" s="162"/>
      <c r="O272" s="162"/>
      <c r="P272" s="162"/>
      <c r="Q272" s="162"/>
      <c r="R272" s="162"/>
      <c r="S272" s="162"/>
      <c r="T272" s="162"/>
      <c r="U272" s="162"/>
      <c r="V272" s="162"/>
      <c r="W272" s="162"/>
      <c r="X272" s="162"/>
      <c r="Y272" s="162"/>
      <c r="Z272" s="162"/>
      <c r="AA272" s="162"/>
      <c r="AB272" s="162"/>
    </row>
    <row r="273" s="163" customFormat="true" ht="20.1" hidden="false" customHeight="true" outlineLevel="0" collapsed="false">
      <c r="A273" s="155" t="str">
        <f aca="false">IF(AND('LISTE PRODUITS'!E250="V",'LISTE PRODUITS'!O250="BAL"),'LISTE PRODUITS'!A250,"-")</f>
        <v>-</v>
      </c>
      <c r="B273" s="156" t="str">
        <f aca="false">IF(AND('LISTE PRODUITS'!E250="V",'LISTE PRODUITS'!O250="BAL"),'LISTE PRODUITS'!C250,"-")</f>
        <v>-</v>
      </c>
      <c r="C273" s="157" t="str">
        <f aca="false">IF(AND('LISTE PRODUITS'!E250="V",'LISTE PRODUITS'!O250="BAL"),'LISTE PRODUITS'!D250,"-")</f>
        <v>-</v>
      </c>
      <c r="D273" s="157" t="str">
        <f aca="false">IF(AND('LISTE PRODUITS'!E250="V",'LISTE PRODUITS'!O250="BAL"),'LISTE PRODUITS'!M250,"-")</f>
        <v>-</v>
      </c>
      <c r="E273" s="158" t="str">
        <f aca="false">IF(AND('LISTE PRODUITS'!E250="V",'LISTE PRODUITS'!O250="BAL"),'LISTE PRODUITS'!G250,"-")</f>
        <v>-</v>
      </c>
      <c r="F273" s="159" t="str">
        <f aca="false">IF(AND('LISTE PRODUITS'!E250="V",'LISTE PRODUITS'!O250="BAL"),'LISTE PRODUITS'!I250,"-")</f>
        <v>-</v>
      </c>
      <c r="G273" s="160" t="str">
        <f aca="false">IF(AND('LISTE PRODUITS'!E250="V",'LISTE PRODUITS'!O250="BAL"),'LISTE PRODUITS'!J250,"-")</f>
        <v>-</v>
      </c>
      <c r="H273" s="161" t="str">
        <f aca="false">IF(AND('LISTE PRODUITS'!E250="V",'LISTE PRODUITS'!O250="BAL"),'LISTE PRODUITS'!K250,"-")</f>
        <v>-</v>
      </c>
      <c r="I273" s="162"/>
      <c r="J273" s="162"/>
      <c r="K273" s="162"/>
      <c r="L273" s="162"/>
      <c r="M273" s="162"/>
      <c r="N273" s="162"/>
      <c r="O273" s="162"/>
      <c r="P273" s="162"/>
      <c r="Q273" s="162"/>
      <c r="R273" s="162"/>
      <c r="S273" s="162"/>
      <c r="T273" s="162"/>
      <c r="U273" s="162"/>
      <c r="V273" s="162"/>
      <c r="W273" s="162"/>
      <c r="X273" s="162"/>
      <c r="Y273" s="162"/>
      <c r="Z273" s="162"/>
      <c r="AA273" s="162"/>
      <c r="AB273" s="162"/>
    </row>
    <row r="274" s="163" customFormat="true" ht="20.1" hidden="false" customHeight="true" outlineLevel="0" collapsed="false">
      <c r="A274" s="155" t="str">
        <f aca="false">IF(AND('LISTE PRODUITS'!E251="V",'LISTE PRODUITS'!O251="BAL"),'LISTE PRODUITS'!A251,"-")</f>
        <v>-</v>
      </c>
      <c r="B274" s="156" t="str">
        <f aca="false">IF(AND('LISTE PRODUITS'!E251="V",'LISTE PRODUITS'!O251="BAL"),'LISTE PRODUITS'!C251,"-")</f>
        <v>-</v>
      </c>
      <c r="C274" s="157" t="str">
        <f aca="false">IF(AND('LISTE PRODUITS'!E251="V",'LISTE PRODUITS'!O251="BAL"),'LISTE PRODUITS'!D251,"-")</f>
        <v>-</v>
      </c>
      <c r="D274" s="157" t="str">
        <f aca="false">IF(AND('LISTE PRODUITS'!E251="V",'LISTE PRODUITS'!O251="BAL"),'LISTE PRODUITS'!M251,"-")</f>
        <v>-</v>
      </c>
      <c r="E274" s="158" t="str">
        <f aca="false">IF(AND('LISTE PRODUITS'!E251="V",'LISTE PRODUITS'!O251="BAL"),'LISTE PRODUITS'!G251,"-")</f>
        <v>-</v>
      </c>
      <c r="F274" s="159" t="str">
        <f aca="false">IF(AND('LISTE PRODUITS'!E251="V",'LISTE PRODUITS'!O251="BAL"),'LISTE PRODUITS'!I251,"-")</f>
        <v>-</v>
      </c>
      <c r="G274" s="160" t="str">
        <f aca="false">IF(AND('LISTE PRODUITS'!E251="V",'LISTE PRODUITS'!O251="BAL"),'LISTE PRODUITS'!J251,"-")</f>
        <v>-</v>
      </c>
      <c r="H274" s="161" t="str">
        <f aca="false">IF(AND('LISTE PRODUITS'!E251="V",'LISTE PRODUITS'!O251="BAL"),'LISTE PRODUITS'!K251,"-")</f>
        <v>-</v>
      </c>
      <c r="I274" s="162"/>
      <c r="J274" s="162"/>
      <c r="K274" s="162"/>
      <c r="L274" s="162"/>
      <c r="M274" s="162"/>
      <c r="N274" s="162"/>
      <c r="O274" s="162"/>
      <c r="P274" s="162"/>
      <c r="Q274" s="162"/>
      <c r="R274" s="162"/>
      <c r="S274" s="162"/>
      <c r="T274" s="162"/>
      <c r="U274" s="162"/>
      <c r="V274" s="162"/>
      <c r="W274" s="162"/>
      <c r="X274" s="162"/>
      <c r="Y274" s="162"/>
      <c r="Z274" s="162"/>
      <c r="AA274" s="162"/>
      <c r="AB274" s="162"/>
    </row>
    <row r="275" s="163" customFormat="true" ht="20.1" hidden="false" customHeight="true" outlineLevel="0" collapsed="false">
      <c r="A275" s="155" t="str">
        <f aca="false">IF(AND('LISTE PRODUITS'!E252="V",'LISTE PRODUITS'!O252="BAL"),'LISTE PRODUITS'!A252,"-")</f>
        <v>-</v>
      </c>
      <c r="B275" s="156" t="str">
        <f aca="false">IF(AND('LISTE PRODUITS'!E252="V",'LISTE PRODUITS'!O252="BAL"),'LISTE PRODUITS'!C252,"-")</f>
        <v>-</v>
      </c>
      <c r="C275" s="157" t="str">
        <f aca="false">IF(AND('LISTE PRODUITS'!E252="V",'LISTE PRODUITS'!O252="BAL"),'LISTE PRODUITS'!D252,"-")</f>
        <v>-</v>
      </c>
      <c r="D275" s="157" t="str">
        <f aca="false">IF(AND('LISTE PRODUITS'!E252="V",'LISTE PRODUITS'!O252="BAL"),'LISTE PRODUITS'!M252,"-")</f>
        <v>-</v>
      </c>
      <c r="E275" s="158" t="str">
        <f aca="false">IF(AND('LISTE PRODUITS'!E252="V",'LISTE PRODUITS'!O252="BAL"),'LISTE PRODUITS'!G252,"-")</f>
        <v>-</v>
      </c>
      <c r="F275" s="159" t="str">
        <f aca="false">IF(AND('LISTE PRODUITS'!E252="V",'LISTE PRODUITS'!O252="BAL"),'LISTE PRODUITS'!I252,"-")</f>
        <v>-</v>
      </c>
      <c r="G275" s="160" t="str">
        <f aca="false">IF(AND('LISTE PRODUITS'!E252="V",'LISTE PRODUITS'!O252="BAL"),'LISTE PRODUITS'!J252,"-")</f>
        <v>-</v>
      </c>
      <c r="H275" s="161" t="str">
        <f aca="false">IF(AND('LISTE PRODUITS'!E252="V",'LISTE PRODUITS'!O252="BAL"),'LISTE PRODUITS'!K252,"-")</f>
        <v>-</v>
      </c>
      <c r="I275" s="162"/>
      <c r="J275" s="162"/>
      <c r="K275" s="162"/>
      <c r="L275" s="162"/>
      <c r="M275" s="162"/>
      <c r="N275" s="162"/>
      <c r="O275" s="162"/>
      <c r="P275" s="162"/>
      <c r="Q275" s="162"/>
      <c r="R275" s="162"/>
      <c r="S275" s="162"/>
      <c r="T275" s="162"/>
      <c r="U275" s="162"/>
      <c r="V275" s="162"/>
      <c r="W275" s="162"/>
      <c r="X275" s="162"/>
      <c r="Y275" s="162"/>
      <c r="Z275" s="162"/>
      <c r="AA275" s="162"/>
      <c r="AB275" s="162"/>
    </row>
    <row r="276" s="163" customFormat="true" ht="20.1" hidden="false" customHeight="true" outlineLevel="0" collapsed="false">
      <c r="A276" s="155" t="str">
        <f aca="false">IF(AND('LISTE PRODUITS'!E253="V",'LISTE PRODUITS'!O253="BAL"),'LISTE PRODUITS'!A253,"-")</f>
        <v>-</v>
      </c>
      <c r="B276" s="156" t="str">
        <f aca="false">IF(AND('LISTE PRODUITS'!E253="V",'LISTE PRODUITS'!O253="BAL"),'LISTE PRODUITS'!C253,"-")</f>
        <v>-</v>
      </c>
      <c r="C276" s="157" t="str">
        <f aca="false">IF(AND('LISTE PRODUITS'!E253="V",'LISTE PRODUITS'!O253="BAL"),'LISTE PRODUITS'!D253,"-")</f>
        <v>-</v>
      </c>
      <c r="D276" s="157" t="str">
        <f aca="false">IF(AND('LISTE PRODUITS'!E253="V",'LISTE PRODUITS'!O253="BAL"),'LISTE PRODUITS'!M253,"-")</f>
        <v>-</v>
      </c>
      <c r="E276" s="158" t="str">
        <f aca="false">IF(AND('LISTE PRODUITS'!E253="V",'LISTE PRODUITS'!O253="BAL"),'LISTE PRODUITS'!G253,"-")</f>
        <v>-</v>
      </c>
      <c r="F276" s="159" t="str">
        <f aca="false">IF(AND('LISTE PRODUITS'!E253="V",'LISTE PRODUITS'!O253="BAL"),'LISTE PRODUITS'!I253,"-")</f>
        <v>-</v>
      </c>
      <c r="G276" s="160" t="str">
        <f aca="false">IF(AND('LISTE PRODUITS'!E253="V",'LISTE PRODUITS'!O253="BAL"),'LISTE PRODUITS'!J253,"-")</f>
        <v>-</v>
      </c>
      <c r="H276" s="161" t="str">
        <f aca="false">IF(AND('LISTE PRODUITS'!E253="V",'LISTE PRODUITS'!O253="BAL"),'LISTE PRODUITS'!K253,"-")</f>
        <v>-</v>
      </c>
      <c r="I276" s="162"/>
      <c r="J276" s="162"/>
      <c r="K276" s="162"/>
      <c r="L276" s="162"/>
      <c r="M276" s="162"/>
      <c r="N276" s="162"/>
      <c r="O276" s="162"/>
      <c r="P276" s="162"/>
      <c r="Q276" s="162"/>
      <c r="R276" s="162"/>
      <c r="S276" s="162"/>
      <c r="T276" s="162"/>
      <c r="U276" s="162"/>
      <c r="V276" s="162"/>
      <c r="W276" s="162"/>
      <c r="X276" s="162"/>
      <c r="Y276" s="162"/>
      <c r="Z276" s="162"/>
      <c r="AA276" s="162"/>
      <c r="AB276" s="162"/>
    </row>
    <row r="277" s="163" customFormat="true" ht="20.1" hidden="false" customHeight="true" outlineLevel="0" collapsed="false">
      <c r="A277" s="155" t="str">
        <f aca="false">IF(AND('LISTE PRODUITS'!E254="V",'LISTE PRODUITS'!O254="BAL"),'LISTE PRODUITS'!A254,"-")</f>
        <v>-</v>
      </c>
      <c r="B277" s="156" t="str">
        <f aca="false">IF(AND('LISTE PRODUITS'!E254="V",'LISTE PRODUITS'!O254="BAL"),'LISTE PRODUITS'!C254,"-")</f>
        <v>-</v>
      </c>
      <c r="C277" s="157" t="str">
        <f aca="false">IF(AND('LISTE PRODUITS'!E254="V",'LISTE PRODUITS'!O254="BAL"),'LISTE PRODUITS'!D254,"-")</f>
        <v>-</v>
      </c>
      <c r="D277" s="157" t="str">
        <f aca="false">IF(AND('LISTE PRODUITS'!E254="V",'LISTE PRODUITS'!O254="BAL"),'LISTE PRODUITS'!M254,"-")</f>
        <v>-</v>
      </c>
      <c r="E277" s="158" t="str">
        <f aca="false">IF(AND('LISTE PRODUITS'!E254="V",'LISTE PRODUITS'!O254="BAL"),'LISTE PRODUITS'!G254,"-")</f>
        <v>-</v>
      </c>
      <c r="F277" s="159" t="str">
        <f aca="false">IF(AND('LISTE PRODUITS'!E254="V",'LISTE PRODUITS'!O254="BAL"),'LISTE PRODUITS'!I254,"-")</f>
        <v>-</v>
      </c>
      <c r="G277" s="160" t="str">
        <f aca="false">IF(AND('LISTE PRODUITS'!E254="V",'LISTE PRODUITS'!O254="BAL"),'LISTE PRODUITS'!J254,"-")</f>
        <v>-</v>
      </c>
      <c r="H277" s="161" t="str">
        <f aca="false">IF(AND('LISTE PRODUITS'!E254="V",'LISTE PRODUITS'!O254="BAL"),'LISTE PRODUITS'!K254,"-")</f>
        <v>-</v>
      </c>
      <c r="I277" s="162"/>
      <c r="J277" s="162"/>
      <c r="K277" s="162"/>
      <c r="L277" s="162"/>
      <c r="M277" s="162"/>
      <c r="N277" s="162"/>
      <c r="O277" s="162"/>
      <c r="P277" s="162"/>
      <c r="Q277" s="162"/>
      <c r="R277" s="162"/>
      <c r="S277" s="162"/>
      <c r="T277" s="162"/>
      <c r="U277" s="162"/>
      <c r="V277" s="162"/>
      <c r="W277" s="162"/>
      <c r="X277" s="162"/>
      <c r="Y277" s="162"/>
      <c r="Z277" s="162"/>
      <c r="AA277" s="162"/>
      <c r="AB277" s="162"/>
    </row>
    <row r="278" s="163" customFormat="true" ht="20.1" hidden="false" customHeight="true" outlineLevel="0" collapsed="false">
      <c r="A278" s="155" t="str">
        <f aca="false">IF(AND('LISTE PRODUITS'!E255="V",'LISTE PRODUITS'!O255="BAL"),'LISTE PRODUITS'!A255,"-")</f>
        <v>-</v>
      </c>
      <c r="B278" s="156" t="str">
        <f aca="false">IF(AND('LISTE PRODUITS'!E255="V",'LISTE PRODUITS'!O255="BAL"),'LISTE PRODUITS'!C255,"-")</f>
        <v>-</v>
      </c>
      <c r="C278" s="157" t="str">
        <f aca="false">IF(AND('LISTE PRODUITS'!E255="V",'LISTE PRODUITS'!O255="BAL"),'LISTE PRODUITS'!D255,"-")</f>
        <v>-</v>
      </c>
      <c r="D278" s="157" t="str">
        <f aca="false">IF(AND('LISTE PRODUITS'!E255="V",'LISTE PRODUITS'!O255="BAL"),'LISTE PRODUITS'!M255,"-")</f>
        <v>-</v>
      </c>
      <c r="E278" s="158" t="str">
        <f aca="false">IF(AND('LISTE PRODUITS'!E255="V",'LISTE PRODUITS'!O255="BAL"),'LISTE PRODUITS'!G255,"-")</f>
        <v>-</v>
      </c>
      <c r="F278" s="159" t="str">
        <f aca="false">IF(AND('LISTE PRODUITS'!E255="V",'LISTE PRODUITS'!O255="BAL"),'LISTE PRODUITS'!I255,"-")</f>
        <v>-</v>
      </c>
      <c r="G278" s="160" t="str">
        <f aca="false">IF(AND('LISTE PRODUITS'!E255="V",'LISTE PRODUITS'!O255="BAL"),'LISTE PRODUITS'!J255,"-")</f>
        <v>-</v>
      </c>
      <c r="H278" s="161" t="str">
        <f aca="false">IF(AND('LISTE PRODUITS'!E255="V",'LISTE PRODUITS'!O255="BAL"),'LISTE PRODUITS'!K255,"-")</f>
        <v>-</v>
      </c>
      <c r="I278" s="162"/>
      <c r="J278" s="162"/>
      <c r="K278" s="162"/>
      <c r="L278" s="162"/>
      <c r="M278" s="162"/>
      <c r="N278" s="162"/>
      <c r="O278" s="162"/>
      <c r="P278" s="162"/>
      <c r="Q278" s="162"/>
      <c r="R278" s="162"/>
      <c r="S278" s="162"/>
      <c r="T278" s="162"/>
      <c r="U278" s="162"/>
      <c r="V278" s="162"/>
      <c r="W278" s="162"/>
      <c r="X278" s="162"/>
      <c r="Y278" s="162"/>
      <c r="Z278" s="162"/>
      <c r="AA278" s="162"/>
      <c r="AB278" s="162"/>
    </row>
    <row r="279" s="163" customFormat="true" ht="20.1" hidden="false" customHeight="true" outlineLevel="0" collapsed="false">
      <c r="A279" s="155" t="str">
        <f aca="false">IF(AND('LISTE PRODUITS'!E256="V",'LISTE PRODUITS'!O256="BAL"),'LISTE PRODUITS'!A256,"-")</f>
        <v>-</v>
      </c>
      <c r="B279" s="156" t="str">
        <f aca="false">IF(AND('LISTE PRODUITS'!E256="V",'LISTE PRODUITS'!O256="BAL"),'LISTE PRODUITS'!C256,"-")</f>
        <v>-</v>
      </c>
      <c r="C279" s="157" t="str">
        <f aca="false">IF(AND('LISTE PRODUITS'!E256="V",'LISTE PRODUITS'!O256="BAL"),'LISTE PRODUITS'!D256,"-")</f>
        <v>-</v>
      </c>
      <c r="D279" s="157" t="str">
        <f aca="false">IF(AND('LISTE PRODUITS'!E256="V",'LISTE PRODUITS'!O256="BAL"),'LISTE PRODUITS'!M256,"-")</f>
        <v>-</v>
      </c>
      <c r="E279" s="158" t="str">
        <f aca="false">IF(AND('LISTE PRODUITS'!E256="V",'LISTE PRODUITS'!O256="BAL"),'LISTE PRODUITS'!G256,"-")</f>
        <v>-</v>
      </c>
      <c r="F279" s="159" t="str">
        <f aca="false">IF(AND('LISTE PRODUITS'!E256="V",'LISTE PRODUITS'!O256="BAL"),'LISTE PRODUITS'!I256,"-")</f>
        <v>-</v>
      </c>
      <c r="G279" s="160" t="str">
        <f aca="false">IF(AND('LISTE PRODUITS'!E256="V",'LISTE PRODUITS'!O256="BAL"),'LISTE PRODUITS'!J256,"-")</f>
        <v>-</v>
      </c>
      <c r="H279" s="161" t="str">
        <f aca="false">IF(AND('LISTE PRODUITS'!E256="V",'LISTE PRODUITS'!O256="BAL"),'LISTE PRODUITS'!K256,"-")</f>
        <v>-</v>
      </c>
      <c r="I279" s="162"/>
      <c r="J279" s="162"/>
      <c r="K279" s="162"/>
      <c r="L279" s="162"/>
      <c r="M279" s="162"/>
      <c r="N279" s="162"/>
      <c r="O279" s="162"/>
      <c r="P279" s="162"/>
      <c r="Q279" s="162"/>
      <c r="R279" s="162"/>
      <c r="S279" s="162"/>
      <c r="T279" s="162"/>
      <c r="U279" s="162"/>
      <c r="V279" s="162"/>
      <c r="W279" s="162"/>
      <c r="X279" s="162"/>
      <c r="Y279" s="162"/>
      <c r="Z279" s="162"/>
      <c r="AA279" s="162"/>
      <c r="AB279" s="162"/>
    </row>
    <row r="280" s="163" customFormat="true" ht="20.1" hidden="false" customHeight="true" outlineLevel="0" collapsed="false">
      <c r="A280" s="155" t="str">
        <f aca="false">IF(AND('LISTE PRODUITS'!E257="V",'LISTE PRODUITS'!O257="BAL"),'LISTE PRODUITS'!A257,"-")</f>
        <v>-</v>
      </c>
      <c r="B280" s="156" t="str">
        <f aca="false">IF(AND('LISTE PRODUITS'!E257="V",'LISTE PRODUITS'!O257="BAL"),'LISTE PRODUITS'!C257,"-")</f>
        <v>-</v>
      </c>
      <c r="C280" s="157" t="str">
        <f aca="false">IF(AND('LISTE PRODUITS'!E257="V",'LISTE PRODUITS'!O257="BAL"),'LISTE PRODUITS'!D257,"-")</f>
        <v>-</v>
      </c>
      <c r="D280" s="157" t="str">
        <f aca="false">IF(AND('LISTE PRODUITS'!E257="V",'LISTE PRODUITS'!O257="BAL"),'LISTE PRODUITS'!M257,"-")</f>
        <v>-</v>
      </c>
      <c r="E280" s="158" t="str">
        <f aca="false">IF(AND('LISTE PRODUITS'!E257="V",'LISTE PRODUITS'!O257="BAL"),'LISTE PRODUITS'!G257,"-")</f>
        <v>-</v>
      </c>
      <c r="F280" s="159" t="str">
        <f aca="false">IF(AND('LISTE PRODUITS'!E257="V",'LISTE PRODUITS'!O257="BAL"),'LISTE PRODUITS'!I257,"-")</f>
        <v>-</v>
      </c>
      <c r="G280" s="160" t="str">
        <f aca="false">IF(AND('LISTE PRODUITS'!E257="V",'LISTE PRODUITS'!O257="BAL"),'LISTE PRODUITS'!J257,"-")</f>
        <v>-</v>
      </c>
      <c r="H280" s="161" t="str">
        <f aca="false">IF(AND('LISTE PRODUITS'!E257="V",'LISTE PRODUITS'!O257="BAL"),'LISTE PRODUITS'!K257,"-")</f>
        <v>-</v>
      </c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</row>
    <row r="281" s="163" customFormat="true" ht="20.1" hidden="false" customHeight="true" outlineLevel="0" collapsed="false">
      <c r="A281" s="155" t="str">
        <f aca="false">IF(AND('LISTE PRODUITS'!E258="V",'LISTE PRODUITS'!O258="BAL"),'LISTE PRODUITS'!A258,"-")</f>
        <v>-</v>
      </c>
      <c r="B281" s="156" t="str">
        <f aca="false">IF(AND('LISTE PRODUITS'!E258="V",'LISTE PRODUITS'!O258="BAL"),'LISTE PRODUITS'!C258,"-")</f>
        <v>-</v>
      </c>
      <c r="C281" s="157" t="str">
        <f aca="false">IF(AND('LISTE PRODUITS'!E258="V",'LISTE PRODUITS'!O258="BAL"),'LISTE PRODUITS'!D258,"-")</f>
        <v>-</v>
      </c>
      <c r="D281" s="157" t="str">
        <f aca="false">IF(AND('LISTE PRODUITS'!E258="V",'LISTE PRODUITS'!O258="BAL"),'LISTE PRODUITS'!M258,"-")</f>
        <v>-</v>
      </c>
      <c r="E281" s="158" t="str">
        <f aca="false">IF(AND('LISTE PRODUITS'!E258="V",'LISTE PRODUITS'!O258="BAL"),'LISTE PRODUITS'!G258,"-")</f>
        <v>-</v>
      </c>
      <c r="F281" s="159" t="str">
        <f aca="false">IF(AND('LISTE PRODUITS'!E258="V",'LISTE PRODUITS'!O258="BAL"),'LISTE PRODUITS'!I258,"-")</f>
        <v>-</v>
      </c>
      <c r="G281" s="160" t="str">
        <f aca="false">IF(AND('LISTE PRODUITS'!E258="V",'LISTE PRODUITS'!O258="BAL"),'LISTE PRODUITS'!J258,"-")</f>
        <v>-</v>
      </c>
      <c r="H281" s="161" t="str">
        <f aca="false">IF(AND('LISTE PRODUITS'!E258="V",'LISTE PRODUITS'!O258="BAL"),'LISTE PRODUITS'!K258,"-")</f>
        <v>-</v>
      </c>
      <c r="I281" s="162"/>
      <c r="J281" s="162"/>
      <c r="K281" s="162"/>
      <c r="L281" s="162"/>
      <c r="M281" s="162"/>
      <c r="N281" s="162"/>
      <c r="O281" s="162"/>
      <c r="P281" s="162"/>
      <c r="Q281" s="162"/>
      <c r="R281" s="162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</row>
    <row r="282" s="163" customFormat="true" ht="20.1" hidden="false" customHeight="true" outlineLevel="0" collapsed="false">
      <c r="A282" s="155" t="str">
        <f aca="false">IF(AND('LISTE PRODUITS'!E259="V",'LISTE PRODUITS'!O259="BAL"),'LISTE PRODUITS'!A259,"-")</f>
        <v>-</v>
      </c>
      <c r="B282" s="156" t="str">
        <f aca="false">IF(AND('LISTE PRODUITS'!E259="V",'LISTE PRODUITS'!O259="BAL"),'LISTE PRODUITS'!C259,"-")</f>
        <v>-</v>
      </c>
      <c r="C282" s="157" t="str">
        <f aca="false">IF(AND('LISTE PRODUITS'!E259="V",'LISTE PRODUITS'!O259="BAL"),'LISTE PRODUITS'!D259,"-")</f>
        <v>-</v>
      </c>
      <c r="D282" s="157" t="str">
        <f aca="false">IF(AND('LISTE PRODUITS'!E259="V",'LISTE PRODUITS'!O259="BAL"),'LISTE PRODUITS'!M259,"-")</f>
        <v>-</v>
      </c>
      <c r="E282" s="158" t="str">
        <f aca="false">IF(AND('LISTE PRODUITS'!E259="V",'LISTE PRODUITS'!O259="BAL"),'LISTE PRODUITS'!G259,"-")</f>
        <v>-</v>
      </c>
      <c r="F282" s="159" t="str">
        <f aca="false">IF(AND('LISTE PRODUITS'!E259="V",'LISTE PRODUITS'!O259="BAL"),'LISTE PRODUITS'!I259,"-")</f>
        <v>-</v>
      </c>
      <c r="G282" s="160" t="str">
        <f aca="false">IF(AND('LISTE PRODUITS'!E259="V",'LISTE PRODUITS'!O259="BAL"),'LISTE PRODUITS'!J259,"-")</f>
        <v>-</v>
      </c>
      <c r="H282" s="161" t="str">
        <f aca="false">IF(AND('LISTE PRODUITS'!E259="V",'LISTE PRODUITS'!O259="BAL"),'LISTE PRODUITS'!K259,"-")</f>
        <v>-</v>
      </c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2"/>
      <c r="W282" s="162"/>
      <c r="X282" s="162"/>
      <c r="Y282" s="162"/>
      <c r="Z282" s="162"/>
      <c r="AA282" s="162"/>
      <c r="AB282" s="162"/>
    </row>
    <row r="283" s="163" customFormat="true" ht="20.1" hidden="false" customHeight="true" outlineLevel="0" collapsed="false">
      <c r="A283" s="155" t="str">
        <f aca="false">IF(AND('LISTE PRODUITS'!E260="V",'LISTE PRODUITS'!O260="BAL"),'LISTE PRODUITS'!A260,"-")</f>
        <v>-</v>
      </c>
      <c r="B283" s="156" t="str">
        <f aca="false">IF(AND('LISTE PRODUITS'!E260="V",'LISTE PRODUITS'!O260="BAL"),'LISTE PRODUITS'!C260,"-")</f>
        <v>-</v>
      </c>
      <c r="C283" s="157" t="str">
        <f aca="false">IF(AND('LISTE PRODUITS'!E260="V",'LISTE PRODUITS'!O260="BAL"),'LISTE PRODUITS'!D260,"-")</f>
        <v>-</v>
      </c>
      <c r="D283" s="157" t="str">
        <f aca="false">IF(AND('LISTE PRODUITS'!E260="V",'LISTE PRODUITS'!O260="BAL"),'LISTE PRODUITS'!M260,"-")</f>
        <v>-</v>
      </c>
      <c r="E283" s="158" t="str">
        <f aca="false">IF(AND('LISTE PRODUITS'!E260="V",'LISTE PRODUITS'!O260="BAL"),'LISTE PRODUITS'!G260,"-")</f>
        <v>-</v>
      </c>
      <c r="F283" s="159" t="str">
        <f aca="false">IF(AND('LISTE PRODUITS'!E260="V",'LISTE PRODUITS'!O260="BAL"),'LISTE PRODUITS'!I260,"-")</f>
        <v>-</v>
      </c>
      <c r="G283" s="160" t="str">
        <f aca="false">IF(AND('LISTE PRODUITS'!E260="V",'LISTE PRODUITS'!O260="BAL"),'LISTE PRODUITS'!J260,"-")</f>
        <v>-</v>
      </c>
      <c r="H283" s="161" t="str">
        <f aca="false">IF(AND('LISTE PRODUITS'!E260="V",'LISTE PRODUITS'!O260="BAL"),'LISTE PRODUITS'!K260,"-")</f>
        <v>-</v>
      </c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  <c r="S283" s="162"/>
      <c r="T283" s="162"/>
      <c r="U283" s="162"/>
      <c r="V283" s="162"/>
      <c r="W283" s="162"/>
      <c r="X283" s="162"/>
      <c r="Y283" s="162"/>
      <c r="Z283" s="162"/>
      <c r="AA283" s="162"/>
      <c r="AB283" s="162"/>
    </row>
    <row r="284" s="163" customFormat="true" ht="20.1" hidden="false" customHeight="true" outlineLevel="0" collapsed="false">
      <c r="A284" s="155" t="str">
        <f aca="false">IF(AND('LISTE PRODUITS'!E261="V",'LISTE PRODUITS'!O261="BAL"),'LISTE PRODUITS'!A261,"-")</f>
        <v>-</v>
      </c>
      <c r="B284" s="156" t="str">
        <f aca="false">IF(AND('LISTE PRODUITS'!E261="V",'LISTE PRODUITS'!O261="BAL"),'LISTE PRODUITS'!C261,"-")</f>
        <v>-</v>
      </c>
      <c r="C284" s="157" t="str">
        <f aca="false">IF(AND('LISTE PRODUITS'!E261="V",'LISTE PRODUITS'!O261="BAL"),'LISTE PRODUITS'!D261,"-")</f>
        <v>-</v>
      </c>
      <c r="D284" s="157" t="str">
        <f aca="false">IF(AND('LISTE PRODUITS'!E261="V",'LISTE PRODUITS'!O261="BAL"),'LISTE PRODUITS'!M261,"-")</f>
        <v>-</v>
      </c>
      <c r="E284" s="158" t="str">
        <f aca="false">IF(AND('LISTE PRODUITS'!E261="V",'LISTE PRODUITS'!O261="BAL"),'LISTE PRODUITS'!G261,"-")</f>
        <v>-</v>
      </c>
      <c r="F284" s="159" t="str">
        <f aca="false">IF(AND('LISTE PRODUITS'!E261="V",'LISTE PRODUITS'!O261="BAL"),'LISTE PRODUITS'!I261,"-")</f>
        <v>-</v>
      </c>
      <c r="G284" s="160" t="str">
        <f aca="false">IF(AND('LISTE PRODUITS'!E261="V",'LISTE PRODUITS'!O261="BAL"),'LISTE PRODUITS'!J261,"-")</f>
        <v>-</v>
      </c>
      <c r="H284" s="161" t="str">
        <f aca="false">IF(AND('LISTE PRODUITS'!E261="V",'LISTE PRODUITS'!O261="BAL"),'LISTE PRODUITS'!K261,"-")</f>
        <v>-</v>
      </c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62"/>
      <c r="V284" s="162"/>
      <c r="W284" s="162"/>
      <c r="X284" s="162"/>
      <c r="Y284" s="162"/>
      <c r="Z284" s="162"/>
      <c r="AA284" s="162"/>
      <c r="AB284" s="162"/>
    </row>
    <row r="285" s="163" customFormat="true" ht="20.1" hidden="false" customHeight="true" outlineLevel="0" collapsed="false">
      <c r="A285" s="155" t="str">
        <f aca="false">IF(AND('LISTE PRODUITS'!E262="V",'LISTE PRODUITS'!O262="BAL"),'LISTE PRODUITS'!A262,"-")</f>
        <v>-</v>
      </c>
      <c r="B285" s="156" t="str">
        <f aca="false">IF(AND('LISTE PRODUITS'!E262="V",'LISTE PRODUITS'!O262="BAL"),'LISTE PRODUITS'!C262,"-")</f>
        <v>-</v>
      </c>
      <c r="C285" s="157" t="str">
        <f aca="false">IF(AND('LISTE PRODUITS'!E262="V",'LISTE PRODUITS'!O262="BAL"),'LISTE PRODUITS'!D262,"-")</f>
        <v>-</v>
      </c>
      <c r="D285" s="157" t="str">
        <f aca="false">IF(AND('LISTE PRODUITS'!E262="V",'LISTE PRODUITS'!O262="BAL"),'LISTE PRODUITS'!M262,"-")</f>
        <v>-</v>
      </c>
      <c r="E285" s="158" t="str">
        <f aca="false">IF(AND('LISTE PRODUITS'!E262="V",'LISTE PRODUITS'!O262="BAL"),'LISTE PRODUITS'!G262,"-")</f>
        <v>-</v>
      </c>
      <c r="F285" s="159" t="str">
        <f aca="false">IF(AND('LISTE PRODUITS'!E262="V",'LISTE PRODUITS'!O262="BAL"),'LISTE PRODUITS'!I262,"-")</f>
        <v>-</v>
      </c>
      <c r="G285" s="160" t="str">
        <f aca="false">IF(AND('LISTE PRODUITS'!E262="V",'LISTE PRODUITS'!O262="BAL"),'LISTE PRODUITS'!J262,"-")</f>
        <v>-</v>
      </c>
      <c r="H285" s="161" t="str">
        <f aca="false">IF(AND('LISTE PRODUITS'!E262="V",'LISTE PRODUITS'!O262="BAL"),'LISTE PRODUITS'!K262,"-")</f>
        <v>-</v>
      </c>
      <c r="I285" s="162"/>
      <c r="J285" s="162"/>
      <c r="K285" s="162"/>
      <c r="L285" s="162"/>
      <c r="M285" s="162"/>
      <c r="N285" s="162"/>
      <c r="O285" s="162"/>
      <c r="P285" s="162"/>
      <c r="Q285" s="162"/>
      <c r="R285" s="162"/>
      <c r="S285" s="162"/>
      <c r="T285" s="162"/>
      <c r="U285" s="162"/>
      <c r="V285" s="162"/>
      <c r="W285" s="162"/>
      <c r="X285" s="162"/>
      <c r="Y285" s="162"/>
      <c r="Z285" s="162"/>
      <c r="AA285" s="162"/>
      <c r="AB285" s="162"/>
    </row>
    <row r="286" s="163" customFormat="true" ht="20.1" hidden="false" customHeight="true" outlineLevel="0" collapsed="false">
      <c r="A286" s="155" t="str">
        <f aca="false">IF(AND('LISTE PRODUITS'!E263="V",'LISTE PRODUITS'!O263="BAL"),'LISTE PRODUITS'!A263,"-")</f>
        <v>-</v>
      </c>
      <c r="B286" s="156" t="str">
        <f aca="false">IF(AND('LISTE PRODUITS'!E263="V",'LISTE PRODUITS'!O263="BAL"),'LISTE PRODUITS'!C263,"-")</f>
        <v>-</v>
      </c>
      <c r="C286" s="157" t="str">
        <f aca="false">IF(AND('LISTE PRODUITS'!E263="V",'LISTE PRODUITS'!O263="BAL"),'LISTE PRODUITS'!D263,"-")</f>
        <v>-</v>
      </c>
      <c r="D286" s="157" t="str">
        <f aca="false">IF(AND('LISTE PRODUITS'!E263="V",'LISTE PRODUITS'!O263="BAL"),'LISTE PRODUITS'!M263,"-")</f>
        <v>-</v>
      </c>
      <c r="E286" s="158" t="str">
        <f aca="false">IF(AND('LISTE PRODUITS'!E263="V",'LISTE PRODUITS'!O263="BAL"),'LISTE PRODUITS'!G263,"-")</f>
        <v>-</v>
      </c>
      <c r="F286" s="159" t="str">
        <f aca="false">IF(AND('LISTE PRODUITS'!E263="V",'LISTE PRODUITS'!O263="BAL"),'LISTE PRODUITS'!I263,"-")</f>
        <v>-</v>
      </c>
      <c r="G286" s="160" t="str">
        <f aca="false">IF(AND('LISTE PRODUITS'!E263="V",'LISTE PRODUITS'!O263="BAL"),'LISTE PRODUITS'!J263,"-")</f>
        <v>-</v>
      </c>
      <c r="H286" s="161" t="str">
        <f aca="false">IF(AND('LISTE PRODUITS'!E263="V",'LISTE PRODUITS'!O263="BAL"),'LISTE PRODUITS'!K263,"-")</f>
        <v>-</v>
      </c>
      <c r="I286" s="162"/>
      <c r="J286" s="162"/>
      <c r="K286" s="162"/>
      <c r="L286" s="162"/>
      <c r="M286" s="162"/>
      <c r="N286" s="162"/>
      <c r="O286" s="162"/>
      <c r="P286" s="162"/>
      <c r="Q286" s="162"/>
      <c r="R286" s="162"/>
      <c r="S286" s="162"/>
      <c r="T286" s="162"/>
      <c r="U286" s="162"/>
      <c r="V286" s="162"/>
      <c r="W286" s="162"/>
      <c r="X286" s="162"/>
      <c r="Y286" s="162"/>
      <c r="Z286" s="162"/>
      <c r="AA286" s="162"/>
      <c r="AB286" s="162"/>
    </row>
    <row r="287" s="163" customFormat="true" ht="20.1" hidden="false" customHeight="true" outlineLevel="0" collapsed="false">
      <c r="A287" s="155" t="str">
        <f aca="false">IF(AND('LISTE PRODUITS'!E264="V",'LISTE PRODUITS'!O264="BAL"),'LISTE PRODUITS'!A264,"-")</f>
        <v>-</v>
      </c>
      <c r="B287" s="156" t="str">
        <f aca="false">IF(AND('LISTE PRODUITS'!E264="V",'LISTE PRODUITS'!O264="BAL"),'LISTE PRODUITS'!C264,"-")</f>
        <v>-</v>
      </c>
      <c r="C287" s="157" t="str">
        <f aca="false">IF(AND('LISTE PRODUITS'!E264="V",'LISTE PRODUITS'!O264="BAL"),'LISTE PRODUITS'!D264,"-")</f>
        <v>-</v>
      </c>
      <c r="D287" s="157" t="str">
        <f aca="false">IF(AND('LISTE PRODUITS'!E264="V",'LISTE PRODUITS'!O264="BAL"),'LISTE PRODUITS'!M264,"-")</f>
        <v>-</v>
      </c>
      <c r="E287" s="158" t="str">
        <f aca="false">IF(AND('LISTE PRODUITS'!E264="V",'LISTE PRODUITS'!O264="BAL"),'LISTE PRODUITS'!G264,"-")</f>
        <v>-</v>
      </c>
      <c r="F287" s="159" t="str">
        <f aca="false">IF(AND('LISTE PRODUITS'!E264="V",'LISTE PRODUITS'!O264="BAL"),'LISTE PRODUITS'!I264,"-")</f>
        <v>-</v>
      </c>
      <c r="G287" s="160" t="str">
        <f aca="false">IF(AND('LISTE PRODUITS'!E264="V",'LISTE PRODUITS'!O264="BAL"),'LISTE PRODUITS'!J264,"-")</f>
        <v>-</v>
      </c>
      <c r="H287" s="161" t="str">
        <f aca="false">IF(AND('LISTE PRODUITS'!E264="V",'LISTE PRODUITS'!O264="BAL"),'LISTE PRODUITS'!K264,"-")</f>
        <v>-</v>
      </c>
      <c r="I287" s="162"/>
      <c r="J287" s="162"/>
      <c r="K287" s="162"/>
      <c r="L287" s="162"/>
      <c r="M287" s="162"/>
      <c r="N287" s="162"/>
      <c r="O287" s="162"/>
      <c r="P287" s="162"/>
      <c r="Q287" s="162"/>
      <c r="R287" s="162"/>
      <c r="S287" s="162"/>
      <c r="T287" s="162"/>
      <c r="U287" s="162"/>
      <c r="V287" s="162"/>
      <c r="W287" s="162"/>
      <c r="X287" s="162"/>
      <c r="Y287" s="162"/>
      <c r="Z287" s="162"/>
      <c r="AA287" s="162"/>
      <c r="AB287" s="162"/>
    </row>
    <row r="288" s="163" customFormat="true" ht="20.1" hidden="false" customHeight="true" outlineLevel="0" collapsed="false">
      <c r="A288" s="155" t="str">
        <f aca="false">IF(AND('LISTE PRODUITS'!E265="V",'LISTE PRODUITS'!O265="BAL"),'LISTE PRODUITS'!A265,"-")</f>
        <v>-</v>
      </c>
      <c r="B288" s="156" t="str">
        <f aca="false">IF(AND('LISTE PRODUITS'!E265="V",'LISTE PRODUITS'!O265="BAL"),'LISTE PRODUITS'!C265,"-")</f>
        <v>-</v>
      </c>
      <c r="C288" s="157" t="str">
        <f aca="false">IF(AND('LISTE PRODUITS'!E265="V",'LISTE PRODUITS'!O265="BAL"),'LISTE PRODUITS'!D265,"-")</f>
        <v>-</v>
      </c>
      <c r="D288" s="157" t="str">
        <f aca="false">IF(AND('LISTE PRODUITS'!E265="V",'LISTE PRODUITS'!O265="BAL"),'LISTE PRODUITS'!M265,"-")</f>
        <v>-</v>
      </c>
      <c r="E288" s="158" t="str">
        <f aca="false">IF(AND('LISTE PRODUITS'!E265="V",'LISTE PRODUITS'!O265="BAL"),'LISTE PRODUITS'!G265,"-")</f>
        <v>-</v>
      </c>
      <c r="F288" s="159" t="str">
        <f aca="false">IF(AND('LISTE PRODUITS'!E265="V",'LISTE PRODUITS'!O265="BAL"),'LISTE PRODUITS'!I265,"-")</f>
        <v>-</v>
      </c>
      <c r="G288" s="160" t="str">
        <f aca="false">IF(AND('LISTE PRODUITS'!E265="V",'LISTE PRODUITS'!O265="BAL"),'LISTE PRODUITS'!J265,"-")</f>
        <v>-</v>
      </c>
      <c r="H288" s="161" t="str">
        <f aca="false">IF(AND('LISTE PRODUITS'!E265="V",'LISTE PRODUITS'!O265="BAL"),'LISTE PRODUITS'!K265,"-")</f>
        <v>-</v>
      </c>
      <c r="I288" s="162"/>
      <c r="J288" s="162"/>
      <c r="K288" s="162"/>
      <c r="L288" s="162"/>
      <c r="M288" s="162"/>
      <c r="N288" s="162"/>
      <c r="O288" s="162"/>
      <c r="P288" s="162"/>
      <c r="Q288" s="162"/>
      <c r="R288" s="162"/>
      <c r="S288" s="162"/>
      <c r="T288" s="162"/>
      <c r="U288" s="162"/>
      <c r="V288" s="162"/>
      <c r="W288" s="162"/>
      <c r="X288" s="162"/>
      <c r="Y288" s="162"/>
      <c r="Z288" s="162"/>
      <c r="AA288" s="162"/>
      <c r="AB288" s="162"/>
    </row>
    <row r="289" s="163" customFormat="true" ht="20.1" hidden="false" customHeight="true" outlineLevel="0" collapsed="false">
      <c r="A289" s="155" t="str">
        <f aca="false">IF(AND('LISTE PRODUITS'!E266="V",'LISTE PRODUITS'!O266="BAL"),'LISTE PRODUITS'!A266,"-")</f>
        <v>-</v>
      </c>
      <c r="B289" s="156" t="str">
        <f aca="false">IF(AND('LISTE PRODUITS'!E266="V",'LISTE PRODUITS'!O266="BAL"),'LISTE PRODUITS'!C266,"-")</f>
        <v>-</v>
      </c>
      <c r="C289" s="157" t="str">
        <f aca="false">IF(AND('LISTE PRODUITS'!E266="V",'LISTE PRODUITS'!O266="BAL"),'LISTE PRODUITS'!D266,"-")</f>
        <v>-</v>
      </c>
      <c r="D289" s="157" t="str">
        <f aca="false">IF(AND('LISTE PRODUITS'!E266="V",'LISTE PRODUITS'!O266="BAL"),'LISTE PRODUITS'!M266,"-")</f>
        <v>-</v>
      </c>
      <c r="E289" s="158" t="str">
        <f aca="false">IF(AND('LISTE PRODUITS'!E266="V",'LISTE PRODUITS'!O266="BAL"),'LISTE PRODUITS'!G266,"-")</f>
        <v>-</v>
      </c>
      <c r="F289" s="159" t="str">
        <f aca="false">IF(AND('LISTE PRODUITS'!E266="V",'LISTE PRODUITS'!O266="BAL"),'LISTE PRODUITS'!I266,"-")</f>
        <v>-</v>
      </c>
      <c r="G289" s="160" t="str">
        <f aca="false">IF(AND('LISTE PRODUITS'!E266="V",'LISTE PRODUITS'!O266="BAL"),'LISTE PRODUITS'!J266,"-")</f>
        <v>-</v>
      </c>
      <c r="H289" s="161" t="str">
        <f aca="false">IF(AND('LISTE PRODUITS'!E266="V",'LISTE PRODUITS'!O266="BAL"),'LISTE PRODUITS'!K266,"-")</f>
        <v>-</v>
      </c>
      <c r="I289" s="162"/>
      <c r="J289" s="162"/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</row>
    <row r="290" s="163" customFormat="true" ht="20.1" hidden="false" customHeight="true" outlineLevel="0" collapsed="false">
      <c r="A290" s="155" t="str">
        <f aca="false">IF(AND('LISTE PRODUITS'!E267="V",'LISTE PRODUITS'!O267="BAL"),'LISTE PRODUITS'!A267,"-")</f>
        <v>-</v>
      </c>
      <c r="B290" s="156" t="str">
        <f aca="false">IF(AND('LISTE PRODUITS'!E267="V",'LISTE PRODUITS'!O267="BAL"),'LISTE PRODUITS'!C267,"-")</f>
        <v>-</v>
      </c>
      <c r="C290" s="157" t="str">
        <f aca="false">IF(AND('LISTE PRODUITS'!E267="V",'LISTE PRODUITS'!O267="BAL"),'LISTE PRODUITS'!D267,"-")</f>
        <v>-</v>
      </c>
      <c r="D290" s="157" t="str">
        <f aca="false">IF(AND('LISTE PRODUITS'!E267="V",'LISTE PRODUITS'!O267="BAL"),'LISTE PRODUITS'!M267,"-")</f>
        <v>-</v>
      </c>
      <c r="E290" s="158" t="str">
        <f aca="false">IF(AND('LISTE PRODUITS'!E267="V",'LISTE PRODUITS'!O267="BAL"),'LISTE PRODUITS'!G267,"-")</f>
        <v>-</v>
      </c>
      <c r="F290" s="159" t="str">
        <f aca="false">IF(AND('LISTE PRODUITS'!E267="V",'LISTE PRODUITS'!O267="BAL"),'LISTE PRODUITS'!I267,"-")</f>
        <v>-</v>
      </c>
      <c r="G290" s="160" t="str">
        <f aca="false">IF(AND('LISTE PRODUITS'!E267="V",'LISTE PRODUITS'!O267="BAL"),'LISTE PRODUITS'!J267,"-")</f>
        <v>-</v>
      </c>
      <c r="H290" s="161" t="str">
        <f aca="false">IF(AND('LISTE PRODUITS'!E267="V",'LISTE PRODUITS'!O267="BAL"),'LISTE PRODUITS'!K267,"-")</f>
        <v>-</v>
      </c>
      <c r="I290" s="162"/>
      <c r="J290" s="162"/>
      <c r="K290" s="162"/>
      <c r="L290" s="162"/>
      <c r="M290" s="162"/>
      <c r="N290" s="162"/>
      <c r="O290" s="162"/>
      <c r="P290" s="162"/>
      <c r="Q290" s="162"/>
      <c r="R290" s="162"/>
      <c r="S290" s="162"/>
      <c r="T290" s="162"/>
      <c r="U290" s="162"/>
      <c r="V290" s="162"/>
      <c r="W290" s="162"/>
      <c r="X290" s="162"/>
      <c r="Y290" s="162"/>
      <c r="Z290" s="162"/>
      <c r="AA290" s="162"/>
      <c r="AB290" s="162"/>
    </row>
    <row r="291" s="163" customFormat="true" ht="20.1" hidden="false" customHeight="true" outlineLevel="0" collapsed="false">
      <c r="A291" s="155" t="str">
        <f aca="false">IF(AND('LISTE PRODUITS'!E268="V",'LISTE PRODUITS'!O268="BAL"),'LISTE PRODUITS'!A268,"-")</f>
        <v>-</v>
      </c>
      <c r="B291" s="156" t="str">
        <f aca="false">IF(AND('LISTE PRODUITS'!E268="V",'LISTE PRODUITS'!O268="BAL"),'LISTE PRODUITS'!C268,"-")</f>
        <v>-</v>
      </c>
      <c r="C291" s="157" t="str">
        <f aca="false">IF(AND('LISTE PRODUITS'!E268="V",'LISTE PRODUITS'!O268="BAL"),'LISTE PRODUITS'!D268,"-")</f>
        <v>-</v>
      </c>
      <c r="D291" s="157" t="str">
        <f aca="false">IF(AND('LISTE PRODUITS'!E268="V",'LISTE PRODUITS'!O268="BAL"),'LISTE PRODUITS'!M268,"-")</f>
        <v>-</v>
      </c>
      <c r="E291" s="158" t="str">
        <f aca="false">IF(AND('LISTE PRODUITS'!E268="V",'LISTE PRODUITS'!O268="BAL"),'LISTE PRODUITS'!G268,"-")</f>
        <v>-</v>
      </c>
      <c r="F291" s="159" t="str">
        <f aca="false">IF(AND('LISTE PRODUITS'!E268="V",'LISTE PRODUITS'!O268="BAL"),'LISTE PRODUITS'!I268,"-")</f>
        <v>-</v>
      </c>
      <c r="G291" s="160" t="str">
        <f aca="false">IF(AND('LISTE PRODUITS'!E268="V",'LISTE PRODUITS'!O268="BAL"),'LISTE PRODUITS'!J268,"-")</f>
        <v>-</v>
      </c>
      <c r="H291" s="161" t="str">
        <f aca="false">IF(AND('LISTE PRODUITS'!E268="V",'LISTE PRODUITS'!O268="BAL"),'LISTE PRODUITS'!K268,"-")</f>
        <v>-</v>
      </c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</row>
    <row r="292" s="163" customFormat="true" ht="20.1" hidden="false" customHeight="true" outlineLevel="0" collapsed="false">
      <c r="A292" s="155" t="str">
        <f aca="false">IF(AND('LISTE PRODUITS'!E269="V",'LISTE PRODUITS'!O269="BAL"),'LISTE PRODUITS'!A269,"-")</f>
        <v>-</v>
      </c>
      <c r="B292" s="156" t="str">
        <f aca="false">IF(AND('LISTE PRODUITS'!E269="V",'LISTE PRODUITS'!O269="BAL"),'LISTE PRODUITS'!C269,"-")</f>
        <v>-</v>
      </c>
      <c r="C292" s="157" t="str">
        <f aca="false">IF(AND('LISTE PRODUITS'!E269="V",'LISTE PRODUITS'!O269="BAL"),'LISTE PRODUITS'!D269,"-")</f>
        <v>-</v>
      </c>
      <c r="D292" s="157" t="str">
        <f aca="false">IF(AND('LISTE PRODUITS'!E269="V",'LISTE PRODUITS'!O269="BAL"),'LISTE PRODUITS'!M269,"-")</f>
        <v>-</v>
      </c>
      <c r="E292" s="158" t="str">
        <f aca="false">IF(AND('LISTE PRODUITS'!E269="V",'LISTE PRODUITS'!O269="BAL"),'LISTE PRODUITS'!G269,"-")</f>
        <v>-</v>
      </c>
      <c r="F292" s="159" t="str">
        <f aca="false">IF(AND('LISTE PRODUITS'!E269="V",'LISTE PRODUITS'!O269="BAL"),'LISTE PRODUITS'!I269,"-")</f>
        <v>-</v>
      </c>
      <c r="G292" s="160" t="str">
        <f aca="false">IF(AND('LISTE PRODUITS'!E269="V",'LISTE PRODUITS'!O269="BAL"),'LISTE PRODUITS'!J269,"-")</f>
        <v>-</v>
      </c>
      <c r="H292" s="161" t="str">
        <f aca="false">IF(AND('LISTE PRODUITS'!E269="V",'LISTE PRODUITS'!O269="BAL"),'LISTE PRODUITS'!K269,"-")</f>
        <v>-</v>
      </c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</row>
    <row r="293" s="163" customFormat="true" ht="20.1" hidden="false" customHeight="true" outlineLevel="0" collapsed="false">
      <c r="A293" s="155" t="str">
        <f aca="false">IF(AND('LISTE PRODUITS'!E270="V",'LISTE PRODUITS'!O270="BAL"),'LISTE PRODUITS'!A270,"-")</f>
        <v>-</v>
      </c>
      <c r="B293" s="156" t="str">
        <f aca="false">IF(AND('LISTE PRODUITS'!E270="V",'LISTE PRODUITS'!O270="BAL"),'LISTE PRODUITS'!C270,"-")</f>
        <v>-</v>
      </c>
      <c r="C293" s="157" t="str">
        <f aca="false">IF(AND('LISTE PRODUITS'!E270="V",'LISTE PRODUITS'!O270="BAL"),'LISTE PRODUITS'!D270,"-")</f>
        <v>-</v>
      </c>
      <c r="D293" s="157" t="str">
        <f aca="false">IF(AND('LISTE PRODUITS'!E270="V",'LISTE PRODUITS'!O270="BAL"),'LISTE PRODUITS'!M270,"-")</f>
        <v>-</v>
      </c>
      <c r="E293" s="158" t="str">
        <f aca="false">IF(AND('LISTE PRODUITS'!E270="V",'LISTE PRODUITS'!O270="BAL"),'LISTE PRODUITS'!G270,"-")</f>
        <v>-</v>
      </c>
      <c r="F293" s="159" t="str">
        <f aca="false">IF(AND('LISTE PRODUITS'!E270="V",'LISTE PRODUITS'!O270="BAL"),'LISTE PRODUITS'!I270,"-")</f>
        <v>-</v>
      </c>
      <c r="G293" s="160" t="str">
        <f aca="false">IF(AND('LISTE PRODUITS'!E270="V",'LISTE PRODUITS'!O270="BAL"),'LISTE PRODUITS'!J270,"-")</f>
        <v>-</v>
      </c>
      <c r="H293" s="161" t="str">
        <f aca="false">IF(AND('LISTE PRODUITS'!E270="V",'LISTE PRODUITS'!O270="BAL"),'LISTE PRODUITS'!K270,"-")</f>
        <v>-</v>
      </c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2"/>
      <c r="W293" s="162"/>
      <c r="X293" s="162"/>
      <c r="Y293" s="162"/>
      <c r="Z293" s="162"/>
      <c r="AA293" s="162"/>
      <c r="AB293" s="162"/>
    </row>
    <row r="294" s="163" customFormat="true" ht="20.1" hidden="false" customHeight="true" outlineLevel="0" collapsed="false">
      <c r="A294" s="155" t="str">
        <f aca="false">IF(AND('LISTE PRODUITS'!E271="V",'LISTE PRODUITS'!O271="BAL"),'LISTE PRODUITS'!A271,"-")</f>
        <v>-</v>
      </c>
      <c r="B294" s="156" t="str">
        <f aca="false">IF(AND('LISTE PRODUITS'!E271="V",'LISTE PRODUITS'!O271="BAL"),'LISTE PRODUITS'!C271,"-")</f>
        <v>-</v>
      </c>
      <c r="C294" s="157" t="str">
        <f aca="false">IF(AND('LISTE PRODUITS'!E271="V",'LISTE PRODUITS'!O271="BAL"),'LISTE PRODUITS'!D271,"-")</f>
        <v>-</v>
      </c>
      <c r="D294" s="157" t="str">
        <f aca="false">IF(AND('LISTE PRODUITS'!E271="V",'LISTE PRODUITS'!O271="BAL"),'LISTE PRODUITS'!M271,"-")</f>
        <v>-</v>
      </c>
      <c r="E294" s="158" t="str">
        <f aca="false">IF(AND('LISTE PRODUITS'!E271="V",'LISTE PRODUITS'!O271="BAL"),'LISTE PRODUITS'!G271,"-")</f>
        <v>-</v>
      </c>
      <c r="F294" s="159" t="str">
        <f aca="false">IF(AND('LISTE PRODUITS'!E271="V",'LISTE PRODUITS'!O271="BAL"),'LISTE PRODUITS'!I271,"-")</f>
        <v>-</v>
      </c>
      <c r="G294" s="160" t="str">
        <f aca="false">IF(AND('LISTE PRODUITS'!E271="V",'LISTE PRODUITS'!O271="BAL"),'LISTE PRODUITS'!J271,"-")</f>
        <v>-</v>
      </c>
      <c r="H294" s="161" t="str">
        <f aca="false">IF(AND('LISTE PRODUITS'!E271="V",'LISTE PRODUITS'!O271="BAL"),'LISTE PRODUITS'!K271,"-")</f>
        <v>-</v>
      </c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</row>
    <row r="295" s="163" customFormat="true" ht="20.1" hidden="false" customHeight="true" outlineLevel="0" collapsed="false">
      <c r="A295" s="155" t="str">
        <f aca="false">IF(AND('LISTE PRODUITS'!E272="V",'LISTE PRODUITS'!O272="BAL"),'LISTE PRODUITS'!A272,"-")</f>
        <v>-</v>
      </c>
      <c r="B295" s="156" t="str">
        <f aca="false">IF(AND('LISTE PRODUITS'!E272="V",'LISTE PRODUITS'!O272="BAL"),'LISTE PRODUITS'!C272,"-")</f>
        <v>-</v>
      </c>
      <c r="C295" s="157" t="str">
        <f aca="false">IF(AND('LISTE PRODUITS'!E272="V",'LISTE PRODUITS'!O272="BAL"),'LISTE PRODUITS'!D272,"-")</f>
        <v>-</v>
      </c>
      <c r="D295" s="157" t="str">
        <f aca="false">IF(AND('LISTE PRODUITS'!E272="V",'LISTE PRODUITS'!O272="BAL"),'LISTE PRODUITS'!M272,"-")</f>
        <v>-</v>
      </c>
      <c r="E295" s="158" t="str">
        <f aca="false">IF(AND('LISTE PRODUITS'!E272="V",'LISTE PRODUITS'!O272="BAL"),'LISTE PRODUITS'!G272,"-")</f>
        <v>-</v>
      </c>
      <c r="F295" s="159" t="str">
        <f aca="false">IF(AND('LISTE PRODUITS'!E272="V",'LISTE PRODUITS'!O272="BAL"),'LISTE PRODUITS'!I272,"-")</f>
        <v>-</v>
      </c>
      <c r="G295" s="160" t="str">
        <f aca="false">IF(AND('LISTE PRODUITS'!E272="V",'LISTE PRODUITS'!O272="BAL"),'LISTE PRODUITS'!J272,"-")</f>
        <v>-</v>
      </c>
      <c r="H295" s="161" t="str">
        <f aca="false">IF(AND('LISTE PRODUITS'!E272="V",'LISTE PRODUITS'!O272="BAL"),'LISTE PRODUITS'!K272,"-")</f>
        <v>-</v>
      </c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  <c r="Z295" s="162"/>
      <c r="AA295" s="162"/>
      <c r="AB295" s="162"/>
    </row>
    <row r="296" s="163" customFormat="true" ht="20.1" hidden="false" customHeight="true" outlineLevel="0" collapsed="false">
      <c r="A296" s="155" t="str">
        <f aca="false">IF(AND('LISTE PRODUITS'!E273="V",'LISTE PRODUITS'!O273="BAL"),'LISTE PRODUITS'!A273,"-")</f>
        <v>-</v>
      </c>
      <c r="B296" s="156" t="str">
        <f aca="false">IF(AND('LISTE PRODUITS'!E273="V",'LISTE PRODUITS'!O273="BAL"),'LISTE PRODUITS'!C273,"-")</f>
        <v>-</v>
      </c>
      <c r="C296" s="157" t="str">
        <f aca="false">IF(AND('LISTE PRODUITS'!E273="V",'LISTE PRODUITS'!O273="BAL"),'LISTE PRODUITS'!D273,"-")</f>
        <v>-</v>
      </c>
      <c r="D296" s="157" t="str">
        <f aca="false">IF(AND('LISTE PRODUITS'!E273="V",'LISTE PRODUITS'!O273="BAL"),'LISTE PRODUITS'!M273,"-")</f>
        <v>-</v>
      </c>
      <c r="E296" s="158" t="str">
        <f aca="false">IF(AND('LISTE PRODUITS'!E273="V",'LISTE PRODUITS'!O273="BAL"),'LISTE PRODUITS'!G273,"-")</f>
        <v>-</v>
      </c>
      <c r="F296" s="159" t="str">
        <f aca="false">IF(AND('LISTE PRODUITS'!E273="V",'LISTE PRODUITS'!O273="BAL"),'LISTE PRODUITS'!I273,"-")</f>
        <v>-</v>
      </c>
      <c r="G296" s="160" t="str">
        <f aca="false">IF(AND('LISTE PRODUITS'!E273="V",'LISTE PRODUITS'!O273="BAL"),'LISTE PRODUITS'!J273,"-")</f>
        <v>-</v>
      </c>
      <c r="H296" s="161" t="str">
        <f aca="false">IF(AND('LISTE PRODUITS'!E273="V",'LISTE PRODUITS'!O273="BAL"),'LISTE PRODUITS'!K273,"-")</f>
        <v>-</v>
      </c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2"/>
      <c r="W296" s="162"/>
      <c r="X296" s="162"/>
      <c r="Y296" s="162"/>
      <c r="Z296" s="162"/>
      <c r="AA296" s="162"/>
      <c r="AB296" s="162"/>
    </row>
    <row r="297" s="163" customFormat="true" ht="20.1" hidden="false" customHeight="true" outlineLevel="0" collapsed="false">
      <c r="A297" s="155" t="str">
        <f aca="false">IF(AND('LISTE PRODUITS'!E274="V",'LISTE PRODUITS'!O274="BAL"),'LISTE PRODUITS'!A274,"-")</f>
        <v>-</v>
      </c>
      <c r="B297" s="156" t="str">
        <f aca="false">IF(AND('LISTE PRODUITS'!E274="V",'LISTE PRODUITS'!O274="BAL"),'LISTE PRODUITS'!C274,"-")</f>
        <v>-</v>
      </c>
      <c r="C297" s="157" t="str">
        <f aca="false">IF(AND('LISTE PRODUITS'!E274="V",'LISTE PRODUITS'!O274="BAL"),'LISTE PRODUITS'!D274,"-")</f>
        <v>-</v>
      </c>
      <c r="D297" s="157" t="str">
        <f aca="false">IF(AND('LISTE PRODUITS'!E274="V",'LISTE PRODUITS'!O274="BAL"),'LISTE PRODUITS'!M274,"-")</f>
        <v>-</v>
      </c>
      <c r="E297" s="158" t="str">
        <f aca="false">IF(AND('LISTE PRODUITS'!E274="V",'LISTE PRODUITS'!O274="BAL"),'LISTE PRODUITS'!G274,"-")</f>
        <v>-</v>
      </c>
      <c r="F297" s="159" t="str">
        <f aca="false">IF(AND('LISTE PRODUITS'!E274="V",'LISTE PRODUITS'!O274="BAL"),'LISTE PRODUITS'!I274,"-")</f>
        <v>-</v>
      </c>
      <c r="G297" s="160" t="str">
        <f aca="false">IF(AND('LISTE PRODUITS'!E274="V",'LISTE PRODUITS'!O274="BAL"),'LISTE PRODUITS'!J274,"-")</f>
        <v>-</v>
      </c>
      <c r="H297" s="161" t="str">
        <f aca="false">IF(AND('LISTE PRODUITS'!E274="V",'LISTE PRODUITS'!O274="BAL"),'LISTE PRODUITS'!K274,"-")</f>
        <v>-</v>
      </c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  <c r="Z297" s="162"/>
      <c r="AA297" s="162"/>
      <c r="AB297" s="162"/>
    </row>
    <row r="298" s="163" customFormat="true" ht="20.1" hidden="false" customHeight="true" outlineLevel="0" collapsed="false">
      <c r="A298" s="155" t="str">
        <f aca="false">IF(AND('LISTE PRODUITS'!E275="V",'LISTE PRODUITS'!O275="BAL"),'LISTE PRODUITS'!A275,"-")</f>
        <v>-</v>
      </c>
      <c r="B298" s="156" t="str">
        <f aca="false">IF(AND('LISTE PRODUITS'!E275="V",'LISTE PRODUITS'!O275="BAL"),'LISTE PRODUITS'!C275,"-")</f>
        <v>-</v>
      </c>
      <c r="C298" s="157" t="str">
        <f aca="false">IF(AND('LISTE PRODUITS'!E275="V",'LISTE PRODUITS'!O275="BAL"),'LISTE PRODUITS'!D275,"-")</f>
        <v>-</v>
      </c>
      <c r="D298" s="157" t="str">
        <f aca="false">IF(AND('LISTE PRODUITS'!E275="V",'LISTE PRODUITS'!O275="BAL"),'LISTE PRODUITS'!M275,"-")</f>
        <v>-</v>
      </c>
      <c r="E298" s="158" t="str">
        <f aca="false">IF(AND('LISTE PRODUITS'!E275="V",'LISTE PRODUITS'!O275="BAL"),'LISTE PRODUITS'!G275,"-")</f>
        <v>-</v>
      </c>
      <c r="F298" s="159" t="str">
        <f aca="false">IF(AND('LISTE PRODUITS'!E275="V",'LISTE PRODUITS'!O275="BAL"),'LISTE PRODUITS'!I275,"-")</f>
        <v>-</v>
      </c>
      <c r="G298" s="160" t="str">
        <f aca="false">IF(AND('LISTE PRODUITS'!E275="V",'LISTE PRODUITS'!O275="BAL"),'LISTE PRODUITS'!J275,"-")</f>
        <v>-</v>
      </c>
      <c r="H298" s="161" t="str">
        <f aca="false">IF(AND('LISTE PRODUITS'!E275="V",'LISTE PRODUITS'!O275="BAL"),'LISTE PRODUITS'!K275,"-")</f>
        <v>-</v>
      </c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</row>
    <row r="299" s="163" customFormat="true" ht="20.1" hidden="false" customHeight="true" outlineLevel="0" collapsed="false">
      <c r="A299" s="155" t="str">
        <f aca="false">IF(AND('LISTE PRODUITS'!E276="V",'LISTE PRODUITS'!O276="BAL"),'LISTE PRODUITS'!A276,"-")</f>
        <v>-</v>
      </c>
      <c r="B299" s="156" t="str">
        <f aca="false">IF(AND('LISTE PRODUITS'!E276="V",'LISTE PRODUITS'!O276="BAL"),'LISTE PRODUITS'!C276,"-")</f>
        <v>-</v>
      </c>
      <c r="C299" s="157" t="str">
        <f aca="false">IF(AND('LISTE PRODUITS'!E276="V",'LISTE PRODUITS'!O276="BAL"),'LISTE PRODUITS'!D276,"-")</f>
        <v>-</v>
      </c>
      <c r="D299" s="157" t="str">
        <f aca="false">IF(AND('LISTE PRODUITS'!E276="V",'LISTE PRODUITS'!O276="BAL"),'LISTE PRODUITS'!M276,"-")</f>
        <v>-</v>
      </c>
      <c r="E299" s="158" t="str">
        <f aca="false">IF(AND('LISTE PRODUITS'!E276="V",'LISTE PRODUITS'!O276="BAL"),'LISTE PRODUITS'!G276,"-")</f>
        <v>-</v>
      </c>
      <c r="F299" s="159" t="str">
        <f aca="false">IF(AND('LISTE PRODUITS'!E276="V",'LISTE PRODUITS'!O276="BAL"),'LISTE PRODUITS'!I276,"-")</f>
        <v>-</v>
      </c>
      <c r="G299" s="160" t="str">
        <f aca="false">IF(AND('LISTE PRODUITS'!E276="V",'LISTE PRODUITS'!O276="BAL"),'LISTE PRODUITS'!J276,"-")</f>
        <v>-</v>
      </c>
      <c r="H299" s="161" t="str">
        <f aca="false">IF(AND('LISTE PRODUITS'!E276="V",'LISTE PRODUITS'!O276="BAL"),'LISTE PRODUITS'!K276,"-")</f>
        <v>-</v>
      </c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/>
      <c r="Y299" s="162"/>
      <c r="Z299" s="162"/>
      <c r="AA299" s="162"/>
      <c r="AB299" s="162"/>
    </row>
    <row r="300" s="163" customFormat="true" ht="20.1" hidden="false" customHeight="true" outlineLevel="0" collapsed="false">
      <c r="A300" s="155" t="str">
        <f aca="false">IF(AND('LISTE PRODUITS'!E277="V",'LISTE PRODUITS'!O277="BAL"),'LISTE PRODUITS'!A277,"-")</f>
        <v>-</v>
      </c>
      <c r="B300" s="156" t="str">
        <f aca="false">IF(AND('LISTE PRODUITS'!E277="V",'LISTE PRODUITS'!O277="BAL"),'LISTE PRODUITS'!C277,"-")</f>
        <v>-</v>
      </c>
      <c r="C300" s="157" t="str">
        <f aca="false">IF(AND('LISTE PRODUITS'!E277="V",'LISTE PRODUITS'!O277="BAL"),'LISTE PRODUITS'!D277,"-")</f>
        <v>-</v>
      </c>
      <c r="D300" s="157" t="str">
        <f aca="false">IF(AND('LISTE PRODUITS'!E277="V",'LISTE PRODUITS'!O277="BAL"),'LISTE PRODUITS'!M277,"-")</f>
        <v>-</v>
      </c>
      <c r="E300" s="158" t="str">
        <f aca="false">IF(AND('LISTE PRODUITS'!E277="V",'LISTE PRODUITS'!O277="BAL"),'LISTE PRODUITS'!G277,"-")</f>
        <v>-</v>
      </c>
      <c r="F300" s="159" t="str">
        <f aca="false">IF(AND('LISTE PRODUITS'!E277="V",'LISTE PRODUITS'!O277="BAL"),'LISTE PRODUITS'!I277,"-")</f>
        <v>-</v>
      </c>
      <c r="G300" s="160" t="str">
        <f aca="false">IF(AND('LISTE PRODUITS'!E277="V",'LISTE PRODUITS'!O277="BAL"),'LISTE PRODUITS'!J277,"-")</f>
        <v>-</v>
      </c>
      <c r="H300" s="161" t="str">
        <f aca="false">IF(AND('LISTE PRODUITS'!E277="V",'LISTE PRODUITS'!O277="BAL"),'LISTE PRODUITS'!K277,"-")</f>
        <v>-</v>
      </c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  <c r="Z300" s="162"/>
      <c r="AA300" s="162"/>
      <c r="AB300" s="162"/>
    </row>
    <row r="301" s="163" customFormat="true" ht="20.1" hidden="false" customHeight="true" outlineLevel="0" collapsed="false">
      <c r="A301" s="155" t="str">
        <f aca="false">IF(AND('LISTE PRODUITS'!E278="V",'LISTE PRODUITS'!O278="BAL"),'LISTE PRODUITS'!A278,"-")</f>
        <v>-</v>
      </c>
      <c r="B301" s="156" t="str">
        <f aca="false">IF(AND('LISTE PRODUITS'!E278="V",'LISTE PRODUITS'!O278="BAL"),'LISTE PRODUITS'!C278,"-")</f>
        <v>-</v>
      </c>
      <c r="C301" s="157" t="str">
        <f aca="false">IF(AND('LISTE PRODUITS'!E278="V",'LISTE PRODUITS'!O278="BAL"),'LISTE PRODUITS'!D278,"-")</f>
        <v>-</v>
      </c>
      <c r="D301" s="157" t="str">
        <f aca="false">IF(AND('LISTE PRODUITS'!E278="V",'LISTE PRODUITS'!O278="BAL"),'LISTE PRODUITS'!M278,"-")</f>
        <v>-</v>
      </c>
      <c r="E301" s="158" t="str">
        <f aca="false">IF(AND('LISTE PRODUITS'!E278="V",'LISTE PRODUITS'!O278="BAL"),'LISTE PRODUITS'!G278,"-")</f>
        <v>-</v>
      </c>
      <c r="F301" s="159" t="str">
        <f aca="false">IF(AND('LISTE PRODUITS'!E278="V",'LISTE PRODUITS'!O278="BAL"),'LISTE PRODUITS'!I278,"-")</f>
        <v>-</v>
      </c>
      <c r="G301" s="160" t="str">
        <f aca="false">IF(AND('LISTE PRODUITS'!E278="V",'LISTE PRODUITS'!O278="BAL"),'LISTE PRODUITS'!J278,"-")</f>
        <v>-</v>
      </c>
      <c r="H301" s="161" t="str">
        <f aca="false">IF(AND('LISTE PRODUITS'!E278="V",'LISTE PRODUITS'!O278="BAL"),'LISTE PRODUITS'!K278,"-")</f>
        <v>-</v>
      </c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2"/>
      <c r="W301" s="162"/>
      <c r="X301" s="162"/>
      <c r="Y301" s="162"/>
      <c r="Z301" s="162"/>
      <c r="AA301" s="162"/>
      <c r="AB301" s="162"/>
    </row>
    <row r="302" s="163" customFormat="true" ht="20.1" hidden="false" customHeight="true" outlineLevel="0" collapsed="false">
      <c r="A302" s="155" t="str">
        <f aca="false">IF(AND('LISTE PRODUITS'!E279="V",'LISTE PRODUITS'!O279="BAL"),'LISTE PRODUITS'!A279,"-")</f>
        <v>-</v>
      </c>
      <c r="B302" s="156" t="str">
        <f aca="false">IF(AND('LISTE PRODUITS'!E279="V",'LISTE PRODUITS'!O279="BAL"),'LISTE PRODUITS'!C279,"-")</f>
        <v>-</v>
      </c>
      <c r="C302" s="157" t="str">
        <f aca="false">IF(AND('LISTE PRODUITS'!E279="V",'LISTE PRODUITS'!O279="BAL"),'LISTE PRODUITS'!D279,"-")</f>
        <v>-</v>
      </c>
      <c r="D302" s="157" t="str">
        <f aca="false">IF(AND('LISTE PRODUITS'!E279="V",'LISTE PRODUITS'!O279="BAL"),'LISTE PRODUITS'!M279,"-")</f>
        <v>-</v>
      </c>
      <c r="E302" s="158" t="str">
        <f aca="false">IF(AND('LISTE PRODUITS'!E279="V",'LISTE PRODUITS'!O279="BAL"),'LISTE PRODUITS'!G279,"-")</f>
        <v>-</v>
      </c>
      <c r="F302" s="159" t="str">
        <f aca="false">IF(AND('LISTE PRODUITS'!E279="V",'LISTE PRODUITS'!O279="BAL"),'LISTE PRODUITS'!I279,"-")</f>
        <v>-</v>
      </c>
      <c r="G302" s="160" t="str">
        <f aca="false">IF(AND('LISTE PRODUITS'!E279="V",'LISTE PRODUITS'!O279="BAL"),'LISTE PRODUITS'!J279,"-")</f>
        <v>-</v>
      </c>
      <c r="H302" s="161" t="str">
        <f aca="false">IF(AND('LISTE PRODUITS'!E279="V",'LISTE PRODUITS'!O279="BAL"),'LISTE PRODUITS'!K279,"-")</f>
        <v>-</v>
      </c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62"/>
      <c r="V302" s="162"/>
      <c r="W302" s="162"/>
      <c r="X302" s="162"/>
      <c r="Y302" s="162"/>
      <c r="Z302" s="162"/>
      <c r="AA302" s="162"/>
      <c r="AB302" s="162"/>
    </row>
    <row r="303" s="163" customFormat="true" ht="20.1" hidden="false" customHeight="true" outlineLevel="0" collapsed="false">
      <c r="A303" s="155" t="str">
        <f aca="false">IF(AND('LISTE PRODUITS'!E280="V",'LISTE PRODUITS'!O280="BAL"),'LISTE PRODUITS'!A280,"-")</f>
        <v>-</v>
      </c>
      <c r="B303" s="156" t="str">
        <f aca="false">IF(AND('LISTE PRODUITS'!E280="V",'LISTE PRODUITS'!O280="BAL"),'LISTE PRODUITS'!C280,"-")</f>
        <v>-</v>
      </c>
      <c r="C303" s="157" t="str">
        <f aca="false">IF(AND('LISTE PRODUITS'!E280="V",'LISTE PRODUITS'!O280="BAL"),'LISTE PRODUITS'!D280,"-")</f>
        <v>-</v>
      </c>
      <c r="D303" s="157" t="str">
        <f aca="false">IF(AND('LISTE PRODUITS'!E280="V",'LISTE PRODUITS'!O280="BAL"),'LISTE PRODUITS'!M280,"-")</f>
        <v>-</v>
      </c>
      <c r="E303" s="158" t="str">
        <f aca="false">IF(AND('LISTE PRODUITS'!E280="V",'LISTE PRODUITS'!O280="BAL"),'LISTE PRODUITS'!G280,"-")</f>
        <v>-</v>
      </c>
      <c r="F303" s="159" t="str">
        <f aca="false">IF(AND('LISTE PRODUITS'!E280="V",'LISTE PRODUITS'!O280="BAL"),'LISTE PRODUITS'!I280,"-")</f>
        <v>-</v>
      </c>
      <c r="G303" s="160" t="str">
        <f aca="false">IF(AND('LISTE PRODUITS'!E280="V",'LISTE PRODUITS'!O280="BAL"),'LISTE PRODUITS'!J280,"-")</f>
        <v>-</v>
      </c>
      <c r="H303" s="161" t="str">
        <f aca="false">IF(AND('LISTE PRODUITS'!E280="V",'LISTE PRODUITS'!O280="BAL"),'LISTE PRODUITS'!K280,"-")</f>
        <v>-</v>
      </c>
      <c r="I303" s="162"/>
      <c r="J303" s="162"/>
      <c r="K303" s="162"/>
      <c r="L303" s="162"/>
      <c r="M303" s="162"/>
      <c r="N303" s="162"/>
      <c r="O303" s="162"/>
      <c r="P303" s="162"/>
      <c r="Q303" s="162"/>
      <c r="R303" s="162"/>
      <c r="S303" s="162"/>
      <c r="T303" s="162"/>
      <c r="U303" s="162"/>
      <c r="V303" s="162"/>
      <c r="W303" s="162"/>
      <c r="X303" s="162"/>
      <c r="Y303" s="162"/>
      <c r="Z303" s="162"/>
      <c r="AA303" s="162"/>
      <c r="AB303" s="162"/>
    </row>
    <row r="304" s="163" customFormat="true" ht="20.1" hidden="false" customHeight="true" outlineLevel="0" collapsed="false">
      <c r="A304" s="155" t="str">
        <f aca="false">IF(AND('LISTE PRODUITS'!E281="V",'LISTE PRODUITS'!O281="BAL"),'LISTE PRODUITS'!A281,"-")</f>
        <v>-</v>
      </c>
      <c r="B304" s="156" t="str">
        <f aca="false">IF(AND('LISTE PRODUITS'!E281="V",'LISTE PRODUITS'!O281="BAL"),'LISTE PRODUITS'!C281,"-")</f>
        <v>-</v>
      </c>
      <c r="C304" s="157" t="str">
        <f aca="false">IF(AND('LISTE PRODUITS'!E281="V",'LISTE PRODUITS'!O281="BAL"),'LISTE PRODUITS'!D281,"-")</f>
        <v>-</v>
      </c>
      <c r="D304" s="157" t="str">
        <f aca="false">IF(AND('LISTE PRODUITS'!E281="V",'LISTE PRODUITS'!O281="BAL"),'LISTE PRODUITS'!M281,"-")</f>
        <v>-</v>
      </c>
      <c r="E304" s="158" t="str">
        <f aca="false">IF(AND('LISTE PRODUITS'!E281="V",'LISTE PRODUITS'!O281="BAL"),'LISTE PRODUITS'!G281,"-")</f>
        <v>-</v>
      </c>
      <c r="F304" s="159" t="str">
        <f aca="false">IF(AND('LISTE PRODUITS'!E281="V",'LISTE PRODUITS'!O281="BAL"),'LISTE PRODUITS'!I281,"-")</f>
        <v>-</v>
      </c>
      <c r="G304" s="160" t="str">
        <f aca="false">IF(AND('LISTE PRODUITS'!E281="V",'LISTE PRODUITS'!O281="BAL"),'LISTE PRODUITS'!J281,"-")</f>
        <v>-</v>
      </c>
      <c r="H304" s="161" t="str">
        <f aca="false">IF(AND('LISTE PRODUITS'!E281="V",'LISTE PRODUITS'!O281="BAL"),'LISTE PRODUITS'!K281,"-")</f>
        <v>-</v>
      </c>
      <c r="I304" s="162"/>
      <c r="J304" s="162"/>
      <c r="K304" s="162"/>
      <c r="L304" s="162"/>
      <c r="M304" s="162"/>
      <c r="N304" s="162"/>
      <c r="O304" s="162"/>
      <c r="P304" s="162"/>
      <c r="Q304" s="162"/>
      <c r="R304" s="162"/>
      <c r="S304" s="162"/>
      <c r="T304" s="162"/>
      <c r="U304" s="162"/>
      <c r="V304" s="162"/>
      <c r="W304" s="162"/>
      <c r="X304" s="162"/>
      <c r="Y304" s="162"/>
      <c r="Z304" s="162"/>
      <c r="AA304" s="162"/>
      <c r="AB304" s="162"/>
    </row>
    <row r="305" s="163" customFormat="true" ht="20.1" hidden="false" customHeight="true" outlineLevel="0" collapsed="false">
      <c r="A305" s="155" t="str">
        <f aca="false">IF(AND('LISTE PRODUITS'!E282="V",'LISTE PRODUITS'!O282="BAL"),'LISTE PRODUITS'!A282,"-")</f>
        <v>-</v>
      </c>
      <c r="B305" s="156" t="str">
        <f aca="false">IF(AND('LISTE PRODUITS'!E282="V",'LISTE PRODUITS'!O282="BAL"),'LISTE PRODUITS'!C282,"-")</f>
        <v>-</v>
      </c>
      <c r="C305" s="157" t="str">
        <f aca="false">IF(AND('LISTE PRODUITS'!E282="V",'LISTE PRODUITS'!O282="BAL"),'LISTE PRODUITS'!D282,"-")</f>
        <v>-</v>
      </c>
      <c r="D305" s="157" t="str">
        <f aca="false">IF(AND('LISTE PRODUITS'!E282="V",'LISTE PRODUITS'!O282="BAL"),'LISTE PRODUITS'!M282,"-")</f>
        <v>-</v>
      </c>
      <c r="E305" s="158" t="str">
        <f aca="false">IF(AND('LISTE PRODUITS'!E282="V",'LISTE PRODUITS'!O282="BAL"),'LISTE PRODUITS'!G282,"-")</f>
        <v>-</v>
      </c>
      <c r="F305" s="159" t="str">
        <f aca="false">IF(AND('LISTE PRODUITS'!E282="V",'LISTE PRODUITS'!O282="BAL"),'LISTE PRODUITS'!I282,"-")</f>
        <v>-</v>
      </c>
      <c r="G305" s="160" t="str">
        <f aca="false">IF(AND('LISTE PRODUITS'!E282="V",'LISTE PRODUITS'!O282="BAL"),'LISTE PRODUITS'!J282,"-")</f>
        <v>-</v>
      </c>
      <c r="H305" s="161" t="str">
        <f aca="false">IF(AND('LISTE PRODUITS'!E282="V",'LISTE PRODUITS'!O282="BAL"),'LISTE PRODUITS'!K282,"-")</f>
        <v>-</v>
      </c>
      <c r="I305" s="162"/>
      <c r="J305" s="162"/>
      <c r="K305" s="162"/>
      <c r="L305" s="162"/>
      <c r="M305" s="162"/>
      <c r="N305" s="162"/>
      <c r="O305" s="162"/>
      <c r="P305" s="162"/>
      <c r="Q305" s="162"/>
      <c r="R305" s="162"/>
      <c r="S305" s="162"/>
      <c r="T305" s="162"/>
      <c r="U305" s="162"/>
      <c r="V305" s="162"/>
      <c r="W305" s="162"/>
      <c r="X305" s="162"/>
      <c r="Y305" s="162"/>
      <c r="Z305" s="162"/>
      <c r="AA305" s="162"/>
      <c r="AB305" s="162"/>
    </row>
    <row r="306" s="163" customFormat="true" ht="20.1" hidden="false" customHeight="true" outlineLevel="0" collapsed="false">
      <c r="A306" s="155" t="str">
        <f aca="false">IF(AND('LISTE PRODUITS'!E283="V",'LISTE PRODUITS'!O283="BAL"),'LISTE PRODUITS'!A283,"-")</f>
        <v>-</v>
      </c>
      <c r="B306" s="156" t="str">
        <f aca="false">IF(AND('LISTE PRODUITS'!E283="V",'LISTE PRODUITS'!O283="BAL"),'LISTE PRODUITS'!C283,"-")</f>
        <v>-</v>
      </c>
      <c r="C306" s="157" t="str">
        <f aca="false">IF(AND('LISTE PRODUITS'!E283="V",'LISTE PRODUITS'!O283="BAL"),'LISTE PRODUITS'!D283,"-")</f>
        <v>-</v>
      </c>
      <c r="D306" s="157" t="str">
        <f aca="false">IF(AND('LISTE PRODUITS'!E283="V",'LISTE PRODUITS'!O283="BAL"),'LISTE PRODUITS'!M283,"-")</f>
        <v>-</v>
      </c>
      <c r="E306" s="158" t="str">
        <f aca="false">IF(AND('LISTE PRODUITS'!E283="V",'LISTE PRODUITS'!O283="BAL"),'LISTE PRODUITS'!G283,"-")</f>
        <v>-</v>
      </c>
      <c r="F306" s="159" t="str">
        <f aca="false">IF(AND('LISTE PRODUITS'!E283="V",'LISTE PRODUITS'!O283="BAL"),'LISTE PRODUITS'!I283,"-")</f>
        <v>-</v>
      </c>
      <c r="G306" s="160" t="str">
        <f aca="false">IF(AND('LISTE PRODUITS'!E283="V",'LISTE PRODUITS'!O283="BAL"),'LISTE PRODUITS'!J283,"-")</f>
        <v>-</v>
      </c>
      <c r="H306" s="161" t="str">
        <f aca="false">IF(AND('LISTE PRODUITS'!E283="V",'LISTE PRODUITS'!O283="BAL"),'LISTE PRODUITS'!K283,"-")</f>
        <v>-</v>
      </c>
      <c r="I306" s="162"/>
      <c r="J306" s="162"/>
      <c r="K306" s="162"/>
      <c r="L306" s="162"/>
      <c r="M306" s="162"/>
      <c r="N306" s="162"/>
      <c r="O306" s="162"/>
      <c r="P306" s="162"/>
      <c r="Q306" s="162"/>
      <c r="R306" s="162"/>
      <c r="S306" s="162"/>
      <c r="T306" s="162"/>
      <c r="U306" s="162"/>
      <c r="V306" s="162"/>
      <c r="W306" s="162"/>
      <c r="X306" s="162"/>
      <c r="Y306" s="162"/>
      <c r="Z306" s="162"/>
      <c r="AA306" s="162"/>
      <c r="AB306" s="162"/>
    </row>
    <row r="307" s="163" customFormat="true" ht="20.1" hidden="false" customHeight="true" outlineLevel="0" collapsed="false">
      <c r="A307" s="155" t="str">
        <f aca="false">IF(AND('LISTE PRODUITS'!E284="V",'LISTE PRODUITS'!O284="BAL"),'LISTE PRODUITS'!A284,"-")</f>
        <v>-</v>
      </c>
      <c r="B307" s="156" t="str">
        <f aca="false">IF(AND('LISTE PRODUITS'!E284="V",'LISTE PRODUITS'!O284="BAL"),'LISTE PRODUITS'!C284,"-")</f>
        <v>-</v>
      </c>
      <c r="C307" s="157" t="str">
        <f aca="false">IF(AND('LISTE PRODUITS'!E284="V",'LISTE PRODUITS'!O284="BAL"),'LISTE PRODUITS'!D284,"-")</f>
        <v>-</v>
      </c>
      <c r="D307" s="157" t="str">
        <f aca="false">IF(AND('LISTE PRODUITS'!E284="V",'LISTE PRODUITS'!O284="BAL"),'LISTE PRODUITS'!M284,"-")</f>
        <v>-</v>
      </c>
      <c r="E307" s="158" t="str">
        <f aca="false">IF(AND('LISTE PRODUITS'!E284="V",'LISTE PRODUITS'!O284="BAL"),'LISTE PRODUITS'!G284,"-")</f>
        <v>-</v>
      </c>
      <c r="F307" s="159" t="str">
        <f aca="false">IF(AND('LISTE PRODUITS'!E284="V",'LISTE PRODUITS'!O284="BAL"),'LISTE PRODUITS'!I284,"-")</f>
        <v>-</v>
      </c>
      <c r="G307" s="160" t="str">
        <f aca="false">IF(AND('LISTE PRODUITS'!E284="V",'LISTE PRODUITS'!O284="BAL"),'LISTE PRODUITS'!J284,"-")</f>
        <v>-</v>
      </c>
      <c r="H307" s="161" t="str">
        <f aca="false">IF(AND('LISTE PRODUITS'!E284="V",'LISTE PRODUITS'!O284="BAL"),'LISTE PRODUITS'!K284,"-")</f>
        <v>-</v>
      </c>
      <c r="I307" s="162"/>
      <c r="J307" s="162"/>
      <c r="K307" s="162"/>
      <c r="L307" s="162"/>
      <c r="M307" s="162"/>
      <c r="N307" s="162"/>
      <c r="O307" s="162"/>
      <c r="P307" s="162"/>
      <c r="Q307" s="162"/>
      <c r="R307" s="162"/>
      <c r="S307" s="162"/>
      <c r="T307" s="162"/>
      <c r="U307" s="162"/>
      <c r="V307" s="162"/>
      <c r="W307" s="162"/>
      <c r="X307" s="162"/>
      <c r="Y307" s="162"/>
      <c r="Z307" s="162"/>
      <c r="AA307" s="162"/>
      <c r="AB307" s="162"/>
    </row>
    <row r="308" s="163" customFormat="true" ht="20.1" hidden="false" customHeight="true" outlineLevel="0" collapsed="false">
      <c r="A308" s="155" t="str">
        <f aca="false">IF(AND('LISTE PRODUITS'!E285="V",'LISTE PRODUITS'!O285="BAL"),'LISTE PRODUITS'!A285,"-")</f>
        <v>-</v>
      </c>
      <c r="B308" s="156" t="str">
        <f aca="false">IF(AND('LISTE PRODUITS'!E285="V",'LISTE PRODUITS'!O285="BAL"),'LISTE PRODUITS'!C285,"-")</f>
        <v>-</v>
      </c>
      <c r="C308" s="157" t="str">
        <f aca="false">IF(AND('LISTE PRODUITS'!E285="V",'LISTE PRODUITS'!O285="BAL"),'LISTE PRODUITS'!D285,"-")</f>
        <v>-</v>
      </c>
      <c r="D308" s="157" t="str">
        <f aca="false">IF(AND('LISTE PRODUITS'!E285="V",'LISTE PRODUITS'!O285="BAL"),'LISTE PRODUITS'!M285,"-")</f>
        <v>-</v>
      </c>
      <c r="E308" s="158" t="str">
        <f aca="false">IF(AND('LISTE PRODUITS'!E285="V",'LISTE PRODUITS'!O285="BAL"),'LISTE PRODUITS'!G285,"-")</f>
        <v>-</v>
      </c>
      <c r="F308" s="159" t="str">
        <f aca="false">IF(AND('LISTE PRODUITS'!E285="V",'LISTE PRODUITS'!O285="BAL"),'LISTE PRODUITS'!I285,"-")</f>
        <v>-</v>
      </c>
      <c r="G308" s="160" t="str">
        <f aca="false">IF(AND('LISTE PRODUITS'!E285="V",'LISTE PRODUITS'!O285="BAL"),'LISTE PRODUITS'!J285,"-")</f>
        <v>-</v>
      </c>
      <c r="H308" s="161" t="str">
        <f aca="false">IF(AND('LISTE PRODUITS'!E285="V",'LISTE PRODUITS'!O285="BAL"),'LISTE PRODUITS'!K285,"-")</f>
        <v>-</v>
      </c>
      <c r="I308" s="162"/>
      <c r="J308" s="162"/>
      <c r="K308" s="162"/>
      <c r="L308" s="162"/>
      <c r="M308" s="162"/>
      <c r="N308" s="162"/>
      <c r="O308" s="162"/>
      <c r="P308" s="162"/>
      <c r="Q308" s="162"/>
      <c r="R308" s="162"/>
      <c r="S308" s="162"/>
      <c r="T308" s="162"/>
      <c r="U308" s="162"/>
      <c r="V308" s="162"/>
      <c r="W308" s="162"/>
      <c r="X308" s="162"/>
      <c r="Y308" s="162"/>
      <c r="Z308" s="162"/>
      <c r="AA308" s="162"/>
      <c r="AB308" s="162"/>
    </row>
    <row r="309" s="163" customFormat="true" ht="20.1" hidden="false" customHeight="true" outlineLevel="0" collapsed="false">
      <c r="A309" s="155" t="str">
        <f aca="false">IF(AND('LISTE PRODUITS'!E286="V",'LISTE PRODUITS'!O286="BAL"),'LISTE PRODUITS'!A286,"-")</f>
        <v>-</v>
      </c>
      <c r="B309" s="156" t="str">
        <f aca="false">IF(AND('LISTE PRODUITS'!E286="V",'LISTE PRODUITS'!O286="BAL"),'LISTE PRODUITS'!C286,"-")</f>
        <v>-</v>
      </c>
      <c r="C309" s="157" t="str">
        <f aca="false">IF(AND('LISTE PRODUITS'!E286="V",'LISTE PRODUITS'!O286="BAL"),'LISTE PRODUITS'!D286,"-")</f>
        <v>-</v>
      </c>
      <c r="D309" s="157" t="str">
        <f aca="false">IF(AND('LISTE PRODUITS'!E286="V",'LISTE PRODUITS'!O286="BAL"),'LISTE PRODUITS'!M286,"-")</f>
        <v>-</v>
      </c>
      <c r="E309" s="158" t="str">
        <f aca="false">IF(AND('LISTE PRODUITS'!E286="V",'LISTE PRODUITS'!O286="BAL"),'LISTE PRODUITS'!G286,"-")</f>
        <v>-</v>
      </c>
      <c r="F309" s="159" t="str">
        <f aca="false">IF(AND('LISTE PRODUITS'!E286="V",'LISTE PRODUITS'!O286="BAL"),'LISTE PRODUITS'!I286,"-")</f>
        <v>-</v>
      </c>
      <c r="G309" s="160" t="str">
        <f aca="false">IF(AND('LISTE PRODUITS'!E286="V",'LISTE PRODUITS'!O286="BAL"),'LISTE PRODUITS'!J286,"-")</f>
        <v>-</v>
      </c>
      <c r="H309" s="161" t="str">
        <f aca="false">IF(AND('LISTE PRODUITS'!E286="V",'LISTE PRODUITS'!O286="BAL"),'LISTE PRODUITS'!K286,"-")</f>
        <v>-</v>
      </c>
      <c r="I309" s="162"/>
      <c r="J309" s="162"/>
      <c r="K309" s="162"/>
      <c r="L309" s="162"/>
      <c r="M309" s="162"/>
      <c r="N309" s="162"/>
      <c r="O309" s="162"/>
      <c r="P309" s="162"/>
      <c r="Q309" s="162"/>
      <c r="R309" s="162"/>
      <c r="S309" s="162"/>
      <c r="T309" s="162"/>
      <c r="U309" s="162"/>
      <c r="V309" s="162"/>
      <c r="W309" s="162"/>
      <c r="X309" s="162"/>
      <c r="Y309" s="162"/>
      <c r="Z309" s="162"/>
      <c r="AA309" s="162"/>
      <c r="AB309" s="162"/>
    </row>
    <row r="310" s="163" customFormat="true" ht="20.1" hidden="false" customHeight="true" outlineLevel="0" collapsed="false">
      <c r="A310" s="155" t="str">
        <f aca="false">IF(AND('LISTE PRODUITS'!E287="V",'LISTE PRODUITS'!O287="BAL"),'LISTE PRODUITS'!A287,"-")</f>
        <v>-</v>
      </c>
      <c r="B310" s="156" t="str">
        <f aca="false">IF(AND('LISTE PRODUITS'!E287="V",'LISTE PRODUITS'!O287="BAL"),'LISTE PRODUITS'!C287,"-")</f>
        <v>-</v>
      </c>
      <c r="C310" s="157" t="str">
        <f aca="false">IF(AND('LISTE PRODUITS'!E287="V",'LISTE PRODUITS'!O287="BAL"),'LISTE PRODUITS'!D287,"-")</f>
        <v>-</v>
      </c>
      <c r="D310" s="157" t="str">
        <f aca="false">IF(AND('LISTE PRODUITS'!E287="V",'LISTE PRODUITS'!O287="BAL"),'LISTE PRODUITS'!M287,"-")</f>
        <v>-</v>
      </c>
      <c r="E310" s="158" t="str">
        <f aca="false">IF(AND('LISTE PRODUITS'!E287="V",'LISTE PRODUITS'!O287="BAL"),'LISTE PRODUITS'!G287,"-")</f>
        <v>-</v>
      </c>
      <c r="F310" s="159" t="str">
        <f aca="false">IF(AND('LISTE PRODUITS'!E287="V",'LISTE PRODUITS'!O287="BAL"),'LISTE PRODUITS'!I287,"-")</f>
        <v>-</v>
      </c>
      <c r="G310" s="160" t="str">
        <f aca="false">IF(AND('LISTE PRODUITS'!E287="V",'LISTE PRODUITS'!O287="BAL"),'LISTE PRODUITS'!J287,"-")</f>
        <v>-</v>
      </c>
      <c r="H310" s="161" t="str">
        <f aca="false">IF(AND('LISTE PRODUITS'!E287="V",'LISTE PRODUITS'!O287="BAL"),'LISTE PRODUITS'!K287,"-")</f>
        <v>-</v>
      </c>
      <c r="I310" s="162"/>
      <c r="J310" s="162"/>
      <c r="K310" s="162"/>
      <c r="L310" s="162"/>
      <c r="M310" s="162"/>
      <c r="N310" s="162"/>
      <c r="O310" s="162"/>
      <c r="P310" s="162"/>
      <c r="Q310" s="162"/>
      <c r="R310" s="162"/>
      <c r="S310" s="162"/>
      <c r="T310" s="162"/>
      <c r="U310" s="162"/>
      <c r="V310" s="162"/>
      <c r="W310" s="162"/>
      <c r="X310" s="162"/>
      <c r="Y310" s="162"/>
      <c r="Z310" s="162"/>
      <c r="AA310" s="162"/>
      <c r="AB310" s="162"/>
    </row>
    <row r="311" s="163" customFormat="true" ht="20.1" hidden="false" customHeight="true" outlineLevel="0" collapsed="false">
      <c r="A311" s="155" t="str">
        <f aca="false">IF(AND('LISTE PRODUITS'!E288="V",'LISTE PRODUITS'!O288="BAL"),'LISTE PRODUITS'!A288,"-")</f>
        <v>-</v>
      </c>
      <c r="B311" s="156" t="str">
        <f aca="false">IF(AND('LISTE PRODUITS'!E288="V",'LISTE PRODUITS'!O288="BAL"),'LISTE PRODUITS'!C288,"-")</f>
        <v>-</v>
      </c>
      <c r="C311" s="157" t="str">
        <f aca="false">IF(AND('LISTE PRODUITS'!E288="V",'LISTE PRODUITS'!O288="BAL"),'LISTE PRODUITS'!D288,"-")</f>
        <v>-</v>
      </c>
      <c r="D311" s="157" t="str">
        <f aca="false">IF(AND('LISTE PRODUITS'!E288="V",'LISTE PRODUITS'!O288="BAL"),'LISTE PRODUITS'!M288,"-")</f>
        <v>-</v>
      </c>
      <c r="E311" s="158" t="str">
        <f aca="false">IF(AND('LISTE PRODUITS'!E288="V",'LISTE PRODUITS'!O288="BAL"),'LISTE PRODUITS'!G288,"-")</f>
        <v>-</v>
      </c>
      <c r="F311" s="159" t="str">
        <f aca="false">IF(AND('LISTE PRODUITS'!E288="V",'LISTE PRODUITS'!O288="BAL"),'LISTE PRODUITS'!I288,"-")</f>
        <v>-</v>
      </c>
      <c r="G311" s="160" t="str">
        <f aca="false">IF(AND('LISTE PRODUITS'!E288="V",'LISTE PRODUITS'!O288="BAL"),'LISTE PRODUITS'!J288,"-")</f>
        <v>-</v>
      </c>
      <c r="H311" s="161" t="str">
        <f aca="false">IF(AND('LISTE PRODUITS'!E288="V",'LISTE PRODUITS'!O288="BAL"),'LISTE PRODUITS'!K288,"-")</f>
        <v>-</v>
      </c>
      <c r="I311" s="162"/>
      <c r="J311" s="162"/>
      <c r="K311" s="162"/>
      <c r="L311" s="162"/>
      <c r="M311" s="162"/>
      <c r="N311" s="162"/>
      <c r="O311" s="162"/>
      <c r="P311" s="162"/>
      <c r="Q311" s="162"/>
      <c r="R311" s="162"/>
      <c r="S311" s="162"/>
      <c r="T311" s="162"/>
      <c r="U311" s="162"/>
      <c r="V311" s="162"/>
      <c r="W311" s="162"/>
      <c r="X311" s="162"/>
      <c r="Y311" s="162"/>
      <c r="Z311" s="162"/>
      <c r="AA311" s="162"/>
      <c r="AB311" s="162"/>
    </row>
    <row r="312" s="163" customFormat="true" ht="20.1" hidden="false" customHeight="true" outlineLevel="0" collapsed="false">
      <c r="A312" s="155" t="str">
        <f aca="false">IF(AND('LISTE PRODUITS'!E289="V",'LISTE PRODUITS'!O289="BAL"),'LISTE PRODUITS'!A289,"-")</f>
        <v>-</v>
      </c>
      <c r="B312" s="156" t="str">
        <f aca="false">IF(AND('LISTE PRODUITS'!E289="V",'LISTE PRODUITS'!O289="BAL"),'LISTE PRODUITS'!C289,"-")</f>
        <v>-</v>
      </c>
      <c r="C312" s="157" t="str">
        <f aca="false">IF(AND('LISTE PRODUITS'!E289="V",'LISTE PRODUITS'!O289="BAL"),'LISTE PRODUITS'!D289,"-")</f>
        <v>-</v>
      </c>
      <c r="D312" s="157" t="str">
        <f aca="false">IF(AND('LISTE PRODUITS'!E289="V",'LISTE PRODUITS'!O289="BAL"),'LISTE PRODUITS'!M289,"-")</f>
        <v>-</v>
      </c>
      <c r="E312" s="158" t="str">
        <f aca="false">IF(AND('LISTE PRODUITS'!E289="V",'LISTE PRODUITS'!O289="BAL"),'LISTE PRODUITS'!G289,"-")</f>
        <v>-</v>
      </c>
      <c r="F312" s="159" t="str">
        <f aca="false">IF(AND('LISTE PRODUITS'!E289="V",'LISTE PRODUITS'!O289="BAL"),'LISTE PRODUITS'!I289,"-")</f>
        <v>-</v>
      </c>
      <c r="G312" s="160" t="str">
        <f aca="false">IF(AND('LISTE PRODUITS'!E289="V",'LISTE PRODUITS'!O289="BAL"),'LISTE PRODUITS'!J289,"-")</f>
        <v>-</v>
      </c>
      <c r="H312" s="161" t="str">
        <f aca="false">IF(AND('LISTE PRODUITS'!E289="V",'LISTE PRODUITS'!O289="BAL"),'LISTE PRODUITS'!K289,"-")</f>
        <v>-</v>
      </c>
      <c r="I312" s="162"/>
      <c r="J312" s="162"/>
      <c r="K312" s="162"/>
      <c r="L312" s="162"/>
      <c r="M312" s="162"/>
      <c r="N312" s="162"/>
      <c r="O312" s="162"/>
      <c r="P312" s="162"/>
      <c r="Q312" s="162"/>
      <c r="R312" s="162"/>
      <c r="S312" s="162"/>
      <c r="T312" s="162"/>
      <c r="U312" s="162"/>
      <c r="V312" s="162"/>
      <c r="W312" s="162"/>
      <c r="X312" s="162"/>
      <c r="Y312" s="162"/>
      <c r="Z312" s="162"/>
      <c r="AA312" s="162"/>
      <c r="AB312" s="162"/>
    </row>
    <row r="313" s="163" customFormat="true" ht="20.1" hidden="false" customHeight="true" outlineLevel="0" collapsed="false">
      <c r="A313" s="155" t="str">
        <f aca="false">IF(AND('LISTE PRODUITS'!E290="V",'LISTE PRODUITS'!O290="BAL"),'LISTE PRODUITS'!A290,"-")</f>
        <v>-</v>
      </c>
      <c r="B313" s="156" t="str">
        <f aca="false">IF(AND('LISTE PRODUITS'!E290="V",'LISTE PRODUITS'!O290="BAL"),'LISTE PRODUITS'!C290,"-")</f>
        <v>-</v>
      </c>
      <c r="C313" s="157" t="str">
        <f aca="false">IF(AND('LISTE PRODUITS'!E290="V",'LISTE PRODUITS'!O290="BAL"),'LISTE PRODUITS'!D290,"-")</f>
        <v>-</v>
      </c>
      <c r="D313" s="157" t="str">
        <f aca="false">IF(AND('LISTE PRODUITS'!E290="V",'LISTE PRODUITS'!O290="BAL"),'LISTE PRODUITS'!M290,"-")</f>
        <v>-</v>
      </c>
      <c r="E313" s="158" t="str">
        <f aca="false">IF(AND('LISTE PRODUITS'!E290="V",'LISTE PRODUITS'!O290="BAL"),'LISTE PRODUITS'!G290,"-")</f>
        <v>-</v>
      </c>
      <c r="F313" s="159" t="str">
        <f aca="false">IF(AND('LISTE PRODUITS'!E290="V",'LISTE PRODUITS'!O290="BAL"),'LISTE PRODUITS'!I290,"-")</f>
        <v>-</v>
      </c>
      <c r="G313" s="160" t="str">
        <f aca="false">IF(AND('LISTE PRODUITS'!E290="V",'LISTE PRODUITS'!O290="BAL"),'LISTE PRODUITS'!J290,"-")</f>
        <v>-</v>
      </c>
      <c r="H313" s="161" t="str">
        <f aca="false">IF(AND('LISTE PRODUITS'!E290="V",'LISTE PRODUITS'!O290="BAL"),'LISTE PRODUITS'!K290,"-")</f>
        <v>-</v>
      </c>
      <c r="I313" s="162"/>
      <c r="J313" s="162"/>
      <c r="K313" s="162"/>
      <c r="L313" s="162"/>
      <c r="M313" s="162"/>
      <c r="N313" s="162"/>
      <c r="O313" s="162"/>
      <c r="P313" s="162"/>
      <c r="Q313" s="162"/>
      <c r="R313" s="162"/>
      <c r="S313" s="162"/>
      <c r="T313" s="162"/>
      <c r="U313" s="162"/>
      <c r="V313" s="162"/>
      <c r="W313" s="162"/>
      <c r="X313" s="162"/>
      <c r="Y313" s="162"/>
      <c r="Z313" s="162"/>
      <c r="AA313" s="162"/>
      <c r="AB313" s="162"/>
    </row>
    <row r="314" s="163" customFormat="true" ht="20.1" hidden="false" customHeight="true" outlineLevel="0" collapsed="false">
      <c r="A314" s="155" t="str">
        <f aca="false">IF(AND('LISTE PRODUITS'!E291="V",'LISTE PRODUITS'!O291="BAL"),'LISTE PRODUITS'!A291,"-")</f>
        <v>-</v>
      </c>
      <c r="B314" s="156" t="str">
        <f aca="false">IF(AND('LISTE PRODUITS'!E291="V",'LISTE PRODUITS'!O291="BAL"),'LISTE PRODUITS'!C291,"-")</f>
        <v>-</v>
      </c>
      <c r="C314" s="157" t="str">
        <f aca="false">IF(AND('LISTE PRODUITS'!E291="V",'LISTE PRODUITS'!O291="BAL"),'LISTE PRODUITS'!D291,"-")</f>
        <v>-</v>
      </c>
      <c r="D314" s="157" t="str">
        <f aca="false">IF(AND('LISTE PRODUITS'!E291="V",'LISTE PRODUITS'!O291="BAL"),'LISTE PRODUITS'!M291,"-")</f>
        <v>-</v>
      </c>
      <c r="E314" s="158" t="str">
        <f aca="false">IF(AND('LISTE PRODUITS'!E291="V",'LISTE PRODUITS'!O291="BAL"),'LISTE PRODUITS'!G291,"-")</f>
        <v>-</v>
      </c>
      <c r="F314" s="159" t="str">
        <f aca="false">IF(AND('LISTE PRODUITS'!E291="V",'LISTE PRODUITS'!O291="BAL"),'LISTE PRODUITS'!I291,"-")</f>
        <v>-</v>
      </c>
      <c r="G314" s="160" t="str">
        <f aca="false">IF(AND('LISTE PRODUITS'!E291="V",'LISTE PRODUITS'!O291="BAL"),'LISTE PRODUITS'!J291,"-")</f>
        <v>-</v>
      </c>
      <c r="H314" s="161" t="str">
        <f aca="false">IF(AND('LISTE PRODUITS'!E291="V",'LISTE PRODUITS'!O291="BAL"),'LISTE PRODUITS'!K291,"-")</f>
        <v>-</v>
      </c>
      <c r="I314" s="162"/>
      <c r="J314" s="162"/>
      <c r="K314" s="162"/>
      <c r="L314" s="162"/>
      <c r="M314" s="162"/>
      <c r="N314" s="162"/>
      <c r="O314" s="162"/>
      <c r="P314" s="162"/>
      <c r="Q314" s="162"/>
      <c r="R314" s="162"/>
      <c r="S314" s="162"/>
      <c r="T314" s="162"/>
      <c r="U314" s="162"/>
      <c r="V314" s="162"/>
      <c r="W314" s="162"/>
      <c r="X314" s="162"/>
      <c r="Y314" s="162"/>
      <c r="Z314" s="162"/>
      <c r="AA314" s="162"/>
      <c r="AB314" s="162"/>
    </row>
    <row r="315" s="163" customFormat="true" ht="20.1" hidden="false" customHeight="true" outlineLevel="0" collapsed="false">
      <c r="A315" s="155" t="str">
        <f aca="false">IF(AND('LISTE PRODUITS'!E292="V",'LISTE PRODUITS'!O292="BAL"),'LISTE PRODUITS'!A292,"-")</f>
        <v>-</v>
      </c>
      <c r="B315" s="156" t="str">
        <f aca="false">IF(AND('LISTE PRODUITS'!E292="V",'LISTE PRODUITS'!O292="BAL"),'LISTE PRODUITS'!C292,"-")</f>
        <v>-</v>
      </c>
      <c r="C315" s="157" t="str">
        <f aca="false">IF(AND('LISTE PRODUITS'!E292="V",'LISTE PRODUITS'!O292="BAL"),'LISTE PRODUITS'!D292,"-")</f>
        <v>-</v>
      </c>
      <c r="D315" s="157" t="str">
        <f aca="false">IF(AND('LISTE PRODUITS'!E292="V",'LISTE PRODUITS'!O292="BAL"),'LISTE PRODUITS'!M292,"-")</f>
        <v>-</v>
      </c>
      <c r="E315" s="158" t="str">
        <f aca="false">IF(AND('LISTE PRODUITS'!E292="V",'LISTE PRODUITS'!O292="BAL"),'LISTE PRODUITS'!G292,"-")</f>
        <v>-</v>
      </c>
      <c r="F315" s="159" t="str">
        <f aca="false">IF(AND('LISTE PRODUITS'!E292="V",'LISTE PRODUITS'!O292="BAL"),'LISTE PRODUITS'!I292,"-")</f>
        <v>-</v>
      </c>
      <c r="G315" s="160" t="str">
        <f aca="false">IF(AND('LISTE PRODUITS'!E292="V",'LISTE PRODUITS'!O292="BAL"),'LISTE PRODUITS'!J292,"-")</f>
        <v>-</v>
      </c>
      <c r="H315" s="161" t="str">
        <f aca="false">IF(AND('LISTE PRODUITS'!E292="V",'LISTE PRODUITS'!O292="BAL"),'LISTE PRODUITS'!K292,"-")</f>
        <v>-</v>
      </c>
      <c r="I315" s="162"/>
      <c r="J315" s="162"/>
      <c r="K315" s="162"/>
      <c r="L315" s="162"/>
      <c r="M315" s="162"/>
      <c r="N315" s="162"/>
      <c r="O315" s="162"/>
      <c r="P315" s="162"/>
      <c r="Q315" s="162"/>
      <c r="R315" s="162"/>
      <c r="S315" s="162"/>
      <c r="T315" s="162"/>
      <c r="U315" s="162"/>
      <c r="V315" s="162"/>
      <c r="W315" s="162"/>
      <c r="X315" s="162"/>
      <c r="Y315" s="162"/>
      <c r="Z315" s="162"/>
      <c r="AA315" s="162"/>
      <c r="AB315" s="162"/>
    </row>
    <row r="316" s="163" customFormat="true" ht="20.1" hidden="false" customHeight="true" outlineLevel="0" collapsed="false">
      <c r="A316" s="155" t="str">
        <f aca="false">IF(AND('LISTE PRODUITS'!E293="V",'LISTE PRODUITS'!O293="BAL"),'LISTE PRODUITS'!A293,"-")</f>
        <v>-</v>
      </c>
      <c r="B316" s="156" t="str">
        <f aca="false">IF(AND('LISTE PRODUITS'!E293="V",'LISTE PRODUITS'!O293="BAL"),'LISTE PRODUITS'!C293,"-")</f>
        <v>-</v>
      </c>
      <c r="C316" s="157" t="str">
        <f aca="false">IF(AND('LISTE PRODUITS'!E293="V",'LISTE PRODUITS'!O293="BAL"),'LISTE PRODUITS'!D293,"-")</f>
        <v>-</v>
      </c>
      <c r="D316" s="157" t="str">
        <f aca="false">IF(AND('LISTE PRODUITS'!E293="V",'LISTE PRODUITS'!O293="BAL"),'LISTE PRODUITS'!M293,"-")</f>
        <v>-</v>
      </c>
      <c r="E316" s="158" t="str">
        <f aca="false">IF(AND('LISTE PRODUITS'!E293="V",'LISTE PRODUITS'!O293="BAL"),'LISTE PRODUITS'!G293,"-")</f>
        <v>-</v>
      </c>
      <c r="F316" s="159" t="str">
        <f aca="false">IF(AND('LISTE PRODUITS'!E293="V",'LISTE PRODUITS'!O293="BAL"),'LISTE PRODUITS'!I293,"-")</f>
        <v>-</v>
      </c>
      <c r="G316" s="160" t="str">
        <f aca="false">IF(AND('LISTE PRODUITS'!E293="V",'LISTE PRODUITS'!O293="BAL"),'LISTE PRODUITS'!J293,"-")</f>
        <v>-</v>
      </c>
      <c r="H316" s="161" t="str">
        <f aca="false">IF(AND('LISTE PRODUITS'!E293="V",'LISTE PRODUITS'!O293="BAL"),'LISTE PRODUITS'!K293,"-")</f>
        <v>-</v>
      </c>
      <c r="I316" s="162"/>
      <c r="J316" s="162"/>
      <c r="K316" s="162"/>
      <c r="L316" s="162"/>
      <c r="M316" s="162"/>
      <c r="N316" s="162"/>
      <c r="O316" s="162"/>
      <c r="P316" s="162"/>
      <c r="Q316" s="162"/>
      <c r="R316" s="162"/>
      <c r="S316" s="162"/>
      <c r="T316" s="162"/>
      <c r="U316" s="162"/>
      <c r="V316" s="162"/>
      <c r="W316" s="162"/>
      <c r="X316" s="162"/>
      <c r="Y316" s="162"/>
      <c r="Z316" s="162"/>
      <c r="AA316" s="162"/>
      <c r="AB316" s="162"/>
    </row>
    <row r="317" s="163" customFormat="true" ht="20.1" hidden="false" customHeight="true" outlineLevel="0" collapsed="false">
      <c r="A317" s="155" t="str">
        <f aca="false">IF(AND('LISTE PRODUITS'!E294="V",'LISTE PRODUITS'!O294="BAL"),'LISTE PRODUITS'!A294,"-")</f>
        <v>-</v>
      </c>
      <c r="B317" s="156" t="str">
        <f aca="false">IF(AND('LISTE PRODUITS'!E294="V",'LISTE PRODUITS'!O294="BAL"),'LISTE PRODUITS'!C294,"-")</f>
        <v>-</v>
      </c>
      <c r="C317" s="157" t="str">
        <f aca="false">IF(AND('LISTE PRODUITS'!E294="V",'LISTE PRODUITS'!O294="BAL"),'LISTE PRODUITS'!D294,"-")</f>
        <v>-</v>
      </c>
      <c r="D317" s="157" t="str">
        <f aca="false">IF(AND('LISTE PRODUITS'!E294="V",'LISTE PRODUITS'!O294="BAL"),'LISTE PRODUITS'!M294,"-")</f>
        <v>-</v>
      </c>
      <c r="E317" s="158" t="str">
        <f aca="false">IF(AND('LISTE PRODUITS'!E294="V",'LISTE PRODUITS'!O294="BAL"),'LISTE PRODUITS'!G294,"-")</f>
        <v>-</v>
      </c>
      <c r="F317" s="159" t="str">
        <f aca="false">IF(AND('LISTE PRODUITS'!E294="V",'LISTE PRODUITS'!O294="BAL"),'LISTE PRODUITS'!I294,"-")</f>
        <v>-</v>
      </c>
      <c r="G317" s="160" t="str">
        <f aca="false">IF(AND('LISTE PRODUITS'!E294="V",'LISTE PRODUITS'!O294="BAL"),'LISTE PRODUITS'!J294,"-")</f>
        <v>-</v>
      </c>
      <c r="H317" s="161" t="str">
        <f aca="false">IF(AND('LISTE PRODUITS'!E294="V",'LISTE PRODUITS'!O294="BAL"),'LISTE PRODUITS'!K294,"-")</f>
        <v>-</v>
      </c>
      <c r="I317" s="162"/>
      <c r="J317" s="162"/>
      <c r="K317" s="162"/>
      <c r="L317" s="162"/>
      <c r="M317" s="162"/>
      <c r="N317" s="162"/>
      <c r="O317" s="162"/>
      <c r="P317" s="162"/>
      <c r="Q317" s="162"/>
      <c r="R317" s="162"/>
      <c r="S317" s="162"/>
      <c r="T317" s="162"/>
      <c r="U317" s="162"/>
      <c r="V317" s="162"/>
      <c r="W317" s="162"/>
      <c r="X317" s="162"/>
      <c r="Y317" s="162"/>
      <c r="Z317" s="162"/>
      <c r="AA317" s="162"/>
      <c r="AB317" s="162"/>
    </row>
    <row r="318" s="163" customFormat="true" ht="20.1" hidden="false" customHeight="true" outlineLevel="0" collapsed="false">
      <c r="A318" s="155" t="str">
        <f aca="false">IF(AND('LISTE PRODUITS'!E295="V",'LISTE PRODUITS'!O295="BAL"),'LISTE PRODUITS'!A295,"-")</f>
        <v>-</v>
      </c>
      <c r="B318" s="156" t="str">
        <f aca="false">IF(AND('LISTE PRODUITS'!E295="V",'LISTE PRODUITS'!O295="BAL"),'LISTE PRODUITS'!C295,"-")</f>
        <v>-</v>
      </c>
      <c r="C318" s="157" t="str">
        <f aca="false">IF(AND('LISTE PRODUITS'!E295="V",'LISTE PRODUITS'!O295="BAL"),'LISTE PRODUITS'!D295,"-")</f>
        <v>-</v>
      </c>
      <c r="D318" s="157" t="str">
        <f aca="false">IF(AND('LISTE PRODUITS'!E295="V",'LISTE PRODUITS'!O295="BAL"),'LISTE PRODUITS'!M295,"-")</f>
        <v>-</v>
      </c>
      <c r="E318" s="158" t="str">
        <f aca="false">IF(AND('LISTE PRODUITS'!E295="V",'LISTE PRODUITS'!O295="BAL"),'LISTE PRODUITS'!G295,"-")</f>
        <v>-</v>
      </c>
      <c r="F318" s="159" t="str">
        <f aca="false">IF(AND('LISTE PRODUITS'!E295="V",'LISTE PRODUITS'!O295="BAL"),'LISTE PRODUITS'!I295,"-")</f>
        <v>-</v>
      </c>
      <c r="G318" s="160" t="str">
        <f aca="false">IF(AND('LISTE PRODUITS'!E295="V",'LISTE PRODUITS'!O295="BAL"),'LISTE PRODUITS'!J295,"-")</f>
        <v>-</v>
      </c>
      <c r="H318" s="161" t="str">
        <f aca="false">IF(AND('LISTE PRODUITS'!E295="V",'LISTE PRODUITS'!O295="BAL"),'LISTE PRODUITS'!K295,"-")</f>
        <v>-</v>
      </c>
      <c r="I318" s="162"/>
      <c r="J318" s="162"/>
      <c r="K318" s="162"/>
      <c r="L318" s="162"/>
      <c r="M318" s="162"/>
      <c r="N318" s="162"/>
      <c r="O318" s="162"/>
      <c r="P318" s="162"/>
      <c r="Q318" s="162"/>
      <c r="R318" s="162"/>
      <c r="S318" s="162"/>
      <c r="T318" s="162"/>
      <c r="U318" s="162"/>
      <c r="V318" s="162"/>
      <c r="W318" s="162"/>
      <c r="X318" s="162"/>
      <c r="Y318" s="162"/>
      <c r="Z318" s="162"/>
      <c r="AA318" s="162"/>
      <c r="AB318" s="162"/>
    </row>
    <row r="319" s="163" customFormat="true" ht="20.1" hidden="false" customHeight="true" outlineLevel="0" collapsed="false">
      <c r="A319" s="155" t="str">
        <f aca="false">IF(AND('LISTE PRODUITS'!E296="V",'LISTE PRODUITS'!O296="BAL"),'LISTE PRODUITS'!A296,"-")</f>
        <v>-</v>
      </c>
      <c r="B319" s="156" t="str">
        <f aca="false">IF(AND('LISTE PRODUITS'!E296="V",'LISTE PRODUITS'!O296="BAL"),'LISTE PRODUITS'!C296,"-")</f>
        <v>-</v>
      </c>
      <c r="C319" s="157" t="str">
        <f aca="false">IF(AND('LISTE PRODUITS'!E296="V",'LISTE PRODUITS'!O296="BAL"),'LISTE PRODUITS'!D296,"-")</f>
        <v>-</v>
      </c>
      <c r="D319" s="157" t="str">
        <f aca="false">IF(AND('LISTE PRODUITS'!E296="V",'LISTE PRODUITS'!O296="BAL"),'LISTE PRODUITS'!M296,"-")</f>
        <v>-</v>
      </c>
      <c r="E319" s="158" t="str">
        <f aca="false">IF(AND('LISTE PRODUITS'!E296="V",'LISTE PRODUITS'!O296="BAL"),'LISTE PRODUITS'!G296,"-")</f>
        <v>-</v>
      </c>
      <c r="F319" s="159" t="str">
        <f aca="false">IF(AND('LISTE PRODUITS'!E296="V",'LISTE PRODUITS'!O296="BAL"),'LISTE PRODUITS'!I296,"-")</f>
        <v>-</v>
      </c>
      <c r="G319" s="160" t="str">
        <f aca="false">IF(AND('LISTE PRODUITS'!E296="V",'LISTE PRODUITS'!O296="BAL"),'LISTE PRODUITS'!J296,"-")</f>
        <v>-</v>
      </c>
      <c r="H319" s="161" t="str">
        <f aca="false">IF(AND('LISTE PRODUITS'!E296="V",'LISTE PRODUITS'!O296="BAL"),'LISTE PRODUITS'!K296,"-")</f>
        <v>-</v>
      </c>
      <c r="I319" s="162"/>
      <c r="J319" s="162"/>
      <c r="K319" s="162"/>
      <c r="L319" s="162"/>
      <c r="M319" s="162"/>
      <c r="N319" s="162"/>
      <c r="O319" s="162"/>
      <c r="P319" s="162"/>
      <c r="Q319" s="162"/>
      <c r="R319" s="162"/>
      <c r="S319" s="162"/>
      <c r="T319" s="162"/>
      <c r="U319" s="162"/>
      <c r="V319" s="162"/>
      <c r="W319" s="162"/>
      <c r="X319" s="162"/>
      <c r="Y319" s="162"/>
      <c r="Z319" s="162"/>
      <c r="AA319" s="162"/>
      <c r="AB319" s="162"/>
    </row>
    <row r="320" s="163" customFormat="true" ht="20.1" hidden="false" customHeight="true" outlineLevel="0" collapsed="false">
      <c r="A320" s="155" t="str">
        <f aca="false">IF(AND('LISTE PRODUITS'!E297="V",'LISTE PRODUITS'!O297="BAL"),'LISTE PRODUITS'!A297,"-")</f>
        <v>-</v>
      </c>
      <c r="B320" s="156" t="str">
        <f aca="false">IF(AND('LISTE PRODUITS'!E297="V",'LISTE PRODUITS'!O297="BAL"),'LISTE PRODUITS'!C297,"-")</f>
        <v>-</v>
      </c>
      <c r="C320" s="157" t="str">
        <f aca="false">IF(AND('LISTE PRODUITS'!E297="V",'LISTE PRODUITS'!O297="BAL"),'LISTE PRODUITS'!D297,"-")</f>
        <v>-</v>
      </c>
      <c r="D320" s="157" t="str">
        <f aca="false">IF(AND('LISTE PRODUITS'!E297="V",'LISTE PRODUITS'!O297="BAL"),'LISTE PRODUITS'!M297,"-")</f>
        <v>-</v>
      </c>
      <c r="E320" s="158" t="str">
        <f aca="false">IF(AND('LISTE PRODUITS'!E297="V",'LISTE PRODUITS'!O297="BAL"),'LISTE PRODUITS'!G297,"-")</f>
        <v>-</v>
      </c>
      <c r="F320" s="159" t="str">
        <f aca="false">IF(AND('LISTE PRODUITS'!E297="V",'LISTE PRODUITS'!O297="BAL"),'LISTE PRODUITS'!I297,"-")</f>
        <v>-</v>
      </c>
      <c r="G320" s="160" t="str">
        <f aca="false">IF(AND('LISTE PRODUITS'!E297="V",'LISTE PRODUITS'!O297="BAL"),'LISTE PRODUITS'!J297,"-")</f>
        <v>-</v>
      </c>
      <c r="H320" s="161" t="str">
        <f aca="false">IF(AND('LISTE PRODUITS'!E297="V",'LISTE PRODUITS'!O297="BAL"),'LISTE PRODUITS'!K297,"-")</f>
        <v>-</v>
      </c>
      <c r="I320" s="162"/>
      <c r="J320" s="162"/>
      <c r="K320" s="162"/>
      <c r="L320" s="162"/>
      <c r="M320" s="162"/>
      <c r="N320" s="162"/>
      <c r="O320" s="162"/>
      <c r="P320" s="162"/>
      <c r="Q320" s="162"/>
      <c r="R320" s="162"/>
      <c r="S320" s="162"/>
      <c r="T320" s="162"/>
      <c r="U320" s="162"/>
      <c r="V320" s="162"/>
      <c r="W320" s="162"/>
      <c r="X320" s="162"/>
      <c r="Y320" s="162"/>
      <c r="Z320" s="162"/>
      <c r="AA320" s="162"/>
      <c r="AB320" s="162"/>
    </row>
    <row r="321" s="163" customFormat="true" ht="20.1" hidden="false" customHeight="true" outlineLevel="0" collapsed="false">
      <c r="A321" s="155" t="str">
        <f aca="false">IF(AND('LISTE PRODUITS'!E298="V",'LISTE PRODUITS'!O298="BAL"),'LISTE PRODUITS'!A298,"-")</f>
        <v>-</v>
      </c>
      <c r="B321" s="156" t="str">
        <f aca="false">IF(AND('LISTE PRODUITS'!E298="V",'LISTE PRODUITS'!O298="BAL"),'LISTE PRODUITS'!C298,"-")</f>
        <v>-</v>
      </c>
      <c r="C321" s="157" t="str">
        <f aca="false">IF(AND('LISTE PRODUITS'!E298="V",'LISTE PRODUITS'!O298="BAL"),'LISTE PRODUITS'!D298,"-")</f>
        <v>-</v>
      </c>
      <c r="D321" s="157" t="str">
        <f aca="false">IF(AND('LISTE PRODUITS'!E298="V",'LISTE PRODUITS'!O298="BAL"),'LISTE PRODUITS'!M298,"-")</f>
        <v>-</v>
      </c>
      <c r="E321" s="158" t="str">
        <f aca="false">IF(AND('LISTE PRODUITS'!E298="V",'LISTE PRODUITS'!O298="BAL"),'LISTE PRODUITS'!G298,"-")</f>
        <v>-</v>
      </c>
      <c r="F321" s="159" t="str">
        <f aca="false">IF(AND('LISTE PRODUITS'!E298="V",'LISTE PRODUITS'!O298="BAL"),'LISTE PRODUITS'!I298,"-")</f>
        <v>-</v>
      </c>
      <c r="G321" s="160" t="str">
        <f aca="false">IF(AND('LISTE PRODUITS'!E298="V",'LISTE PRODUITS'!O298="BAL"),'LISTE PRODUITS'!J298,"-")</f>
        <v>-</v>
      </c>
      <c r="H321" s="161" t="str">
        <f aca="false">IF(AND('LISTE PRODUITS'!E298="V",'LISTE PRODUITS'!O298="BAL"),'LISTE PRODUITS'!K298,"-")</f>
        <v>-</v>
      </c>
      <c r="I321" s="162"/>
      <c r="J321" s="162"/>
      <c r="K321" s="162"/>
      <c r="L321" s="162"/>
      <c r="M321" s="162"/>
      <c r="N321" s="162"/>
      <c r="O321" s="162"/>
      <c r="P321" s="162"/>
      <c r="Q321" s="162"/>
      <c r="R321" s="162"/>
      <c r="S321" s="162"/>
      <c r="T321" s="162"/>
      <c r="U321" s="162"/>
      <c r="V321" s="162"/>
      <c r="W321" s="162"/>
      <c r="X321" s="162"/>
      <c r="Y321" s="162"/>
      <c r="Z321" s="162"/>
      <c r="AA321" s="162"/>
      <c r="AB321" s="162"/>
    </row>
    <row r="322" s="163" customFormat="true" ht="20.1" hidden="false" customHeight="true" outlineLevel="0" collapsed="false">
      <c r="A322" s="155" t="str">
        <f aca="false">IF(AND('LISTE PRODUITS'!E299="V",'LISTE PRODUITS'!O299="BAL"),'LISTE PRODUITS'!A299,"-")</f>
        <v>-</v>
      </c>
      <c r="B322" s="156" t="str">
        <f aca="false">IF(AND('LISTE PRODUITS'!E299="V",'LISTE PRODUITS'!O299="BAL"),'LISTE PRODUITS'!C299,"-")</f>
        <v>-</v>
      </c>
      <c r="C322" s="157" t="str">
        <f aca="false">IF(AND('LISTE PRODUITS'!E299="V",'LISTE PRODUITS'!O299="BAL"),'LISTE PRODUITS'!D299,"-")</f>
        <v>-</v>
      </c>
      <c r="D322" s="157" t="str">
        <f aca="false">IF(AND('LISTE PRODUITS'!E299="V",'LISTE PRODUITS'!O299="BAL"),'LISTE PRODUITS'!M299,"-")</f>
        <v>-</v>
      </c>
      <c r="E322" s="158" t="str">
        <f aca="false">IF(AND('LISTE PRODUITS'!E299="V",'LISTE PRODUITS'!O299="BAL"),'LISTE PRODUITS'!G299,"-")</f>
        <v>-</v>
      </c>
      <c r="F322" s="159" t="str">
        <f aca="false">IF(AND('LISTE PRODUITS'!E299="V",'LISTE PRODUITS'!O299="BAL"),'LISTE PRODUITS'!I299,"-")</f>
        <v>-</v>
      </c>
      <c r="G322" s="160" t="str">
        <f aca="false">IF(AND('LISTE PRODUITS'!E299="V",'LISTE PRODUITS'!O299="BAL"),'LISTE PRODUITS'!J299,"-")</f>
        <v>-</v>
      </c>
      <c r="H322" s="161" t="str">
        <f aca="false">IF(AND('LISTE PRODUITS'!E299="V",'LISTE PRODUITS'!O299="BAL"),'LISTE PRODUITS'!K299,"-")</f>
        <v>-</v>
      </c>
      <c r="I322" s="162"/>
      <c r="J322" s="162"/>
      <c r="K322" s="162"/>
      <c r="L322" s="162"/>
      <c r="M322" s="162"/>
      <c r="N322" s="162"/>
      <c r="O322" s="162"/>
      <c r="P322" s="162"/>
      <c r="Q322" s="162"/>
      <c r="R322" s="162"/>
      <c r="S322" s="162"/>
      <c r="T322" s="162"/>
      <c r="U322" s="162"/>
      <c r="V322" s="162"/>
      <c r="W322" s="162"/>
      <c r="X322" s="162"/>
      <c r="Y322" s="162"/>
      <c r="Z322" s="162"/>
      <c r="AA322" s="162"/>
      <c r="AB322" s="162"/>
    </row>
    <row r="323" s="163" customFormat="true" ht="20.1" hidden="false" customHeight="true" outlineLevel="0" collapsed="false">
      <c r="A323" s="155" t="str">
        <f aca="false">IF(AND('LISTE PRODUITS'!E300="V",'LISTE PRODUITS'!O300="BAL"),'LISTE PRODUITS'!A300,"-")</f>
        <v>-</v>
      </c>
      <c r="B323" s="156" t="str">
        <f aca="false">IF(AND('LISTE PRODUITS'!E300="V",'LISTE PRODUITS'!O300="BAL"),'LISTE PRODUITS'!C300,"-")</f>
        <v>-</v>
      </c>
      <c r="C323" s="157" t="str">
        <f aca="false">IF(AND('LISTE PRODUITS'!E300="V",'LISTE PRODUITS'!O300="BAL"),'LISTE PRODUITS'!D300,"-")</f>
        <v>-</v>
      </c>
      <c r="D323" s="157" t="str">
        <f aca="false">IF(AND('LISTE PRODUITS'!E300="V",'LISTE PRODUITS'!O300="BAL"),'LISTE PRODUITS'!M300,"-")</f>
        <v>-</v>
      </c>
      <c r="E323" s="158" t="str">
        <f aca="false">IF(AND('LISTE PRODUITS'!E300="V",'LISTE PRODUITS'!O300="BAL"),'LISTE PRODUITS'!G300,"-")</f>
        <v>-</v>
      </c>
      <c r="F323" s="159" t="str">
        <f aca="false">IF(AND('LISTE PRODUITS'!E300="V",'LISTE PRODUITS'!O300="BAL"),'LISTE PRODUITS'!I300,"-")</f>
        <v>-</v>
      </c>
      <c r="G323" s="160" t="str">
        <f aca="false">IF(AND('LISTE PRODUITS'!E300="V",'LISTE PRODUITS'!O300="BAL"),'LISTE PRODUITS'!J300,"-")</f>
        <v>-</v>
      </c>
      <c r="H323" s="161" t="str">
        <f aca="false">IF(AND('LISTE PRODUITS'!E300="V",'LISTE PRODUITS'!O300="BAL"),'LISTE PRODUITS'!K300,"-")</f>
        <v>-</v>
      </c>
      <c r="I323" s="162"/>
      <c r="J323" s="162"/>
      <c r="K323" s="162"/>
      <c r="L323" s="162"/>
      <c r="M323" s="162"/>
      <c r="N323" s="162"/>
      <c r="O323" s="162"/>
      <c r="P323" s="162"/>
      <c r="Q323" s="162"/>
      <c r="R323" s="162"/>
      <c r="S323" s="162"/>
      <c r="T323" s="162"/>
      <c r="U323" s="162"/>
      <c r="V323" s="162"/>
      <c r="W323" s="162"/>
      <c r="X323" s="162"/>
      <c r="Y323" s="162"/>
      <c r="Z323" s="162"/>
      <c r="AA323" s="162"/>
      <c r="AB323" s="162"/>
    </row>
    <row r="324" s="163" customFormat="true" ht="20.1" hidden="false" customHeight="true" outlineLevel="0" collapsed="false">
      <c r="A324" s="155" t="str">
        <f aca="false">IF(AND('LISTE PRODUITS'!E301="V",'LISTE PRODUITS'!O301="BAL"),'LISTE PRODUITS'!A301,"-")</f>
        <v>-</v>
      </c>
      <c r="B324" s="156" t="str">
        <f aca="false">IF(AND('LISTE PRODUITS'!E301="V",'LISTE PRODUITS'!O301="BAL"),'LISTE PRODUITS'!C301,"-")</f>
        <v>-</v>
      </c>
      <c r="C324" s="157" t="str">
        <f aca="false">IF(AND('LISTE PRODUITS'!E301="V",'LISTE PRODUITS'!O301="BAL"),'LISTE PRODUITS'!D301,"-")</f>
        <v>-</v>
      </c>
      <c r="D324" s="157" t="str">
        <f aca="false">IF(AND('LISTE PRODUITS'!E301="V",'LISTE PRODUITS'!O301="BAL"),'LISTE PRODUITS'!M301,"-")</f>
        <v>-</v>
      </c>
      <c r="E324" s="158" t="str">
        <f aca="false">IF(AND('LISTE PRODUITS'!E301="V",'LISTE PRODUITS'!O301="BAL"),'LISTE PRODUITS'!G301,"-")</f>
        <v>-</v>
      </c>
      <c r="F324" s="159" t="str">
        <f aca="false">IF(AND('LISTE PRODUITS'!E301="V",'LISTE PRODUITS'!O301="BAL"),'LISTE PRODUITS'!I301,"-")</f>
        <v>-</v>
      </c>
      <c r="G324" s="160" t="str">
        <f aca="false">IF(AND('LISTE PRODUITS'!E301="V",'LISTE PRODUITS'!O301="BAL"),'LISTE PRODUITS'!J301,"-")</f>
        <v>-</v>
      </c>
      <c r="H324" s="161" t="str">
        <f aca="false">IF(AND('LISTE PRODUITS'!E301="V",'LISTE PRODUITS'!O301="BAL"),'LISTE PRODUITS'!K301,"-")</f>
        <v>-</v>
      </c>
      <c r="I324" s="162"/>
      <c r="J324" s="162"/>
      <c r="K324" s="162"/>
      <c r="L324" s="162"/>
      <c r="M324" s="162"/>
      <c r="N324" s="162"/>
      <c r="O324" s="162"/>
      <c r="P324" s="162"/>
      <c r="Q324" s="162"/>
      <c r="R324" s="162"/>
      <c r="S324" s="162"/>
      <c r="T324" s="162"/>
      <c r="U324" s="162"/>
      <c r="V324" s="162"/>
      <c r="W324" s="162"/>
      <c r="X324" s="162"/>
      <c r="Y324" s="162"/>
      <c r="Z324" s="162"/>
      <c r="AA324" s="162"/>
      <c r="AB324" s="162"/>
    </row>
    <row r="325" s="163" customFormat="true" ht="20.1" hidden="false" customHeight="true" outlineLevel="0" collapsed="false">
      <c r="A325" s="155" t="str">
        <f aca="false">IF(AND('LISTE PRODUITS'!E302="V",'LISTE PRODUITS'!O302="BAL"),'LISTE PRODUITS'!A302,"-")</f>
        <v>-</v>
      </c>
      <c r="B325" s="156" t="str">
        <f aca="false">IF(AND('LISTE PRODUITS'!E302="V",'LISTE PRODUITS'!O302="BAL"),'LISTE PRODUITS'!C302,"-")</f>
        <v>-</v>
      </c>
      <c r="C325" s="157" t="str">
        <f aca="false">IF(AND('LISTE PRODUITS'!E302="V",'LISTE PRODUITS'!O302="BAL"),'LISTE PRODUITS'!D302,"-")</f>
        <v>-</v>
      </c>
      <c r="D325" s="157" t="str">
        <f aca="false">IF(AND('LISTE PRODUITS'!E302="V",'LISTE PRODUITS'!O302="BAL"),'LISTE PRODUITS'!M302,"-")</f>
        <v>-</v>
      </c>
      <c r="E325" s="158" t="str">
        <f aca="false">IF(AND('LISTE PRODUITS'!E302="V",'LISTE PRODUITS'!O302="BAL"),'LISTE PRODUITS'!G302,"-")</f>
        <v>-</v>
      </c>
      <c r="F325" s="159" t="str">
        <f aca="false">IF(AND('LISTE PRODUITS'!E302="V",'LISTE PRODUITS'!O302="BAL"),'LISTE PRODUITS'!I302,"-")</f>
        <v>-</v>
      </c>
      <c r="G325" s="160" t="str">
        <f aca="false">IF(AND('LISTE PRODUITS'!E302="V",'LISTE PRODUITS'!O302="BAL"),'LISTE PRODUITS'!J302,"-")</f>
        <v>-</v>
      </c>
      <c r="H325" s="161" t="str">
        <f aca="false">IF(AND('LISTE PRODUITS'!E302="V",'LISTE PRODUITS'!O302="BAL"),'LISTE PRODUITS'!K302,"-")</f>
        <v>-</v>
      </c>
      <c r="I325" s="162"/>
      <c r="J325" s="162"/>
      <c r="K325" s="162"/>
      <c r="L325" s="162"/>
      <c r="M325" s="162"/>
      <c r="N325" s="162"/>
      <c r="O325" s="162"/>
      <c r="P325" s="162"/>
      <c r="Q325" s="162"/>
      <c r="R325" s="162"/>
      <c r="S325" s="162"/>
      <c r="T325" s="162"/>
      <c r="U325" s="162"/>
      <c r="V325" s="162"/>
      <c r="W325" s="162"/>
      <c r="X325" s="162"/>
      <c r="Y325" s="162"/>
      <c r="Z325" s="162"/>
      <c r="AA325" s="162"/>
      <c r="AB325" s="162"/>
    </row>
    <row r="326" s="163" customFormat="true" ht="20.1" hidden="false" customHeight="true" outlineLevel="0" collapsed="false">
      <c r="A326" s="155" t="str">
        <f aca="false">IF(AND('LISTE PRODUITS'!E303="V",'LISTE PRODUITS'!O303="BAL"),'LISTE PRODUITS'!A303,"-")</f>
        <v>-</v>
      </c>
      <c r="B326" s="156" t="str">
        <f aca="false">IF(AND('LISTE PRODUITS'!E303="V",'LISTE PRODUITS'!O303="BAL"),'LISTE PRODUITS'!C303,"-")</f>
        <v>-</v>
      </c>
      <c r="C326" s="157" t="str">
        <f aca="false">IF(AND('LISTE PRODUITS'!E303="V",'LISTE PRODUITS'!O303="BAL"),'LISTE PRODUITS'!D303,"-")</f>
        <v>-</v>
      </c>
      <c r="D326" s="157" t="str">
        <f aca="false">IF(AND('LISTE PRODUITS'!E303="V",'LISTE PRODUITS'!O303="BAL"),'LISTE PRODUITS'!M303,"-")</f>
        <v>-</v>
      </c>
      <c r="E326" s="158" t="str">
        <f aca="false">IF(AND('LISTE PRODUITS'!E303="V",'LISTE PRODUITS'!O303="BAL"),'LISTE PRODUITS'!G303,"-")</f>
        <v>-</v>
      </c>
      <c r="F326" s="159" t="str">
        <f aca="false">IF(AND('LISTE PRODUITS'!E303="V",'LISTE PRODUITS'!O303="BAL"),'LISTE PRODUITS'!I303,"-")</f>
        <v>-</v>
      </c>
      <c r="G326" s="160" t="str">
        <f aca="false">IF(AND('LISTE PRODUITS'!E303="V",'LISTE PRODUITS'!O303="BAL"),'LISTE PRODUITS'!J303,"-")</f>
        <v>-</v>
      </c>
      <c r="H326" s="161" t="str">
        <f aca="false">IF(AND('LISTE PRODUITS'!E303="V",'LISTE PRODUITS'!O303="BAL"),'LISTE PRODUITS'!K303,"-")</f>
        <v>-</v>
      </c>
      <c r="I326" s="162"/>
      <c r="J326" s="162"/>
      <c r="K326" s="162"/>
      <c r="L326" s="162"/>
      <c r="M326" s="162"/>
      <c r="N326" s="162"/>
      <c r="O326" s="162"/>
      <c r="P326" s="162"/>
      <c r="Q326" s="162"/>
      <c r="R326" s="162"/>
      <c r="S326" s="162"/>
      <c r="T326" s="162"/>
      <c r="U326" s="162"/>
      <c r="V326" s="162"/>
      <c r="W326" s="162"/>
      <c r="X326" s="162"/>
      <c r="Y326" s="162"/>
      <c r="Z326" s="162"/>
      <c r="AA326" s="162"/>
      <c r="AB326" s="162"/>
    </row>
    <row r="327" s="163" customFormat="true" ht="20.1" hidden="false" customHeight="true" outlineLevel="0" collapsed="false">
      <c r="A327" s="155" t="str">
        <f aca="false">IF(AND('LISTE PRODUITS'!E304="V",'LISTE PRODUITS'!O304="BAL"),'LISTE PRODUITS'!A304,"-")</f>
        <v>-</v>
      </c>
      <c r="B327" s="156" t="str">
        <f aca="false">IF(AND('LISTE PRODUITS'!E304="V",'LISTE PRODUITS'!O304="BAL"),'LISTE PRODUITS'!C304,"-")</f>
        <v>-</v>
      </c>
      <c r="C327" s="157" t="str">
        <f aca="false">IF(AND('LISTE PRODUITS'!E304="V",'LISTE PRODUITS'!O304="BAL"),'LISTE PRODUITS'!D304,"-")</f>
        <v>-</v>
      </c>
      <c r="D327" s="157" t="str">
        <f aca="false">IF(AND('LISTE PRODUITS'!E304="V",'LISTE PRODUITS'!O304="BAL"),'LISTE PRODUITS'!M304,"-")</f>
        <v>-</v>
      </c>
      <c r="E327" s="158" t="str">
        <f aca="false">IF(AND('LISTE PRODUITS'!E304="V",'LISTE PRODUITS'!O304="BAL"),'LISTE PRODUITS'!G304,"-")</f>
        <v>-</v>
      </c>
      <c r="F327" s="159" t="str">
        <f aca="false">IF(AND('LISTE PRODUITS'!E304="V",'LISTE PRODUITS'!O304="BAL"),'LISTE PRODUITS'!I304,"-")</f>
        <v>-</v>
      </c>
      <c r="G327" s="160" t="str">
        <f aca="false">IF(AND('LISTE PRODUITS'!E304="V",'LISTE PRODUITS'!O304="BAL"),'LISTE PRODUITS'!J304,"-")</f>
        <v>-</v>
      </c>
      <c r="H327" s="161" t="str">
        <f aca="false">IF(AND('LISTE PRODUITS'!E304="V",'LISTE PRODUITS'!O304="BAL"),'LISTE PRODUITS'!K304,"-")</f>
        <v>-</v>
      </c>
      <c r="I327" s="162"/>
      <c r="J327" s="162"/>
      <c r="K327" s="162"/>
      <c r="L327" s="162"/>
      <c r="M327" s="162"/>
      <c r="N327" s="162"/>
      <c r="O327" s="162"/>
      <c r="P327" s="162"/>
      <c r="Q327" s="162"/>
      <c r="R327" s="162"/>
      <c r="S327" s="162"/>
      <c r="T327" s="162"/>
      <c r="U327" s="162"/>
      <c r="V327" s="162"/>
      <c r="W327" s="162"/>
      <c r="X327" s="162"/>
      <c r="Y327" s="162"/>
      <c r="Z327" s="162"/>
      <c r="AA327" s="162"/>
      <c r="AB327" s="162"/>
    </row>
    <row r="328" s="163" customFormat="true" ht="20.1" hidden="false" customHeight="true" outlineLevel="0" collapsed="false">
      <c r="A328" s="155" t="str">
        <f aca="false">IF(AND('LISTE PRODUITS'!E305="V",'LISTE PRODUITS'!O305="BAL"),'LISTE PRODUITS'!A305,"-")</f>
        <v>-</v>
      </c>
      <c r="B328" s="156" t="str">
        <f aca="false">IF(AND('LISTE PRODUITS'!E305="V",'LISTE PRODUITS'!O305="BAL"),'LISTE PRODUITS'!C305,"-")</f>
        <v>-</v>
      </c>
      <c r="C328" s="157" t="str">
        <f aca="false">IF(AND('LISTE PRODUITS'!E305="V",'LISTE PRODUITS'!O305="BAL"),'LISTE PRODUITS'!D305,"-")</f>
        <v>-</v>
      </c>
      <c r="D328" s="157" t="str">
        <f aca="false">IF(AND('LISTE PRODUITS'!E305="V",'LISTE PRODUITS'!O305="BAL"),'LISTE PRODUITS'!M305,"-")</f>
        <v>-</v>
      </c>
      <c r="E328" s="158" t="str">
        <f aca="false">IF(AND('LISTE PRODUITS'!E305="V",'LISTE PRODUITS'!O305="BAL"),'LISTE PRODUITS'!G305,"-")</f>
        <v>-</v>
      </c>
      <c r="F328" s="159" t="str">
        <f aca="false">IF(AND('LISTE PRODUITS'!E305="V",'LISTE PRODUITS'!O305="BAL"),'LISTE PRODUITS'!I305,"-")</f>
        <v>-</v>
      </c>
      <c r="G328" s="160" t="str">
        <f aca="false">IF(AND('LISTE PRODUITS'!E305="V",'LISTE PRODUITS'!O305="BAL"),'LISTE PRODUITS'!J305,"-")</f>
        <v>-</v>
      </c>
      <c r="H328" s="161" t="str">
        <f aca="false">IF(AND('LISTE PRODUITS'!E305="V",'LISTE PRODUITS'!O305="BAL"),'LISTE PRODUITS'!K305,"-")</f>
        <v>-</v>
      </c>
      <c r="I328" s="162"/>
      <c r="J328" s="162"/>
      <c r="K328" s="162"/>
      <c r="L328" s="162"/>
      <c r="M328" s="162"/>
      <c r="N328" s="162"/>
      <c r="O328" s="162"/>
      <c r="P328" s="162"/>
      <c r="Q328" s="162"/>
      <c r="R328" s="162"/>
      <c r="S328" s="162"/>
      <c r="T328" s="162"/>
      <c r="U328" s="162"/>
      <c r="V328" s="162"/>
      <c r="W328" s="162"/>
      <c r="X328" s="162"/>
      <c r="Y328" s="162"/>
      <c r="Z328" s="162"/>
      <c r="AA328" s="162"/>
      <c r="AB328" s="162"/>
    </row>
    <row r="329" s="163" customFormat="true" ht="20.1" hidden="false" customHeight="true" outlineLevel="0" collapsed="false">
      <c r="A329" s="155" t="str">
        <f aca="false">IF(AND('LISTE PRODUITS'!E306="V",'LISTE PRODUITS'!O306="BAL"),'LISTE PRODUITS'!A306,"-")</f>
        <v>-</v>
      </c>
      <c r="B329" s="156" t="str">
        <f aca="false">IF(AND('LISTE PRODUITS'!E306="V",'LISTE PRODUITS'!O306="BAL"),'LISTE PRODUITS'!C306,"-")</f>
        <v>-</v>
      </c>
      <c r="C329" s="157" t="str">
        <f aca="false">IF(AND('LISTE PRODUITS'!E306="V",'LISTE PRODUITS'!O306="BAL"),'LISTE PRODUITS'!D306,"-")</f>
        <v>-</v>
      </c>
      <c r="D329" s="157" t="str">
        <f aca="false">IF(AND('LISTE PRODUITS'!E306="V",'LISTE PRODUITS'!O306="BAL"),'LISTE PRODUITS'!M306,"-")</f>
        <v>-</v>
      </c>
      <c r="E329" s="158" t="str">
        <f aca="false">IF(AND('LISTE PRODUITS'!E306="V",'LISTE PRODUITS'!O306="BAL"),'LISTE PRODUITS'!G306,"-")</f>
        <v>-</v>
      </c>
      <c r="F329" s="159" t="str">
        <f aca="false">IF(AND('LISTE PRODUITS'!E306="V",'LISTE PRODUITS'!O306="BAL"),'LISTE PRODUITS'!I306,"-")</f>
        <v>-</v>
      </c>
      <c r="G329" s="160" t="str">
        <f aca="false">IF(AND('LISTE PRODUITS'!E306="V",'LISTE PRODUITS'!O306="BAL"),'LISTE PRODUITS'!J306,"-")</f>
        <v>-</v>
      </c>
      <c r="H329" s="161" t="str">
        <f aca="false">IF(AND('LISTE PRODUITS'!E306="V",'LISTE PRODUITS'!O306="BAL"),'LISTE PRODUITS'!K306,"-")</f>
        <v>-</v>
      </c>
      <c r="I329" s="162"/>
      <c r="J329" s="162"/>
      <c r="K329" s="162"/>
      <c r="L329" s="162"/>
      <c r="M329" s="162"/>
      <c r="N329" s="162"/>
      <c r="O329" s="162"/>
      <c r="P329" s="162"/>
      <c r="Q329" s="162"/>
      <c r="R329" s="162"/>
      <c r="S329" s="162"/>
      <c r="T329" s="162"/>
      <c r="U329" s="162"/>
      <c r="V329" s="162"/>
      <c r="W329" s="162"/>
      <c r="X329" s="162"/>
      <c r="Y329" s="162"/>
      <c r="Z329" s="162"/>
      <c r="AA329" s="162"/>
      <c r="AB329" s="162"/>
    </row>
    <row r="330" s="163" customFormat="true" ht="20.1" hidden="false" customHeight="true" outlineLevel="0" collapsed="false">
      <c r="A330" s="155" t="str">
        <f aca="false">IF(AND('LISTE PRODUITS'!E307="V",'LISTE PRODUITS'!O307="BAL"),'LISTE PRODUITS'!A307,"-")</f>
        <v>-</v>
      </c>
      <c r="B330" s="156" t="str">
        <f aca="false">IF(AND('LISTE PRODUITS'!E307="V",'LISTE PRODUITS'!O307="BAL"),'LISTE PRODUITS'!C307,"-")</f>
        <v>-</v>
      </c>
      <c r="C330" s="157" t="str">
        <f aca="false">IF(AND('LISTE PRODUITS'!E307="V",'LISTE PRODUITS'!O307="BAL"),'LISTE PRODUITS'!D307,"-")</f>
        <v>-</v>
      </c>
      <c r="D330" s="157" t="str">
        <f aca="false">IF(AND('LISTE PRODUITS'!E307="V",'LISTE PRODUITS'!O307="BAL"),'LISTE PRODUITS'!M307,"-")</f>
        <v>-</v>
      </c>
      <c r="E330" s="158" t="str">
        <f aca="false">IF(AND('LISTE PRODUITS'!E307="V",'LISTE PRODUITS'!O307="BAL"),'LISTE PRODUITS'!G307,"-")</f>
        <v>-</v>
      </c>
      <c r="F330" s="159" t="str">
        <f aca="false">IF(AND('LISTE PRODUITS'!E307="V",'LISTE PRODUITS'!O307="BAL"),'LISTE PRODUITS'!I307,"-")</f>
        <v>-</v>
      </c>
      <c r="G330" s="160" t="str">
        <f aca="false">IF(AND('LISTE PRODUITS'!E307="V",'LISTE PRODUITS'!O307="BAL"),'LISTE PRODUITS'!J307,"-")</f>
        <v>-</v>
      </c>
      <c r="H330" s="161" t="str">
        <f aca="false">IF(AND('LISTE PRODUITS'!E307="V",'LISTE PRODUITS'!O307="BAL"),'LISTE PRODUITS'!K307,"-")</f>
        <v>-</v>
      </c>
      <c r="I330" s="162"/>
      <c r="J330" s="162"/>
      <c r="K330" s="162"/>
      <c r="L330" s="162"/>
      <c r="M330" s="162"/>
      <c r="N330" s="162"/>
      <c r="O330" s="162"/>
      <c r="P330" s="162"/>
      <c r="Q330" s="162"/>
      <c r="R330" s="162"/>
      <c r="S330" s="162"/>
      <c r="T330" s="162"/>
      <c r="U330" s="162"/>
      <c r="V330" s="162"/>
      <c r="W330" s="162"/>
      <c r="X330" s="162"/>
      <c r="Y330" s="162"/>
      <c r="Z330" s="162"/>
      <c r="AA330" s="162"/>
      <c r="AB330" s="162"/>
    </row>
    <row r="331" s="163" customFormat="true" ht="20.1" hidden="false" customHeight="true" outlineLevel="0" collapsed="false">
      <c r="A331" s="155" t="str">
        <f aca="false">IF(AND('LISTE PRODUITS'!E308="V",'LISTE PRODUITS'!O308="BAL"),'LISTE PRODUITS'!A308,"-")</f>
        <v>-</v>
      </c>
      <c r="B331" s="156" t="str">
        <f aca="false">IF(AND('LISTE PRODUITS'!E308="V",'LISTE PRODUITS'!O308="BAL"),'LISTE PRODUITS'!C308,"-")</f>
        <v>-</v>
      </c>
      <c r="C331" s="157" t="str">
        <f aca="false">IF(AND('LISTE PRODUITS'!E308="V",'LISTE PRODUITS'!O308="BAL"),'LISTE PRODUITS'!D308,"-")</f>
        <v>-</v>
      </c>
      <c r="D331" s="157" t="str">
        <f aca="false">IF(AND('LISTE PRODUITS'!E308="V",'LISTE PRODUITS'!O308="BAL"),'LISTE PRODUITS'!M308,"-")</f>
        <v>-</v>
      </c>
      <c r="E331" s="158" t="str">
        <f aca="false">IF(AND('LISTE PRODUITS'!E308="V",'LISTE PRODUITS'!O308="BAL"),'LISTE PRODUITS'!G308,"-")</f>
        <v>-</v>
      </c>
      <c r="F331" s="159" t="str">
        <f aca="false">IF(AND('LISTE PRODUITS'!E308="V",'LISTE PRODUITS'!O308="BAL"),'LISTE PRODUITS'!I308,"-")</f>
        <v>-</v>
      </c>
      <c r="G331" s="160" t="str">
        <f aca="false">IF(AND('LISTE PRODUITS'!E308="V",'LISTE PRODUITS'!O308="BAL"),'LISTE PRODUITS'!J308,"-")</f>
        <v>-</v>
      </c>
      <c r="H331" s="161" t="str">
        <f aca="false">IF(AND('LISTE PRODUITS'!E308="V",'LISTE PRODUITS'!O308="BAL"),'LISTE PRODUITS'!K308,"-")</f>
        <v>-</v>
      </c>
      <c r="I331" s="162"/>
      <c r="J331" s="162"/>
      <c r="K331" s="162"/>
      <c r="L331" s="162"/>
      <c r="M331" s="162"/>
      <c r="N331" s="162"/>
      <c r="O331" s="162"/>
      <c r="P331" s="162"/>
      <c r="Q331" s="162"/>
      <c r="R331" s="162"/>
      <c r="S331" s="162"/>
      <c r="T331" s="162"/>
      <c r="U331" s="162"/>
      <c r="V331" s="162"/>
      <c r="W331" s="162"/>
      <c r="X331" s="162"/>
      <c r="Y331" s="162"/>
      <c r="Z331" s="162"/>
      <c r="AA331" s="162"/>
      <c r="AB331" s="162"/>
    </row>
    <row r="332" s="163" customFormat="true" ht="20.1" hidden="false" customHeight="true" outlineLevel="0" collapsed="false">
      <c r="A332" s="155" t="str">
        <f aca="false">IF(AND('LISTE PRODUITS'!E309="V",'LISTE PRODUITS'!O309="BAL"),'LISTE PRODUITS'!A309,"-")</f>
        <v>-</v>
      </c>
      <c r="B332" s="156" t="str">
        <f aca="false">IF(AND('LISTE PRODUITS'!E309="V",'LISTE PRODUITS'!O309="BAL"),'LISTE PRODUITS'!C309,"-")</f>
        <v>-</v>
      </c>
      <c r="C332" s="157" t="str">
        <f aca="false">IF(AND('LISTE PRODUITS'!E309="V",'LISTE PRODUITS'!O309="BAL"),'LISTE PRODUITS'!D309,"-")</f>
        <v>-</v>
      </c>
      <c r="D332" s="157" t="str">
        <f aca="false">IF(AND('LISTE PRODUITS'!E309="V",'LISTE PRODUITS'!O309="BAL"),'LISTE PRODUITS'!M309,"-")</f>
        <v>-</v>
      </c>
      <c r="E332" s="158" t="str">
        <f aca="false">IF(AND('LISTE PRODUITS'!E309="V",'LISTE PRODUITS'!O309="BAL"),'LISTE PRODUITS'!G309,"-")</f>
        <v>-</v>
      </c>
      <c r="F332" s="159" t="str">
        <f aca="false">IF(AND('LISTE PRODUITS'!E309="V",'LISTE PRODUITS'!O309="BAL"),'LISTE PRODUITS'!I309,"-")</f>
        <v>-</v>
      </c>
      <c r="G332" s="160" t="str">
        <f aca="false">IF(AND('LISTE PRODUITS'!E309="V",'LISTE PRODUITS'!O309="BAL"),'LISTE PRODUITS'!J309,"-")</f>
        <v>-</v>
      </c>
      <c r="H332" s="161" t="str">
        <f aca="false">IF(AND('LISTE PRODUITS'!E309="V",'LISTE PRODUITS'!O309="BAL"),'LISTE PRODUITS'!K309,"-")</f>
        <v>-</v>
      </c>
      <c r="I332" s="162"/>
      <c r="J332" s="162"/>
      <c r="K332" s="162"/>
      <c r="L332" s="162"/>
      <c r="M332" s="162"/>
      <c r="N332" s="162"/>
      <c r="O332" s="162"/>
      <c r="P332" s="162"/>
      <c r="Q332" s="162"/>
      <c r="R332" s="162"/>
      <c r="S332" s="162"/>
      <c r="T332" s="162"/>
      <c r="U332" s="162"/>
      <c r="V332" s="162"/>
      <c r="W332" s="162"/>
      <c r="X332" s="162"/>
      <c r="Y332" s="162"/>
      <c r="Z332" s="162"/>
      <c r="AA332" s="162"/>
      <c r="AB332" s="162"/>
    </row>
    <row r="333" s="163" customFormat="true" ht="20.1" hidden="false" customHeight="true" outlineLevel="0" collapsed="false">
      <c r="A333" s="155" t="str">
        <f aca="false">IF(AND('LISTE PRODUITS'!E310="V",'LISTE PRODUITS'!O310="BAL"),'LISTE PRODUITS'!A310,"-")</f>
        <v>-</v>
      </c>
      <c r="B333" s="156" t="str">
        <f aca="false">IF(AND('LISTE PRODUITS'!E310="V",'LISTE PRODUITS'!O310="BAL"),'LISTE PRODUITS'!C310,"-")</f>
        <v>-</v>
      </c>
      <c r="C333" s="157" t="str">
        <f aca="false">IF(AND('LISTE PRODUITS'!E310="V",'LISTE PRODUITS'!O310="BAL"),'LISTE PRODUITS'!D310,"-")</f>
        <v>-</v>
      </c>
      <c r="D333" s="157" t="str">
        <f aca="false">IF(AND('LISTE PRODUITS'!E310="V",'LISTE PRODUITS'!O310="BAL"),'LISTE PRODUITS'!M310,"-")</f>
        <v>-</v>
      </c>
      <c r="E333" s="158" t="str">
        <f aca="false">IF(AND('LISTE PRODUITS'!E310="V",'LISTE PRODUITS'!O310="BAL"),'LISTE PRODUITS'!G310,"-")</f>
        <v>-</v>
      </c>
      <c r="F333" s="159" t="str">
        <f aca="false">IF(AND('LISTE PRODUITS'!E310="V",'LISTE PRODUITS'!O310="BAL"),'LISTE PRODUITS'!I310,"-")</f>
        <v>-</v>
      </c>
      <c r="G333" s="160" t="str">
        <f aca="false">IF(AND('LISTE PRODUITS'!E310="V",'LISTE PRODUITS'!O310="BAL"),'LISTE PRODUITS'!J310,"-")</f>
        <v>-</v>
      </c>
      <c r="H333" s="161" t="str">
        <f aca="false">IF(AND('LISTE PRODUITS'!E310="V",'LISTE PRODUITS'!O310="BAL"),'LISTE PRODUITS'!K310,"-")</f>
        <v>-</v>
      </c>
      <c r="I333" s="162"/>
      <c r="J333" s="162"/>
      <c r="K333" s="162"/>
      <c r="L333" s="162"/>
      <c r="M333" s="162"/>
      <c r="N333" s="162"/>
      <c r="O333" s="162"/>
      <c r="P333" s="162"/>
      <c r="Q333" s="162"/>
      <c r="R333" s="162"/>
      <c r="S333" s="162"/>
      <c r="T333" s="162"/>
      <c r="U333" s="162"/>
      <c r="V333" s="162"/>
      <c r="W333" s="162"/>
      <c r="X333" s="162"/>
      <c r="Y333" s="162"/>
      <c r="Z333" s="162"/>
      <c r="AA333" s="162"/>
      <c r="AB333" s="162"/>
    </row>
    <row r="334" s="163" customFormat="true" ht="20.1" hidden="false" customHeight="true" outlineLevel="0" collapsed="false">
      <c r="A334" s="155" t="str">
        <f aca="false">IF(AND('LISTE PRODUITS'!E311="V",'LISTE PRODUITS'!O311="BAL"),'LISTE PRODUITS'!A311,"-")</f>
        <v>-</v>
      </c>
      <c r="B334" s="156" t="str">
        <f aca="false">IF(AND('LISTE PRODUITS'!E311="V",'LISTE PRODUITS'!O311="BAL"),'LISTE PRODUITS'!C311,"-")</f>
        <v>-</v>
      </c>
      <c r="C334" s="157" t="str">
        <f aca="false">IF(AND('LISTE PRODUITS'!E311="V",'LISTE PRODUITS'!O311="BAL"),'LISTE PRODUITS'!D311,"-")</f>
        <v>-</v>
      </c>
      <c r="D334" s="157" t="str">
        <f aca="false">IF(AND('LISTE PRODUITS'!E311="V",'LISTE PRODUITS'!O311="BAL"),'LISTE PRODUITS'!M311,"-")</f>
        <v>-</v>
      </c>
      <c r="E334" s="158" t="str">
        <f aca="false">IF(AND('LISTE PRODUITS'!E311="V",'LISTE PRODUITS'!O311="BAL"),'LISTE PRODUITS'!G311,"-")</f>
        <v>-</v>
      </c>
      <c r="F334" s="159" t="str">
        <f aca="false">IF(AND('LISTE PRODUITS'!E311="V",'LISTE PRODUITS'!O311="BAL"),'LISTE PRODUITS'!I311,"-")</f>
        <v>-</v>
      </c>
      <c r="G334" s="160" t="str">
        <f aca="false">IF(AND('LISTE PRODUITS'!E311="V",'LISTE PRODUITS'!O311="BAL"),'LISTE PRODUITS'!J311,"-")</f>
        <v>-</v>
      </c>
      <c r="H334" s="161" t="str">
        <f aca="false">IF(AND('LISTE PRODUITS'!E311="V",'LISTE PRODUITS'!O311="BAL"),'LISTE PRODUITS'!K311,"-")</f>
        <v>-</v>
      </c>
      <c r="I334" s="162"/>
      <c r="J334" s="162"/>
      <c r="K334" s="162"/>
      <c r="L334" s="162"/>
      <c r="M334" s="162"/>
      <c r="N334" s="162"/>
      <c r="O334" s="162"/>
      <c r="P334" s="162"/>
      <c r="Q334" s="162"/>
      <c r="R334" s="162"/>
      <c r="S334" s="162"/>
      <c r="T334" s="162"/>
      <c r="U334" s="162"/>
      <c r="V334" s="162"/>
      <c r="W334" s="162"/>
      <c r="X334" s="162"/>
      <c r="Y334" s="162"/>
      <c r="Z334" s="162"/>
      <c r="AA334" s="162"/>
      <c r="AB334" s="162"/>
    </row>
    <row r="335" s="163" customFormat="true" ht="20.1" hidden="false" customHeight="true" outlineLevel="0" collapsed="false">
      <c r="A335" s="155" t="str">
        <f aca="false">IF(AND('LISTE PRODUITS'!E312="V",'LISTE PRODUITS'!O312="BAL"),'LISTE PRODUITS'!A312,"-")</f>
        <v>-</v>
      </c>
      <c r="B335" s="156" t="str">
        <f aca="false">IF(AND('LISTE PRODUITS'!E312="V",'LISTE PRODUITS'!O312="BAL"),'LISTE PRODUITS'!C312,"-")</f>
        <v>-</v>
      </c>
      <c r="C335" s="157" t="str">
        <f aca="false">IF(AND('LISTE PRODUITS'!E312="V",'LISTE PRODUITS'!O312="BAL"),'LISTE PRODUITS'!D312,"-")</f>
        <v>-</v>
      </c>
      <c r="D335" s="157" t="str">
        <f aca="false">IF(AND('LISTE PRODUITS'!E312="V",'LISTE PRODUITS'!O312="BAL"),'LISTE PRODUITS'!M312,"-")</f>
        <v>-</v>
      </c>
      <c r="E335" s="158" t="str">
        <f aca="false">IF(AND('LISTE PRODUITS'!E312="V",'LISTE PRODUITS'!O312="BAL"),'LISTE PRODUITS'!G312,"-")</f>
        <v>-</v>
      </c>
      <c r="F335" s="159" t="str">
        <f aca="false">IF(AND('LISTE PRODUITS'!E312="V",'LISTE PRODUITS'!O312="BAL"),'LISTE PRODUITS'!I312,"-")</f>
        <v>-</v>
      </c>
      <c r="G335" s="160" t="str">
        <f aca="false">IF(AND('LISTE PRODUITS'!E312="V",'LISTE PRODUITS'!O312="BAL"),'LISTE PRODUITS'!J312,"-")</f>
        <v>-</v>
      </c>
      <c r="H335" s="161" t="str">
        <f aca="false">IF(AND('LISTE PRODUITS'!E312="V",'LISTE PRODUITS'!O312="BAL"),'LISTE PRODUITS'!K312,"-")</f>
        <v>-</v>
      </c>
      <c r="I335" s="162"/>
      <c r="J335" s="162"/>
      <c r="K335" s="162"/>
      <c r="L335" s="162"/>
      <c r="M335" s="162"/>
      <c r="N335" s="162"/>
      <c r="O335" s="162"/>
      <c r="P335" s="162"/>
      <c r="Q335" s="162"/>
      <c r="R335" s="162"/>
      <c r="S335" s="162"/>
      <c r="T335" s="162"/>
      <c r="U335" s="162"/>
      <c r="V335" s="162"/>
      <c r="W335" s="162"/>
      <c r="X335" s="162"/>
      <c r="Y335" s="162"/>
      <c r="Z335" s="162"/>
      <c r="AA335" s="162"/>
      <c r="AB335" s="162"/>
    </row>
    <row r="336" s="163" customFormat="true" ht="20.1" hidden="false" customHeight="true" outlineLevel="0" collapsed="false">
      <c r="A336" s="155" t="str">
        <f aca="false">IF(AND('LISTE PRODUITS'!E313="V",'LISTE PRODUITS'!O313="BAL"),'LISTE PRODUITS'!A313,"-")</f>
        <v>-</v>
      </c>
      <c r="B336" s="156" t="str">
        <f aca="false">IF(AND('LISTE PRODUITS'!E313="V",'LISTE PRODUITS'!O313="BAL"),'LISTE PRODUITS'!C313,"-")</f>
        <v>-</v>
      </c>
      <c r="C336" s="157" t="str">
        <f aca="false">IF(AND('LISTE PRODUITS'!E313="V",'LISTE PRODUITS'!O313="BAL"),'LISTE PRODUITS'!D313,"-")</f>
        <v>-</v>
      </c>
      <c r="D336" s="157" t="str">
        <f aca="false">IF(AND('LISTE PRODUITS'!E313="V",'LISTE PRODUITS'!O313="BAL"),'LISTE PRODUITS'!M313,"-")</f>
        <v>-</v>
      </c>
      <c r="E336" s="158" t="str">
        <f aca="false">IF(AND('LISTE PRODUITS'!E313="V",'LISTE PRODUITS'!O313="BAL"),'LISTE PRODUITS'!G313,"-")</f>
        <v>-</v>
      </c>
      <c r="F336" s="159" t="str">
        <f aca="false">IF(AND('LISTE PRODUITS'!E313="V",'LISTE PRODUITS'!O313="BAL"),'LISTE PRODUITS'!I313,"-")</f>
        <v>-</v>
      </c>
      <c r="G336" s="160" t="str">
        <f aca="false">IF(AND('LISTE PRODUITS'!E313="V",'LISTE PRODUITS'!O313="BAL"),'LISTE PRODUITS'!J313,"-")</f>
        <v>-</v>
      </c>
      <c r="H336" s="161" t="str">
        <f aca="false">IF(AND('LISTE PRODUITS'!E313="V",'LISTE PRODUITS'!O313="BAL"),'LISTE PRODUITS'!K313,"-")</f>
        <v>-</v>
      </c>
      <c r="I336" s="162"/>
      <c r="J336" s="162"/>
      <c r="K336" s="162"/>
      <c r="L336" s="162"/>
      <c r="M336" s="162"/>
      <c r="N336" s="162"/>
      <c r="O336" s="162"/>
      <c r="P336" s="162"/>
      <c r="Q336" s="162"/>
      <c r="R336" s="162"/>
      <c r="S336" s="162"/>
      <c r="T336" s="162"/>
      <c r="U336" s="162"/>
      <c r="V336" s="162"/>
      <c r="W336" s="162"/>
      <c r="X336" s="162"/>
      <c r="Y336" s="162"/>
      <c r="Z336" s="162"/>
      <c r="AA336" s="162"/>
      <c r="AB336" s="162"/>
    </row>
    <row r="337" s="163" customFormat="true" ht="20.1" hidden="false" customHeight="true" outlineLevel="0" collapsed="false">
      <c r="A337" s="155" t="str">
        <f aca="false">IF(AND('LISTE PRODUITS'!E314="V",'LISTE PRODUITS'!O314="BAL"),'LISTE PRODUITS'!A314,"-")</f>
        <v>-</v>
      </c>
      <c r="B337" s="156" t="str">
        <f aca="false">IF(AND('LISTE PRODUITS'!E314="V",'LISTE PRODUITS'!O314="BAL"),'LISTE PRODUITS'!C314,"-")</f>
        <v>-</v>
      </c>
      <c r="C337" s="157" t="str">
        <f aca="false">IF(AND('LISTE PRODUITS'!E314="V",'LISTE PRODUITS'!O314="BAL"),'LISTE PRODUITS'!D314,"-")</f>
        <v>-</v>
      </c>
      <c r="D337" s="157" t="str">
        <f aca="false">IF(AND('LISTE PRODUITS'!E314="V",'LISTE PRODUITS'!O314="BAL"),'LISTE PRODUITS'!M314,"-")</f>
        <v>-</v>
      </c>
      <c r="E337" s="158" t="str">
        <f aca="false">IF(AND('LISTE PRODUITS'!E314="V",'LISTE PRODUITS'!O314="BAL"),'LISTE PRODUITS'!G314,"-")</f>
        <v>-</v>
      </c>
      <c r="F337" s="159" t="str">
        <f aca="false">IF(AND('LISTE PRODUITS'!E314="V",'LISTE PRODUITS'!O314="BAL"),'LISTE PRODUITS'!I314,"-")</f>
        <v>-</v>
      </c>
      <c r="G337" s="160" t="str">
        <f aca="false">IF(AND('LISTE PRODUITS'!E314="V",'LISTE PRODUITS'!O314="BAL"),'LISTE PRODUITS'!J314,"-")</f>
        <v>-</v>
      </c>
      <c r="H337" s="161" t="str">
        <f aca="false">IF(AND('LISTE PRODUITS'!E314="V",'LISTE PRODUITS'!O314="BAL"),'LISTE PRODUITS'!K314,"-")</f>
        <v>-</v>
      </c>
      <c r="I337" s="162"/>
      <c r="J337" s="162"/>
      <c r="K337" s="162"/>
      <c r="L337" s="162"/>
      <c r="M337" s="162"/>
      <c r="N337" s="162"/>
      <c r="O337" s="162"/>
      <c r="P337" s="162"/>
      <c r="Q337" s="162"/>
      <c r="R337" s="162"/>
      <c r="S337" s="162"/>
      <c r="T337" s="162"/>
      <c r="U337" s="162"/>
      <c r="V337" s="162"/>
      <c r="W337" s="162"/>
      <c r="X337" s="162"/>
      <c r="Y337" s="162"/>
      <c r="Z337" s="162"/>
      <c r="AA337" s="162"/>
      <c r="AB337" s="162"/>
    </row>
    <row r="338" s="163" customFormat="true" ht="20.1" hidden="false" customHeight="true" outlineLevel="0" collapsed="false">
      <c r="A338" s="155" t="str">
        <f aca="false">IF(AND('LISTE PRODUITS'!E315="V",'LISTE PRODUITS'!O315="BAL"),'LISTE PRODUITS'!A315,"-")</f>
        <v>-</v>
      </c>
      <c r="B338" s="156" t="str">
        <f aca="false">IF(AND('LISTE PRODUITS'!E315="V",'LISTE PRODUITS'!O315="BAL"),'LISTE PRODUITS'!C315,"-")</f>
        <v>-</v>
      </c>
      <c r="C338" s="157" t="str">
        <f aca="false">IF(AND('LISTE PRODUITS'!E315="V",'LISTE PRODUITS'!O315="BAL"),'LISTE PRODUITS'!D315,"-")</f>
        <v>-</v>
      </c>
      <c r="D338" s="157" t="str">
        <f aca="false">IF(AND('LISTE PRODUITS'!E315="V",'LISTE PRODUITS'!O315="BAL"),'LISTE PRODUITS'!M315,"-")</f>
        <v>-</v>
      </c>
      <c r="E338" s="158" t="str">
        <f aca="false">IF(AND('LISTE PRODUITS'!E315="V",'LISTE PRODUITS'!O315="BAL"),'LISTE PRODUITS'!G315,"-")</f>
        <v>-</v>
      </c>
      <c r="F338" s="159" t="str">
        <f aca="false">IF(AND('LISTE PRODUITS'!E315="V",'LISTE PRODUITS'!O315="BAL"),'LISTE PRODUITS'!I315,"-")</f>
        <v>-</v>
      </c>
      <c r="G338" s="160" t="str">
        <f aca="false">IF(AND('LISTE PRODUITS'!E315="V",'LISTE PRODUITS'!O315="BAL"),'LISTE PRODUITS'!J315,"-")</f>
        <v>-</v>
      </c>
      <c r="H338" s="161" t="str">
        <f aca="false">IF(AND('LISTE PRODUITS'!E315="V",'LISTE PRODUITS'!O315="BAL"),'LISTE PRODUITS'!K315,"-")</f>
        <v>-</v>
      </c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</row>
    <row r="339" s="163" customFormat="true" ht="20.1" hidden="false" customHeight="true" outlineLevel="0" collapsed="false">
      <c r="A339" s="155" t="str">
        <f aca="false">IF(AND('LISTE PRODUITS'!E316="V",'LISTE PRODUITS'!O316="BAL"),'LISTE PRODUITS'!A316,"-")</f>
        <v>-</v>
      </c>
      <c r="B339" s="156" t="str">
        <f aca="false">IF(AND('LISTE PRODUITS'!E316="V",'LISTE PRODUITS'!O316="BAL"),'LISTE PRODUITS'!C316,"-")</f>
        <v>-</v>
      </c>
      <c r="C339" s="157" t="str">
        <f aca="false">IF(AND('LISTE PRODUITS'!E316="V",'LISTE PRODUITS'!O316="BAL"),'LISTE PRODUITS'!D316,"-")</f>
        <v>-</v>
      </c>
      <c r="D339" s="157" t="str">
        <f aca="false">IF(AND('LISTE PRODUITS'!E316="V",'LISTE PRODUITS'!O316="BAL"),'LISTE PRODUITS'!M316,"-")</f>
        <v>-</v>
      </c>
      <c r="E339" s="158" t="str">
        <f aca="false">IF(AND('LISTE PRODUITS'!E316="V",'LISTE PRODUITS'!O316="BAL"),'LISTE PRODUITS'!G316,"-")</f>
        <v>-</v>
      </c>
      <c r="F339" s="159" t="str">
        <f aca="false">IF(AND('LISTE PRODUITS'!E316="V",'LISTE PRODUITS'!O316="BAL"),'LISTE PRODUITS'!I316,"-")</f>
        <v>-</v>
      </c>
      <c r="G339" s="160" t="str">
        <f aca="false">IF(AND('LISTE PRODUITS'!E316="V",'LISTE PRODUITS'!O316="BAL"),'LISTE PRODUITS'!J316,"-")</f>
        <v>-</v>
      </c>
      <c r="H339" s="161" t="str">
        <f aca="false">IF(AND('LISTE PRODUITS'!E316="V",'LISTE PRODUITS'!O316="BAL"),'LISTE PRODUITS'!K316,"-")</f>
        <v>-</v>
      </c>
      <c r="I339" s="162"/>
      <c r="J339" s="162"/>
      <c r="K339" s="162"/>
      <c r="L339" s="162"/>
      <c r="M339" s="162"/>
      <c r="N339" s="162"/>
      <c r="O339" s="162"/>
      <c r="P339" s="162"/>
      <c r="Q339" s="162"/>
      <c r="R339" s="162"/>
      <c r="S339" s="162"/>
      <c r="T339" s="162"/>
      <c r="U339" s="162"/>
      <c r="V339" s="162"/>
      <c r="W339" s="162"/>
      <c r="X339" s="162"/>
      <c r="Y339" s="162"/>
      <c r="Z339" s="162"/>
      <c r="AA339" s="162"/>
      <c r="AB339" s="162"/>
    </row>
    <row r="340" s="163" customFormat="true" ht="20.1" hidden="false" customHeight="true" outlineLevel="0" collapsed="false">
      <c r="A340" s="155" t="str">
        <f aca="false">IF(AND('LISTE PRODUITS'!E317="V",'LISTE PRODUITS'!O317="BAL"),'LISTE PRODUITS'!A317,"-")</f>
        <v>-</v>
      </c>
      <c r="B340" s="156" t="str">
        <f aca="false">IF(AND('LISTE PRODUITS'!E317="V",'LISTE PRODUITS'!O317="BAL"),'LISTE PRODUITS'!C317,"-")</f>
        <v>-</v>
      </c>
      <c r="C340" s="157" t="str">
        <f aca="false">IF(AND('LISTE PRODUITS'!E317="V",'LISTE PRODUITS'!O317="BAL"),'LISTE PRODUITS'!D317,"-")</f>
        <v>-</v>
      </c>
      <c r="D340" s="157" t="str">
        <f aca="false">IF(AND('LISTE PRODUITS'!E317="V",'LISTE PRODUITS'!O317="BAL"),'LISTE PRODUITS'!M317,"-")</f>
        <v>-</v>
      </c>
      <c r="E340" s="158" t="str">
        <f aca="false">IF(AND('LISTE PRODUITS'!E317="V",'LISTE PRODUITS'!O317="BAL"),'LISTE PRODUITS'!G317,"-")</f>
        <v>-</v>
      </c>
      <c r="F340" s="159" t="str">
        <f aca="false">IF(AND('LISTE PRODUITS'!E317="V",'LISTE PRODUITS'!O317="BAL"),'LISTE PRODUITS'!I317,"-")</f>
        <v>-</v>
      </c>
      <c r="G340" s="160" t="str">
        <f aca="false">IF(AND('LISTE PRODUITS'!E317="V",'LISTE PRODUITS'!O317="BAL"),'LISTE PRODUITS'!J317,"-")</f>
        <v>-</v>
      </c>
      <c r="H340" s="161" t="str">
        <f aca="false">IF(AND('LISTE PRODUITS'!E317="V",'LISTE PRODUITS'!O317="BAL"),'LISTE PRODUITS'!K317,"-")</f>
        <v>-</v>
      </c>
      <c r="I340" s="162"/>
      <c r="J340" s="162"/>
      <c r="K340" s="162"/>
      <c r="L340" s="162"/>
      <c r="M340" s="162"/>
      <c r="N340" s="162"/>
      <c r="O340" s="162"/>
      <c r="P340" s="162"/>
      <c r="Q340" s="162"/>
      <c r="R340" s="162"/>
      <c r="S340" s="162"/>
      <c r="T340" s="162"/>
      <c r="U340" s="162"/>
      <c r="V340" s="162"/>
      <c r="W340" s="162"/>
      <c r="X340" s="162"/>
      <c r="Y340" s="162"/>
      <c r="Z340" s="162"/>
      <c r="AA340" s="162"/>
      <c r="AB340" s="162"/>
    </row>
    <row r="341" s="163" customFormat="true" ht="20.1" hidden="false" customHeight="true" outlineLevel="0" collapsed="false">
      <c r="A341" s="155" t="str">
        <f aca="false">IF(AND('LISTE PRODUITS'!E318="V",'LISTE PRODUITS'!O318="BAL"),'LISTE PRODUITS'!A318,"-")</f>
        <v>-</v>
      </c>
      <c r="B341" s="156" t="str">
        <f aca="false">IF(AND('LISTE PRODUITS'!E318="V",'LISTE PRODUITS'!O318="BAL"),'LISTE PRODUITS'!C318,"-")</f>
        <v>-</v>
      </c>
      <c r="C341" s="157" t="str">
        <f aca="false">IF(AND('LISTE PRODUITS'!E318="V",'LISTE PRODUITS'!O318="BAL"),'LISTE PRODUITS'!D318,"-")</f>
        <v>-</v>
      </c>
      <c r="D341" s="157" t="str">
        <f aca="false">IF(AND('LISTE PRODUITS'!E318="V",'LISTE PRODUITS'!O318="BAL"),'LISTE PRODUITS'!M318,"-")</f>
        <v>-</v>
      </c>
      <c r="E341" s="158" t="str">
        <f aca="false">IF(AND('LISTE PRODUITS'!E318="V",'LISTE PRODUITS'!O318="BAL"),'LISTE PRODUITS'!G318,"-")</f>
        <v>-</v>
      </c>
      <c r="F341" s="159" t="str">
        <f aca="false">IF(AND('LISTE PRODUITS'!E318="V",'LISTE PRODUITS'!O318="BAL"),'LISTE PRODUITS'!I318,"-")</f>
        <v>-</v>
      </c>
      <c r="G341" s="160" t="str">
        <f aca="false">IF(AND('LISTE PRODUITS'!E318="V",'LISTE PRODUITS'!O318="BAL"),'LISTE PRODUITS'!J318,"-")</f>
        <v>-</v>
      </c>
      <c r="H341" s="161" t="str">
        <f aca="false">IF(AND('LISTE PRODUITS'!E318="V",'LISTE PRODUITS'!O318="BAL"),'LISTE PRODUITS'!K318,"-")</f>
        <v>-</v>
      </c>
      <c r="I341" s="162"/>
      <c r="J341" s="162"/>
      <c r="K341" s="162"/>
      <c r="L341" s="162"/>
      <c r="M341" s="162"/>
      <c r="N341" s="162"/>
      <c r="O341" s="162"/>
      <c r="P341" s="162"/>
      <c r="Q341" s="162"/>
      <c r="R341" s="162"/>
      <c r="S341" s="162"/>
      <c r="T341" s="162"/>
      <c r="U341" s="162"/>
      <c r="V341" s="162"/>
      <c r="W341" s="162"/>
      <c r="X341" s="162"/>
      <c r="Y341" s="162"/>
      <c r="Z341" s="162"/>
      <c r="AA341" s="162"/>
      <c r="AB341" s="162"/>
    </row>
    <row r="342" s="163" customFormat="true" ht="20.1" hidden="false" customHeight="true" outlineLevel="0" collapsed="false">
      <c r="A342" s="155" t="str">
        <f aca="false">IF(AND('LISTE PRODUITS'!E319="V",'LISTE PRODUITS'!O319="BAL"),'LISTE PRODUITS'!A319,"-")</f>
        <v>-</v>
      </c>
      <c r="B342" s="156" t="str">
        <f aca="false">IF(AND('LISTE PRODUITS'!E319="V",'LISTE PRODUITS'!O319="BAL"),'LISTE PRODUITS'!C319,"-")</f>
        <v>-</v>
      </c>
      <c r="C342" s="157" t="str">
        <f aca="false">IF(AND('LISTE PRODUITS'!E319="V",'LISTE PRODUITS'!O319="BAL"),'LISTE PRODUITS'!D319,"-")</f>
        <v>-</v>
      </c>
      <c r="D342" s="157" t="str">
        <f aca="false">IF(AND('LISTE PRODUITS'!E319="V",'LISTE PRODUITS'!O319="BAL"),'LISTE PRODUITS'!M319,"-")</f>
        <v>-</v>
      </c>
      <c r="E342" s="158" t="str">
        <f aca="false">IF(AND('LISTE PRODUITS'!E319="V",'LISTE PRODUITS'!O319="BAL"),'LISTE PRODUITS'!G319,"-")</f>
        <v>-</v>
      </c>
      <c r="F342" s="159" t="str">
        <f aca="false">IF(AND('LISTE PRODUITS'!E319="V",'LISTE PRODUITS'!O319="BAL"),'LISTE PRODUITS'!I319,"-")</f>
        <v>-</v>
      </c>
      <c r="G342" s="160" t="str">
        <f aca="false">IF(AND('LISTE PRODUITS'!E319="V",'LISTE PRODUITS'!O319="BAL"),'LISTE PRODUITS'!J319,"-")</f>
        <v>-</v>
      </c>
      <c r="H342" s="161" t="str">
        <f aca="false">IF(AND('LISTE PRODUITS'!E319="V",'LISTE PRODUITS'!O319="BAL"),'LISTE PRODUITS'!K319,"-")</f>
        <v>-</v>
      </c>
      <c r="I342" s="162"/>
      <c r="J342" s="162"/>
      <c r="K342" s="162"/>
      <c r="L342" s="162"/>
      <c r="M342" s="162"/>
      <c r="N342" s="162"/>
      <c r="O342" s="162"/>
      <c r="P342" s="162"/>
      <c r="Q342" s="162"/>
      <c r="R342" s="162"/>
      <c r="S342" s="162"/>
      <c r="T342" s="162"/>
      <c r="U342" s="162"/>
      <c r="V342" s="162"/>
      <c r="W342" s="162"/>
      <c r="X342" s="162"/>
      <c r="Y342" s="162"/>
      <c r="Z342" s="162"/>
      <c r="AA342" s="162"/>
      <c r="AB342" s="162"/>
    </row>
    <row r="343" s="163" customFormat="true" ht="20.1" hidden="false" customHeight="true" outlineLevel="0" collapsed="false">
      <c r="A343" s="155" t="str">
        <f aca="false">IF(AND('LISTE PRODUITS'!E320="V",'LISTE PRODUITS'!O320="BAL"),'LISTE PRODUITS'!A320,"-")</f>
        <v>-</v>
      </c>
      <c r="B343" s="156" t="str">
        <f aca="false">IF(AND('LISTE PRODUITS'!E320="V",'LISTE PRODUITS'!O320="BAL"),'LISTE PRODUITS'!C320,"-")</f>
        <v>-</v>
      </c>
      <c r="C343" s="157" t="str">
        <f aca="false">IF(AND('LISTE PRODUITS'!E320="V",'LISTE PRODUITS'!O320="BAL"),'LISTE PRODUITS'!D320,"-")</f>
        <v>-</v>
      </c>
      <c r="D343" s="157" t="str">
        <f aca="false">IF(AND('LISTE PRODUITS'!E320="V",'LISTE PRODUITS'!O320="BAL"),'LISTE PRODUITS'!M320,"-")</f>
        <v>-</v>
      </c>
      <c r="E343" s="158" t="str">
        <f aca="false">IF(AND('LISTE PRODUITS'!E320="V",'LISTE PRODUITS'!O320="BAL"),'LISTE PRODUITS'!G320,"-")</f>
        <v>-</v>
      </c>
      <c r="F343" s="159" t="str">
        <f aca="false">IF(AND('LISTE PRODUITS'!E320="V",'LISTE PRODUITS'!O320="BAL"),'LISTE PRODUITS'!I320,"-")</f>
        <v>-</v>
      </c>
      <c r="G343" s="160" t="str">
        <f aca="false">IF(AND('LISTE PRODUITS'!E320="V",'LISTE PRODUITS'!O320="BAL"),'LISTE PRODUITS'!J320,"-")</f>
        <v>-</v>
      </c>
      <c r="H343" s="161" t="str">
        <f aca="false">IF(AND('LISTE PRODUITS'!E320="V",'LISTE PRODUITS'!O320="BAL"),'LISTE PRODUITS'!K320,"-")</f>
        <v>-</v>
      </c>
      <c r="I343" s="162"/>
      <c r="J343" s="162"/>
      <c r="K343" s="162"/>
      <c r="L343" s="162"/>
      <c r="M343" s="162"/>
      <c r="N343" s="162"/>
      <c r="O343" s="162"/>
      <c r="P343" s="162"/>
      <c r="Q343" s="162"/>
      <c r="R343" s="162"/>
      <c r="S343" s="162"/>
      <c r="T343" s="162"/>
      <c r="U343" s="162"/>
      <c r="V343" s="162"/>
      <c r="W343" s="162"/>
      <c r="X343" s="162"/>
      <c r="Y343" s="162"/>
      <c r="Z343" s="162"/>
      <c r="AA343" s="162"/>
      <c r="AB343" s="162"/>
    </row>
    <row r="344" s="163" customFormat="true" ht="20.1" hidden="false" customHeight="true" outlineLevel="0" collapsed="false">
      <c r="A344" s="155" t="str">
        <f aca="false">IF(AND('LISTE PRODUITS'!E321="V",'LISTE PRODUITS'!O321="BAL"),'LISTE PRODUITS'!A321,"-")</f>
        <v>-</v>
      </c>
      <c r="B344" s="156" t="str">
        <f aca="false">IF(AND('LISTE PRODUITS'!E321="V",'LISTE PRODUITS'!O321="BAL"),'LISTE PRODUITS'!C321,"-")</f>
        <v>-</v>
      </c>
      <c r="C344" s="157" t="str">
        <f aca="false">IF(AND('LISTE PRODUITS'!E321="V",'LISTE PRODUITS'!O321="BAL"),'LISTE PRODUITS'!D321,"-")</f>
        <v>-</v>
      </c>
      <c r="D344" s="157" t="str">
        <f aca="false">IF(AND('LISTE PRODUITS'!E321="V",'LISTE PRODUITS'!O321="BAL"),'LISTE PRODUITS'!M321,"-")</f>
        <v>-</v>
      </c>
      <c r="E344" s="158" t="str">
        <f aca="false">IF(AND('LISTE PRODUITS'!E321="V",'LISTE PRODUITS'!O321="BAL"),'LISTE PRODUITS'!G321,"-")</f>
        <v>-</v>
      </c>
      <c r="F344" s="159" t="str">
        <f aca="false">IF(AND('LISTE PRODUITS'!E321="V",'LISTE PRODUITS'!O321="BAL"),'LISTE PRODUITS'!I321,"-")</f>
        <v>-</v>
      </c>
      <c r="G344" s="160" t="str">
        <f aca="false">IF(AND('LISTE PRODUITS'!E321="V",'LISTE PRODUITS'!O321="BAL"),'LISTE PRODUITS'!J321,"-")</f>
        <v>-</v>
      </c>
      <c r="H344" s="161" t="str">
        <f aca="false">IF(AND('LISTE PRODUITS'!E321="V",'LISTE PRODUITS'!O321="BAL"),'LISTE PRODUITS'!K321,"-")</f>
        <v>-</v>
      </c>
      <c r="I344" s="162"/>
      <c r="J344" s="162"/>
      <c r="K344" s="162"/>
      <c r="L344" s="162"/>
      <c r="M344" s="162"/>
      <c r="N344" s="162"/>
      <c r="O344" s="162"/>
      <c r="P344" s="162"/>
      <c r="Q344" s="162"/>
      <c r="R344" s="162"/>
      <c r="S344" s="162"/>
      <c r="T344" s="162"/>
      <c r="U344" s="162"/>
      <c r="V344" s="162"/>
      <c r="W344" s="162"/>
      <c r="X344" s="162"/>
      <c r="Y344" s="162"/>
      <c r="Z344" s="162"/>
      <c r="AA344" s="162"/>
      <c r="AB344" s="162"/>
    </row>
    <row r="345" s="163" customFormat="true" ht="20.1" hidden="false" customHeight="true" outlineLevel="0" collapsed="false">
      <c r="A345" s="155" t="str">
        <f aca="false">IF(AND('LISTE PRODUITS'!E322="V",'LISTE PRODUITS'!O322="BAL"),'LISTE PRODUITS'!A322,"-")</f>
        <v>-</v>
      </c>
      <c r="B345" s="156" t="str">
        <f aca="false">IF(AND('LISTE PRODUITS'!E322="V",'LISTE PRODUITS'!O322="BAL"),'LISTE PRODUITS'!C322,"-")</f>
        <v>-</v>
      </c>
      <c r="C345" s="157" t="str">
        <f aca="false">IF(AND('LISTE PRODUITS'!E322="V",'LISTE PRODUITS'!O322="BAL"),'LISTE PRODUITS'!D322,"-")</f>
        <v>-</v>
      </c>
      <c r="D345" s="157" t="str">
        <f aca="false">IF(AND('LISTE PRODUITS'!E322="V",'LISTE PRODUITS'!O322="BAL"),'LISTE PRODUITS'!M322,"-")</f>
        <v>-</v>
      </c>
      <c r="E345" s="158" t="str">
        <f aca="false">IF(AND('LISTE PRODUITS'!E322="V",'LISTE PRODUITS'!O322="BAL"),'LISTE PRODUITS'!G322,"-")</f>
        <v>-</v>
      </c>
      <c r="F345" s="159" t="str">
        <f aca="false">IF(AND('LISTE PRODUITS'!E322="V",'LISTE PRODUITS'!O322="BAL"),'LISTE PRODUITS'!I322,"-")</f>
        <v>-</v>
      </c>
      <c r="G345" s="160" t="str">
        <f aca="false">IF(AND('LISTE PRODUITS'!E322="V",'LISTE PRODUITS'!O322="BAL"),'LISTE PRODUITS'!J322,"-")</f>
        <v>-</v>
      </c>
      <c r="H345" s="161" t="str">
        <f aca="false">IF(AND('LISTE PRODUITS'!E322="V",'LISTE PRODUITS'!O322="BAL"),'LISTE PRODUITS'!K322,"-")</f>
        <v>-</v>
      </c>
      <c r="I345" s="162"/>
      <c r="J345" s="162"/>
      <c r="K345" s="162"/>
      <c r="L345" s="162"/>
      <c r="M345" s="162"/>
      <c r="N345" s="162"/>
      <c r="O345" s="162"/>
      <c r="P345" s="162"/>
      <c r="Q345" s="162"/>
      <c r="R345" s="162"/>
      <c r="S345" s="162"/>
      <c r="T345" s="162"/>
      <c r="U345" s="162"/>
      <c r="V345" s="162"/>
      <c r="W345" s="162"/>
      <c r="X345" s="162"/>
      <c r="Y345" s="162"/>
      <c r="Z345" s="162"/>
      <c r="AA345" s="162"/>
      <c r="AB345" s="162"/>
    </row>
    <row r="346" s="163" customFormat="true" ht="20.1" hidden="false" customHeight="true" outlineLevel="0" collapsed="false">
      <c r="A346" s="155" t="str">
        <f aca="false">IF(AND('LISTE PRODUITS'!E323="V",'LISTE PRODUITS'!O323="BAL"),'LISTE PRODUITS'!A323,"-")</f>
        <v>-</v>
      </c>
      <c r="B346" s="156" t="str">
        <f aca="false">IF(AND('LISTE PRODUITS'!E323="V",'LISTE PRODUITS'!O323="BAL"),'LISTE PRODUITS'!C323,"-")</f>
        <v>-</v>
      </c>
      <c r="C346" s="157" t="str">
        <f aca="false">IF(AND('LISTE PRODUITS'!E323="V",'LISTE PRODUITS'!O323="BAL"),'LISTE PRODUITS'!D323,"-")</f>
        <v>-</v>
      </c>
      <c r="D346" s="157" t="str">
        <f aca="false">IF(AND('LISTE PRODUITS'!E323="V",'LISTE PRODUITS'!O323="BAL"),'LISTE PRODUITS'!M323,"-")</f>
        <v>-</v>
      </c>
      <c r="E346" s="158" t="str">
        <f aca="false">IF(AND('LISTE PRODUITS'!E323="V",'LISTE PRODUITS'!O323="BAL"),'LISTE PRODUITS'!G323,"-")</f>
        <v>-</v>
      </c>
      <c r="F346" s="159" t="str">
        <f aca="false">IF(AND('LISTE PRODUITS'!E323="V",'LISTE PRODUITS'!O323="BAL"),'LISTE PRODUITS'!I323,"-")</f>
        <v>-</v>
      </c>
      <c r="G346" s="160" t="str">
        <f aca="false">IF(AND('LISTE PRODUITS'!E323="V",'LISTE PRODUITS'!O323="BAL"),'LISTE PRODUITS'!J323,"-")</f>
        <v>-</v>
      </c>
      <c r="H346" s="161" t="str">
        <f aca="false">IF(AND('LISTE PRODUITS'!E323="V",'LISTE PRODUITS'!O323="BAL"),'LISTE PRODUITS'!K323,"-")</f>
        <v>-</v>
      </c>
      <c r="I346" s="162"/>
      <c r="J346" s="162"/>
      <c r="K346" s="162"/>
      <c r="L346" s="162"/>
      <c r="M346" s="162"/>
      <c r="N346" s="162"/>
      <c r="O346" s="162"/>
      <c r="P346" s="162"/>
      <c r="Q346" s="162"/>
      <c r="R346" s="162"/>
      <c r="S346" s="162"/>
      <c r="T346" s="162"/>
      <c r="U346" s="162"/>
      <c r="V346" s="162"/>
      <c r="W346" s="162"/>
      <c r="X346" s="162"/>
      <c r="Y346" s="162"/>
      <c r="Z346" s="162"/>
      <c r="AA346" s="162"/>
      <c r="AB346" s="162"/>
    </row>
    <row r="347" s="163" customFormat="true" ht="20.1" hidden="false" customHeight="true" outlineLevel="0" collapsed="false">
      <c r="A347" s="155" t="str">
        <f aca="false">IF(AND('LISTE PRODUITS'!E324="V",'LISTE PRODUITS'!O324="BAL"),'LISTE PRODUITS'!A324,"-")</f>
        <v>-</v>
      </c>
      <c r="B347" s="156" t="str">
        <f aca="false">IF(AND('LISTE PRODUITS'!E324="V",'LISTE PRODUITS'!O324="BAL"),'LISTE PRODUITS'!C324,"-")</f>
        <v>-</v>
      </c>
      <c r="C347" s="157" t="str">
        <f aca="false">IF(AND('LISTE PRODUITS'!E324="V",'LISTE PRODUITS'!O324="BAL"),'LISTE PRODUITS'!D324,"-")</f>
        <v>-</v>
      </c>
      <c r="D347" s="157" t="str">
        <f aca="false">IF(AND('LISTE PRODUITS'!E324="V",'LISTE PRODUITS'!O324="BAL"),'LISTE PRODUITS'!M324,"-")</f>
        <v>-</v>
      </c>
      <c r="E347" s="158" t="str">
        <f aca="false">IF(AND('LISTE PRODUITS'!E324="V",'LISTE PRODUITS'!O324="BAL"),'LISTE PRODUITS'!G324,"-")</f>
        <v>-</v>
      </c>
      <c r="F347" s="159" t="str">
        <f aca="false">IF(AND('LISTE PRODUITS'!E324="V",'LISTE PRODUITS'!O324="BAL"),'LISTE PRODUITS'!I324,"-")</f>
        <v>-</v>
      </c>
      <c r="G347" s="160" t="str">
        <f aca="false">IF(AND('LISTE PRODUITS'!E324="V",'LISTE PRODUITS'!O324="BAL"),'LISTE PRODUITS'!J324,"-")</f>
        <v>-</v>
      </c>
      <c r="H347" s="161" t="str">
        <f aca="false">IF(AND('LISTE PRODUITS'!E324="V",'LISTE PRODUITS'!O324="BAL"),'LISTE PRODUITS'!K324,"-")</f>
        <v>-</v>
      </c>
      <c r="I347" s="162"/>
      <c r="J347" s="162"/>
      <c r="K347" s="162"/>
      <c r="L347" s="162"/>
      <c r="M347" s="162"/>
      <c r="N347" s="162"/>
      <c r="O347" s="162"/>
      <c r="P347" s="162"/>
      <c r="Q347" s="162"/>
      <c r="R347" s="162"/>
      <c r="S347" s="162"/>
      <c r="T347" s="162"/>
      <c r="U347" s="162"/>
      <c r="V347" s="162"/>
      <c r="W347" s="162"/>
      <c r="X347" s="162"/>
      <c r="Y347" s="162"/>
      <c r="Z347" s="162"/>
      <c r="AA347" s="162"/>
      <c r="AB347" s="162"/>
    </row>
    <row r="348" s="163" customFormat="true" ht="20.1" hidden="false" customHeight="true" outlineLevel="0" collapsed="false">
      <c r="A348" s="155" t="str">
        <f aca="false">IF(AND('LISTE PRODUITS'!E325="V",'LISTE PRODUITS'!O325="BAL"),'LISTE PRODUITS'!A325,"-")</f>
        <v>-</v>
      </c>
      <c r="B348" s="156" t="str">
        <f aca="false">IF(AND('LISTE PRODUITS'!E325="V",'LISTE PRODUITS'!O325="BAL"),'LISTE PRODUITS'!C325,"-")</f>
        <v>-</v>
      </c>
      <c r="C348" s="157" t="str">
        <f aca="false">IF(AND('LISTE PRODUITS'!E325="V",'LISTE PRODUITS'!O325="BAL"),'LISTE PRODUITS'!D325,"-")</f>
        <v>-</v>
      </c>
      <c r="D348" s="157" t="str">
        <f aca="false">IF(AND('LISTE PRODUITS'!E325="V",'LISTE PRODUITS'!O325="BAL"),'LISTE PRODUITS'!M325,"-")</f>
        <v>-</v>
      </c>
      <c r="E348" s="158" t="str">
        <f aca="false">IF(AND('LISTE PRODUITS'!E325="V",'LISTE PRODUITS'!O325="BAL"),'LISTE PRODUITS'!G325,"-")</f>
        <v>-</v>
      </c>
      <c r="F348" s="159" t="str">
        <f aca="false">IF(AND('LISTE PRODUITS'!E325="V",'LISTE PRODUITS'!O325="BAL"),'LISTE PRODUITS'!I325,"-")</f>
        <v>-</v>
      </c>
      <c r="G348" s="160" t="str">
        <f aca="false">IF(AND('LISTE PRODUITS'!E325="V",'LISTE PRODUITS'!O325="BAL"),'LISTE PRODUITS'!J325,"-")</f>
        <v>-</v>
      </c>
      <c r="H348" s="161" t="str">
        <f aca="false">IF(AND('LISTE PRODUITS'!E325="V",'LISTE PRODUITS'!O325="BAL"),'LISTE PRODUITS'!K325,"-")</f>
        <v>-</v>
      </c>
      <c r="I348" s="162"/>
      <c r="J348" s="162"/>
      <c r="K348" s="162"/>
      <c r="L348" s="162"/>
      <c r="M348" s="162"/>
      <c r="N348" s="162"/>
      <c r="O348" s="162"/>
      <c r="P348" s="162"/>
      <c r="Q348" s="162"/>
      <c r="R348" s="162"/>
      <c r="S348" s="162"/>
      <c r="T348" s="162"/>
      <c r="U348" s="162"/>
      <c r="V348" s="162"/>
      <c r="W348" s="162"/>
      <c r="X348" s="162"/>
      <c r="Y348" s="162"/>
      <c r="Z348" s="162"/>
      <c r="AA348" s="162"/>
      <c r="AB348" s="162"/>
    </row>
    <row r="349" s="163" customFormat="true" ht="20.1" hidden="false" customHeight="true" outlineLevel="0" collapsed="false">
      <c r="A349" s="155" t="str">
        <f aca="false">IF(AND('LISTE PRODUITS'!E326="V",'LISTE PRODUITS'!O326="BAL"),'LISTE PRODUITS'!A326,"-")</f>
        <v>-</v>
      </c>
      <c r="B349" s="156" t="str">
        <f aca="false">IF(AND('LISTE PRODUITS'!E326="V",'LISTE PRODUITS'!O326="BAL"),'LISTE PRODUITS'!C326,"-")</f>
        <v>-</v>
      </c>
      <c r="C349" s="157" t="str">
        <f aca="false">IF(AND('LISTE PRODUITS'!E326="V",'LISTE PRODUITS'!O326="BAL"),'LISTE PRODUITS'!D326,"-")</f>
        <v>-</v>
      </c>
      <c r="D349" s="157" t="str">
        <f aca="false">IF(AND('LISTE PRODUITS'!E326="V",'LISTE PRODUITS'!O326="BAL"),'LISTE PRODUITS'!M326,"-")</f>
        <v>-</v>
      </c>
      <c r="E349" s="158" t="str">
        <f aca="false">IF(AND('LISTE PRODUITS'!E326="V",'LISTE PRODUITS'!O326="BAL"),'LISTE PRODUITS'!G326,"-")</f>
        <v>-</v>
      </c>
      <c r="F349" s="159" t="str">
        <f aca="false">IF(AND('LISTE PRODUITS'!E326="V",'LISTE PRODUITS'!O326="BAL"),'LISTE PRODUITS'!I326,"-")</f>
        <v>-</v>
      </c>
      <c r="G349" s="160" t="str">
        <f aca="false">IF(AND('LISTE PRODUITS'!E326="V",'LISTE PRODUITS'!O326="BAL"),'LISTE PRODUITS'!J326,"-")</f>
        <v>-</v>
      </c>
      <c r="H349" s="161" t="str">
        <f aca="false">IF(AND('LISTE PRODUITS'!E326="V",'LISTE PRODUITS'!O326="BAL"),'LISTE PRODUITS'!K326,"-")</f>
        <v>-</v>
      </c>
      <c r="I349" s="162"/>
      <c r="J349" s="162"/>
      <c r="K349" s="162"/>
      <c r="L349" s="162"/>
      <c r="M349" s="162"/>
      <c r="N349" s="162"/>
      <c r="O349" s="162"/>
      <c r="P349" s="162"/>
      <c r="Q349" s="162"/>
      <c r="R349" s="162"/>
      <c r="S349" s="162"/>
      <c r="T349" s="162"/>
      <c r="U349" s="162"/>
      <c r="V349" s="162"/>
      <c r="W349" s="162"/>
      <c r="X349" s="162"/>
      <c r="Y349" s="162"/>
      <c r="Z349" s="162"/>
      <c r="AA349" s="162"/>
      <c r="AB349" s="162"/>
    </row>
    <row r="350" s="163" customFormat="true" ht="20.1" hidden="false" customHeight="true" outlineLevel="0" collapsed="false">
      <c r="A350" s="155" t="str">
        <f aca="false">IF(AND('LISTE PRODUITS'!E327="V",'LISTE PRODUITS'!O327="BAL"),'LISTE PRODUITS'!A327,"-")</f>
        <v>-</v>
      </c>
      <c r="B350" s="156" t="str">
        <f aca="false">IF(AND('LISTE PRODUITS'!E327="V",'LISTE PRODUITS'!O327="BAL"),'LISTE PRODUITS'!C327,"-")</f>
        <v>-</v>
      </c>
      <c r="C350" s="157" t="str">
        <f aca="false">IF(AND('LISTE PRODUITS'!E327="V",'LISTE PRODUITS'!O327="BAL"),'LISTE PRODUITS'!D327,"-")</f>
        <v>-</v>
      </c>
      <c r="D350" s="157" t="str">
        <f aca="false">IF(AND('LISTE PRODUITS'!E327="V",'LISTE PRODUITS'!O327="BAL"),'LISTE PRODUITS'!M327,"-")</f>
        <v>-</v>
      </c>
      <c r="E350" s="158" t="str">
        <f aca="false">IF(AND('LISTE PRODUITS'!E327="V",'LISTE PRODUITS'!O327="BAL"),'LISTE PRODUITS'!G327,"-")</f>
        <v>-</v>
      </c>
      <c r="F350" s="159" t="str">
        <f aca="false">IF(AND('LISTE PRODUITS'!E327="V",'LISTE PRODUITS'!O327="BAL"),'LISTE PRODUITS'!I327,"-")</f>
        <v>-</v>
      </c>
      <c r="G350" s="160" t="str">
        <f aca="false">IF(AND('LISTE PRODUITS'!E327="V",'LISTE PRODUITS'!O327="BAL"),'LISTE PRODUITS'!J327,"-")</f>
        <v>-</v>
      </c>
      <c r="H350" s="161" t="str">
        <f aca="false">IF(AND('LISTE PRODUITS'!E327="V",'LISTE PRODUITS'!O327="BAL"),'LISTE PRODUITS'!K327,"-")</f>
        <v>-</v>
      </c>
      <c r="I350" s="162"/>
      <c r="J350" s="162"/>
      <c r="K350" s="162"/>
      <c r="L350" s="162"/>
      <c r="M350" s="162"/>
      <c r="N350" s="162"/>
      <c r="O350" s="162"/>
      <c r="P350" s="162"/>
      <c r="Q350" s="162"/>
      <c r="R350" s="162"/>
      <c r="S350" s="162"/>
      <c r="T350" s="162"/>
      <c r="U350" s="162"/>
      <c r="V350" s="162"/>
      <c r="W350" s="162"/>
      <c r="X350" s="162"/>
      <c r="Y350" s="162"/>
      <c r="Z350" s="162"/>
      <c r="AA350" s="162"/>
      <c r="AB350" s="162"/>
    </row>
    <row r="351" s="163" customFormat="true" ht="20.1" hidden="false" customHeight="true" outlineLevel="0" collapsed="false">
      <c r="A351" s="155" t="str">
        <f aca="false">IF(AND('LISTE PRODUITS'!E328="V",'LISTE PRODUITS'!O328="BAL"),'LISTE PRODUITS'!A328,"-")</f>
        <v>-</v>
      </c>
      <c r="B351" s="156" t="str">
        <f aca="false">IF(AND('LISTE PRODUITS'!E328="V",'LISTE PRODUITS'!O328="BAL"),'LISTE PRODUITS'!C328,"-")</f>
        <v>-</v>
      </c>
      <c r="C351" s="157" t="str">
        <f aca="false">IF(AND('LISTE PRODUITS'!E328="V",'LISTE PRODUITS'!O328="BAL"),'LISTE PRODUITS'!D328,"-")</f>
        <v>-</v>
      </c>
      <c r="D351" s="157" t="str">
        <f aca="false">IF(AND('LISTE PRODUITS'!E328="V",'LISTE PRODUITS'!O328="BAL"),'LISTE PRODUITS'!M328,"-")</f>
        <v>-</v>
      </c>
      <c r="E351" s="158" t="str">
        <f aca="false">IF(AND('LISTE PRODUITS'!E328="V",'LISTE PRODUITS'!O328="BAL"),'LISTE PRODUITS'!G328,"-")</f>
        <v>-</v>
      </c>
      <c r="F351" s="159" t="str">
        <f aca="false">IF(AND('LISTE PRODUITS'!E328="V",'LISTE PRODUITS'!O328="BAL"),'LISTE PRODUITS'!I328,"-")</f>
        <v>-</v>
      </c>
      <c r="G351" s="160" t="str">
        <f aca="false">IF(AND('LISTE PRODUITS'!E328="V",'LISTE PRODUITS'!O328="BAL"),'LISTE PRODUITS'!J328,"-")</f>
        <v>-</v>
      </c>
      <c r="H351" s="161" t="str">
        <f aca="false">IF(AND('LISTE PRODUITS'!E328="V",'LISTE PRODUITS'!O328="BAL"),'LISTE PRODUITS'!K328,"-")</f>
        <v>-</v>
      </c>
      <c r="I351" s="162"/>
      <c r="J351" s="162"/>
      <c r="K351" s="162"/>
      <c r="L351" s="162"/>
      <c r="M351" s="162"/>
      <c r="N351" s="162"/>
      <c r="O351" s="162"/>
      <c r="P351" s="162"/>
      <c r="Q351" s="162"/>
      <c r="R351" s="162"/>
      <c r="S351" s="162"/>
      <c r="T351" s="162"/>
      <c r="U351" s="162"/>
      <c r="V351" s="162"/>
      <c r="W351" s="162"/>
      <c r="X351" s="162"/>
      <c r="Y351" s="162"/>
      <c r="Z351" s="162"/>
      <c r="AA351" s="162"/>
      <c r="AB351" s="162"/>
    </row>
    <row r="352" s="163" customFormat="true" ht="20.1" hidden="false" customHeight="true" outlineLevel="0" collapsed="false">
      <c r="A352" s="155" t="str">
        <f aca="false">IF(AND('LISTE PRODUITS'!E329="V",'LISTE PRODUITS'!O329="BAL"),'LISTE PRODUITS'!A329,"-")</f>
        <v>-</v>
      </c>
      <c r="B352" s="156" t="str">
        <f aca="false">IF(AND('LISTE PRODUITS'!E329="V",'LISTE PRODUITS'!O329="BAL"),'LISTE PRODUITS'!C329,"-")</f>
        <v>-</v>
      </c>
      <c r="C352" s="157" t="str">
        <f aca="false">IF(AND('LISTE PRODUITS'!E329="V",'LISTE PRODUITS'!O329="BAL"),'LISTE PRODUITS'!D329,"-")</f>
        <v>-</v>
      </c>
      <c r="D352" s="157" t="str">
        <f aca="false">IF(AND('LISTE PRODUITS'!E329="V",'LISTE PRODUITS'!O329="BAL"),'LISTE PRODUITS'!M329,"-")</f>
        <v>-</v>
      </c>
      <c r="E352" s="158" t="str">
        <f aca="false">IF(AND('LISTE PRODUITS'!E329="V",'LISTE PRODUITS'!O329="BAL"),'LISTE PRODUITS'!G329,"-")</f>
        <v>-</v>
      </c>
      <c r="F352" s="159" t="str">
        <f aca="false">IF(AND('LISTE PRODUITS'!E329="V",'LISTE PRODUITS'!O329="BAL"),'LISTE PRODUITS'!I329,"-")</f>
        <v>-</v>
      </c>
      <c r="G352" s="160" t="str">
        <f aca="false">IF(AND('LISTE PRODUITS'!E329="V",'LISTE PRODUITS'!O329="BAL"),'LISTE PRODUITS'!J329,"-")</f>
        <v>-</v>
      </c>
      <c r="H352" s="161" t="str">
        <f aca="false">IF(AND('LISTE PRODUITS'!E329="V",'LISTE PRODUITS'!O329="BAL"),'LISTE PRODUITS'!K329,"-")</f>
        <v>-</v>
      </c>
      <c r="I352" s="162"/>
      <c r="J352" s="162"/>
      <c r="K352" s="162"/>
      <c r="L352" s="162"/>
      <c r="M352" s="162"/>
      <c r="N352" s="162"/>
      <c r="O352" s="162"/>
      <c r="P352" s="162"/>
      <c r="Q352" s="162"/>
      <c r="R352" s="162"/>
      <c r="S352" s="162"/>
      <c r="T352" s="162"/>
      <c r="U352" s="162"/>
      <c r="V352" s="162"/>
      <c r="W352" s="162"/>
      <c r="X352" s="162"/>
      <c r="Y352" s="162"/>
      <c r="Z352" s="162"/>
      <c r="AA352" s="162"/>
      <c r="AB352" s="162"/>
    </row>
    <row r="353" s="163" customFormat="true" ht="20.1" hidden="false" customHeight="true" outlineLevel="0" collapsed="false">
      <c r="A353" s="155" t="str">
        <f aca="false">IF(AND('LISTE PRODUITS'!E330="V",'LISTE PRODUITS'!O330="BAL"),'LISTE PRODUITS'!A330,"-")</f>
        <v>-</v>
      </c>
      <c r="B353" s="156" t="str">
        <f aca="false">IF(AND('LISTE PRODUITS'!E330="V",'LISTE PRODUITS'!O330="BAL"),'LISTE PRODUITS'!C330,"-")</f>
        <v>-</v>
      </c>
      <c r="C353" s="157" t="str">
        <f aca="false">IF(AND('LISTE PRODUITS'!E330="V",'LISTE PRODUITS'!O330="BAL"),'LISTE PRODUITS'!D330,"-")</f>
        <v>-</v>
      </c>
      <c r="D353" s="157" t="str">
        <f aca="false">IF(AND('LISTE PRODUITS'!E330="V",'LISTE PRODUITS'!O330="BAL"),'LISTE PRODUITS'!M330,"-")</f>
        <v>-</v>
      </c>
      <c r="E353" s="158" t="str">
        <f aca="false">IF(AND('LISTE PRODUITS'!E330="V",'LISTE PRODUITS'!O330="BAL"),'LISTE PRODUITS'!G330,"-")</f>
        <v>-</v>
      </c>
      <c r="F353" s="159" t="str">
        <f aca="false">IF(AND('LISTE PRODUITS'!E330="V",'LISTE PRODUITS'!O330="BAL"),'LISTE PRODUITS'!I330,"-")</f>
        <v>-</v>
      </c>
      <c r="G353" s="160" t="str">
        <f aca="false">IF(AND('LISTE PRODUITS'!E330="V",'LISTE PRODUITS'!O330="BAL"),'LISTE PRODUITS'!J330,"-")</f>
        <v>-</v>
      </c>
      <c r="H353" s="161" t="str">
        <f aca="false">IF(AND('LISTE PRODUITS'!E330="V",'LISTE PRODUITS'!O330="BAL"),'LISTE PRODUITS'!K330,"-")</f>
        <v>-</v>
      </c>
      <c r="I353" s="162"/>
      <c r="J353" s="162"/>
      <c r="K353" s="162"/>
      <c r="L353" s="162"/>
      <c r="M353" s="162"/>
      <c r="N353" s="162"/>
      <c r="O353" s="162"/>
      <c r="P353" s="162"/>
      <c r="Q353" s="162"/>
      <c r="R353" s="162"/>
      <c r="S353" s="162"/>
      <c r="T353" s="162"/>
      <c r="U353" s="162"/>
      <c r="V353" s="162"/>
      <c r="W353" s="162"/>
      <c r="X353" s="162"/>
      <c r="Y353" s="162"/>
      <c r="Z353" s="162"/>
      <c r="AA353" s="162"/>
      <c r="AB353" s="162"/>
    </row>
    <row r="354" s="163" customFormat="true" ht="20.1" hidden="false" customHeight="true" outlineLevel="0" collapsed="false">
      <c r="A354" s="155" t="str">
        <f aca="false">IF(AND('LISTE PRODUITS'!E331="V",'LISTE PRODUITS'!O331="BAL"),'LISTE PRODUITS'!A331,"-")</f>
        <v>-</v>
      </c>
      <c r="B354" s="156" t="str">
        <f aca="false">IF(AND('LISTE PRODUITS'!E331="V",'LISTE PRODUITS'!O331="BAL"),'LISTE PRODUITS'!C331,"-")</f>
        <v>-</v>
      </c>
      <c r="C354" s="157" t="str">
        <f aca="false">IF(AND('LISTE PRODUITS'!E331="V",'LISTE PRODUITS'!O331="BAL"),'LISTE PRODUITS'!D331,"-")</f>
        <v>-</v>
      </c>
      <c r="D354" s="157" t="str">
        <f aca="false">IF(AND('LISTE PRODUITS'!E331="V",'LISTE PRODUITS'!O331="BAL"),'LISTE PRODUITS'!M331,"-")</f>
        <v>-</v>
      </c>
      <c r="E354" s="158" t="str">
        <f aca="false">IF(AND('LISTE PRODUITS'!E331="V",'LISTE PRODUITS'!O331="BAL"),'LISTE PRODUITS'!G331,"-")</f>
        <v>-</v>
      </c>
      <c r="F354" s="159" t="str">
        <f aca="false">IF(AND('LISTE PRODUITS'!E331="V",'LISTE PRODUITS'!O331="BAL"),'LISTE PRODUITS'!I331,"-")</f>
        <v>-</v>
      </c>
      <c r="G354" s="160" t="str">
        <f aca="false">IF(AND('LISTE PRODUITS'!E331="V",'LISTE PRODUITS'!O331="BAL"),'LISTE PRODUITS'!J331,"-")</f>
        <v>-</v>
      </c>
      <c r="H354" s="161" t="str">
        <f aca="false">IF(AND('LISTE PRODUITS'!E331="V",'LISTE PRODUITS'!O331="BAL"),'LISTE PRODUITS'!K331,"-")</f>
        <v>-</v>
      </c>
      <c r="I354" s="162"/>
      <c r="J354" s="162"/>
      <c r="K354" s="162"/>
      <c r="L354" s="162"/>
      <c r="M354" s="162"/>
      <c r="N354" s="162"/>
      <c r="O354" s="162"/>
      <c r="P354" s="162"/>
      <c r="Q354" s="162"/>
      <c r="R354" s="162"/>
      <c r="S354" s="162"/>
      <c r="T354" s="162"/>
      <c r="U354" s="162"/>
      <c r="V354" s="162"/>
      <c r="W354" s="162"/>
      <c r="X354" s="162"/>
      <c r="Y354" s="162"/>
      <c r="Z354" s="162"/>
      <c r="AA354" s="162"/>
      <c r="AB354" s="162"/>
    </row>
    <row r="355" s="163" customFormat="true" ht="20.1" hidden="false" customHeight="true" outlineLevel="0" collapsed="false">
      <c r="A355" s="155" t="str">
        <f aca="false">IF(AND('LISTE PRODUITS'!E332="V",'LISTE PRODUITS'!O332="BAL"),'LISTE PRODUITS'!A332,"-")</f>
        <v>-</v>
      </c>
      <c r="B355" s="156" t="str">
        <f aca="false">IF(AND('LISTE PRODUITS'!E332="V",'LISTE PRODUITS'!O332="BAL"),'LISTE PRODUITS'!C332,"-")</f>
        <v>-</v>
      </c>
      <c r="C355" s="157" t="str">
        <f aca="false">IF(AND('LISTE PRODUITS'!E332="V",'LISTE PRODUITS'!O332="BAL"),'LISTE PRODUITS'!D332,"-")</f>
        <v>-</v>
      </c>
      <c r="D355" s="157" t="str">
        <f aca="false">IF(AND('LISTE PRODUITS'!E332="V",'LISTE PRODUITS'!O332="BAL"),'LISTE PRODUITS'!M332,"-")</f>
        <v>-</v>
      </c>
      <c r="E355" s="158" t="str">
        <f aca="false">IF(AND('LISTE PRODUITS'!E332="V",'LISTE PRODUITS'!O332="BAL"),'LISTE PRODUITS'!G332,"-")</f>
        <v>-</v>
      </c>
      <c r="F355" s="159" t="str">
        <f aca="false">IF(AND('LISTE PRODUITS'!E332="V",'LISTE PRODUITS'!O332="BAL"),'LISTE PRODUITS'!I332,"-")</f>
        <v>-</v>
      </c>
      <c r="G355" s="160" t="str">
        <f aca="false">IF(AND('LISTE PRODUITS'!E332="V",'LISTE PRODUITS'!O332="BAL"),'LISTE PRODUITS'!J332,"-")</f>
        <v>-</v>
      </c>
      <c r="H355" s="161" t="str">
        <f aca="false">IF(AND('LISTE PRODUITS'!E332="V",'LISTE PRODUITS'!O332="BAL"),'LISTE PRODUITS'!K332,"-")</f>
        <v>-</v>
      </c>
      <c r="I355" s="162"/>
      <c r="J355" s="162"/>
      <c r="K355" s="162"/>
      <c r="L355" s="162"/>
      <c r="M355" s="162"/>
      <c r="N355" s="162"/>
      <c r="O355" s="162"/>
      <c r="P355" s="162"/>
      <c r="Q355" s="162"/>
      <c r="R355" s="162"/>
      <c r="S355" s="162"/>
      <c r="T355" s="162"/>
      <c r="U355" s="162"/>
      <c r="V355" s="162"/>
      <c r="W355" s="162"/>
      <c r="X355" s="162"/>
      <c r="Y355" s="162"/>
      <c r="Z355" s="162"/>
      <c r="AA355" s="162"/>
      <c r="AB355" s="162"/>
    </row>
    <row r="356" s="163" customFormat="true" ht="20.1" hidden="false" customHeight="true" outlineLevel="0" collapsed="false">
      <c r="A356" s="155" t="str">
        <f aca="false">IF(AND('LISTE PRODUITS'!E333="V",'LISTE PRODUITS'!O333="BAL"),'LISTE PRODUITS'!A333,"-")</f>
        <v>-</v>
      </c>
      <c r="B356" s="156" t="str">
        <f aca="false">IF(AND('LISTE PRODUITS'!E333="V",'LISTE PRODUITS'!O333="BAL"),'LISTE PRODUITS'!C333,"-")</f>
        <v>-</v>
      </c>
      <c r="C356" s="157" t="str">
        <f aca="false">IF(AND('LISTE PRODUITS'!E333="V",'LISTE PRODUITS'!O333="BAL"),'LISTE PRODUITS'!D333,"-")</f>
        <v>-</v>
      </c>
      <c r="D356" s="157" t="str">
        <f aca="false">IF(AND('LISTE PRODUITS'!E333="V",'LISTE PRODUITS'!O333="BAL"),'LISTE PRODUITS'!M333,"-")</f>
        <v>-</v>
      </c>
      <c r="E356" s="158" t="str">
        <f aca="false">IF(AND('LISTE PRODUITS'!E333="V",'LISTE PRODUITS'!O333="BAL"),'LISTE PRODUITS'!G333,"-")</f>
        <v>-</v>
      </c>
      <c r="F356" s="159" t="str">
        <f aca="false">IF(AND('LISTE PRODUITS'!E333="V",'LISTE PRODUITS'!O333="BAL"),'LISTE PRODUITS'!I333,"-")</f>
        <v>-</v>
      </c>
      <c r="G356" s="160" t="str">
        <f aca="false">IF(AND('LISTE PRODUITS'!E333="V",'LISTE PRODUITS'!O333="BAL"),'LISTE PRODUITS'!J333,"-")</f>
        <v>-</v>
      </c>
      <c r="H356" s="161" t="str">
        <f aca="false">IF(AND('LISTE PRODUITS'!E333="V",'LISTE PRODUITS'!O333="BAL"),'LISTE PRODUITS'!K333,"-")</f>
        <v>-</v>
      </c>
      <c r="I356" s="162"/>
      <c r="J356" s="162"/>
      <c r="K356" s="162"/>
      <c r="L356" s="162"/>
      <c r="M356" s="162"/>
      <c r="N356" s="162"/>
      <c r="O356" s="162"/>
      <c r="P356" s="162"/>
      <c r="Q356" s="162"/>
      <c r="R356" s="162"/>
      <c r="S356" s="162"/>
      <c r="T356" s="162"/>
      <c r="U356" s="162"/>
      <c r="V356" s="162"/>
      <c r="W356" s="162"/>
      <c r="X356" s="162"/>
      <c r="Y356" s="162"/>
      <c r="Z356" s="162"/>
      <c r="AA356" s="162"/>
      <c r="AB356" s="162"/>
    </row>
    <row r="357" s="163" customFormat="true" ht="20.1" hidden="false" customHeight="true" outlineLevel="0" collapsed="false">
      <c r="A357" s="155" t="str">
        <f aca="false">IF(AND('LISTE PRODUITS'!E334="V",'LISTE PRODUITS'!O334="BAL"),'LISTE PRODUITS'!A334,"-")</f>
        <v>-</v>
      </c>
      <c r="B357" s="156" t="str">
        <f aca="false">IF(AND('LISTE PRODUITS'!E334="V",'LISTE PRODUITS'!O334="BAL"),'LISTE PRODUITS'!C334,"-")</f>
        <v>-</v>
      </c>
      <c r="C357" s="157" t="str">
        <f aca="false">IF(AND('LISTE PRODUITS'!E334="V",'LISTE PRODUITS'!O334="BAL"),'LISTE PRODUITS'!D334,"-")</f>
        <v>-</v>
      </c>
      <c r="D357" s="157" t="str">
        <f aca="false">IF(AND('LISTE PRODUITS'!E334="V",'LISTE PRODUITS'!O334="BAL"),'LISTE PRODUITS'!M334,"-")</f>
        <v>-</v>
      </c>
      <c r="E357" s="158" t="str">
        <f aca="false">IF(AND('LISTE PRODUITS'!E334="V",'LISTE PRODUITS'!O334="BAL"),'LISTE PRODUITS'!G334,"-")</f>
        <v>-</v>
      </c>
      <c r="F357" s="159" t="str">
        <f aca="false">IF(AND('LISTE PRODUITS'!E334="V",'LISTE PRODUITS'!O334="BAL"),'LISTE PRODUITS'!I334,"-")</f>
        <v>-</v>
      </c>
      <c r="G357" s="160" t="str">
        <f aca="false">IF(AND('LISTE PRODUITS'!E334="V",'LISTE PRODUITS'!O334="BAL"),'LISTE PRODUITS'!J334,"-")</f>
        <v>-</v>
      </c>
      <c r="H357" s="161" t="str">
        <f aca="false">IF(AND('LISTE PRODUITS'!E334="V",'LISTE PRODUITS'!O334="BAL"),'LISTE PRODUITS'!K334,"-")</f>
        <v>-</v>
      </c>
      <c r="I357" s="162"/>
      <c r="J357" s="162"/>
      <c r="K357" s="162"/>
      <c r="L357" s="162"/>
      <c r="M357" s="162"/>
      <c r="N357" s="162"/>
      <c r="O357" s="162"/>
      <c r="P357" s="162"/>
      <c r="Q357" s="162"/>
      <c r="R357" s="162"/>
      <c r="S357" s="162"/>
      <c r="T357" s="162"/>
      <c r="U357" s="162"/>
      <c r="V357" s="162"/>
      <c r="W357" s="162"/>
      <c r="X357" s="162"/>
      <c r="Y357" s="162"/>
      <c r="Z357" s="162"/>
      <c r="AA357" s="162"/>
      <c r="AB357" s="162"/>
    </row>
    <row r="358" s="163" customFormat="true" ht="20.1" hidden="false" customHeight="true" outlineLevel="0" collapsed="false">
      <c r="A358" s="155" t="str">
        <f aca="false">IF(AND('LISTE PRODUITS'!E335="V",'LISTE PRODUITS'!O335="BAL"),'LISTE PRODUITS'!A335,"-")</f>
        <v>-</v>
      </c>
      <c r="B358" s="156" t="str">
        <f aca="false">IF(AND('LISTE PRODUITS'!E335="V",'LISTE PRODUITS'!O335="BAL"),'LISTE PRODUITS'!C335,"-")</f>
        <v>-</v>
      </c>
      <c r="C358" s="157" t="str">
        <f aca="false">IF(AND('LISTE PRODUITS'!E335="V",'LISTE PRODUITS'!O335="BAL"),'LISTE PRODUITS'!D335,"-")</f>
        <v>-</v>
      </c>
      <c r="D358" s="157" t="str">
        <f aca="false">IF(AND('LISTE PRODUITS'!E335="V",'LISTE PRODUITS'!O335="BAL"),'LISTE PRODUITS'!M335,"-")</f>
        <v>-</v>
      </c>
      <c r="E358" s="158" t="str">
        <f aca="false">IF(AND('LISTE PRODUITS'!E335="V",'LISTE PRODUITS'!O335="BAL"),'LISTE PRODUITS'!G335,"-")</f>
        <v>-</v>
      </c>
      <c r="F358" s="159" t="str">
        <f aca="false">IF(AND('LISTE PRODUITS'!E335="V",'LISTE PRODUITS'!O335="BAL"),'LISTE PRODUITS'!I335,"-")</f>
        <v>-</v>
      </c>
      <c r="G358" s="160" t="str">
        <f aca="false">IF(AND('LISTE PRODUITS'!E335="V",'LISTE PRODUITS'!O335="BAL"),'LISTE PRODUITS'!J335,"-")</f>
        <v>-</v>
      </c>
      <c r="H358" s="161" t="str">
        <f aca="false">IF(AND('LISTE PRODUITS'!E335="V",'LISTE PRODUITS'!O335="BAL"),'LISTE PRODUITS'!K335,"-")</f>
        <v>-</v>
      </c>
      <c r="I358" s="162"/>
      <c r="J358" s="162"/>
      <c r="K358" s="162"/>
      <c r="L358" s="162"/>
      <c r="M358" s="162"/>
      <c r="N358" s="162"/>
      <c r="O358" s="162"/>
      <c r="P358" s="162"/>
      <c r="Q358" s="162"/>
      <c r="R358" s="162"/>
      <c r="S358" s="162"/>
      <c r="T358" s="162"/>
      <c r="U358" s="162"/>
      <c r="V358" s="162"/>
      <c r="W358" s="162"/>
      <c r="X358" s="162"/>
      <c r="Y358" s="162"/>
      <c r="Z358" s="162"/>
      <c r="AA358" s="162"/>
      <c r="AB358" s="162"/>
    </row>
    <row r="359" s="163" customFormat="true" ht="20.1" hidden="false" customHeight="true" outlineLevel="0" collapsed="false">
      <c r="A359" s="155" t="str">
        <f aca="false">IF(AND('LISTE PRODUITS'!E336="V",'LISTE PRODUITS'!O336="BAL"),'LISTE PRODUITS'!A336,"-")</f>
        <v>-</v>
      </c>
      <c r="B359" s="156" t="str">
        <f aca="false">IF(AND('LISTE PRODUITS'!E336="V",'LISTE PRODUITS'!O336="BAL"),'LISTE PRODUITS'!C336,"-")</f>
        <v>-</v>
      </c>
      <c r="C359" s="157" t="str">
        <f aca="false">IF(AND('LISTE PRODUITS'!E336="V",'LISTE PRODUITS'!O336="BAL"),'LISTE PRODUITS'!D336,"-")</f>
        <v>-</v>
      </c>
      <c r="D359" s="157" t="str">
        <f aca="false">IF(AND('LISTE PRODUITS'!E336="V",'LISTE PRODUITS'!O336="BAL"),'LISTE PRODUITS'!M336,"-")</f>
        <v>-</v>
      </c>
      <c r="E359" s="158" t="str">
        <f aca="false">IF(AND('LISTE PRODUITS'!E336="V",'LISTE PRODUITS'!O336="BAL"),'LISTE PRODUITS'!G336,"-")</f>
        <v>-</v>
      </c>
      <c r="F359" s="159" t="str">
        <f aca="false">IF(AND('LISTE PRODUITS'!E336="V",'LISTE PRODUITS'!O336="BAL"),'LISTE PRODUITS'!I336,"-")</f>
        <v>-</v>
      </c>
      <c r="G359" s="160" t="str">
        <f aca="false">IF(AND('LISTE PRODUITS'!E336="V",'LISTE PRODUITS'!O336="BAL"),'LISTE PRODUITS'!J336,"-")</f>
        <v>-</v>
      </c>
      <c r="H359" s="161" t="str">
        <f aca="false">IF(AND('LISTE PRODUITS'!E336="V",'LISTE PRODUITS'!O336="BAL"),'LISTE PRODUITS'!K336,"-")</f>
        <v>-</v>
      </c>
      <c r="I359" s="162"/>
      <c r="J359" s="162"/>
      <c r="K359" s="162"/>
      <c r="L359" s="162"/>
      <c r="M359" s="162"/>
      <c r="N359" s="162"/>
      <c r="O359" s="162"/>
      <c r="P359" s="162"/>
      <c r="Q359" s="162"/>
      <c r="R359" s="162"/>
      <c r="S359" s="162"/>
      <c r="T359" s="162"/>
      <c r="U359" s="162"/>
      <c r="V359" s="162"/>
      <c r="W359" s="162"/>
      <c r="X359" s="162"/>
      <c r="Y359" s="162"/>
      <c r="Z359" s="162"/>
      <c r="AA359" s="162"/>
      <c r="AB359" s="162"/>
    </row>
    <row r="360" s="163" customFormat="true" ht="20.1" hidden="false" customHeight="true" outlineLevel="0" collapsed="false">
      <c r="A360" s="155" t="str">
        <f aca="false">IF(AND('LISTE PRODUITS'!E337="V",'LISTE PRODUITS'!O337="BAL"),'LISTE PRODUITS'!A337,"-")</f>
        <v>-</v>
      </c>
      <c r="B360" s="156" t="str">
        <f aca="false">IF(AND('LISTE PRODUITS'!E337="V",'LISTE PRODUITS'!O337="BAL"),'LISTE PRODUITS'!C337,"-")</f>
        <v>-</v>
      </c>
      <c r="C360" s="157" t="str">
        <f aca="false">IF(AND('LISTE PRODUITS'!E337="V",'LISTE PRODUITS'!O337="BAL"),'LISTE PRODUITS'!D337,"-")</f>
        <v>-</v>
      </c>
      <c r="D360" s="157" t="str">
        <f aca="false">IF(AND('LISTE PRODUITS'!E337="V",'LISTE PRODUITS'!O337="BAL"),'LISTE PRODUITS'!M337,"-")</f>
        <v>-</v>
      </c>
      <c r="E360" s="158" t="str">
        <f aca="false">IF(AND('LISTE PRODUITS'!E337="V",'LISTE PRODUITS'!O337="BAL"),'LISTE PRODUITS'!G337,"-")</f>
        <v>-</v>
      </c>
      <c r="F360" s="159" t="str">
        <f aca="false">IF(AND('LISTE PRODUITS'!E337="V",'LISTE PRODUITS'!O337="BAL"),'LISTE PRODUITS'!I337,"-")</f>
        <v>-</v>
      </c>
      <c r="G360" s="160" t="str">
        <f aca="false">IF(AND('LISTE PRODUITS'!E337="V",'LISTE PRODUITS'!O337="BAL"),'LISTE PRODUITS'!J337,"-")</f>
        <v>-</v>
      </c>
      <c r="H360" s="161" t="str">
        <f aca="false">IF(AND('LISTE PRODUITS'!E337="V",'LISTE PRODUITS'!O337="BAL"),'LISTE PRODUITS'!K337,"-")</f>
        <v>-</v>
      </c>
      <c r="I360" s="162"/>
      <c r="J360" s="162"/>
      <c r="K360" s="162"/>
      <c r="L360" s="162"/>
      <c r="M360" s="162"/>
      <c r="N360" s="162"/>
      <c r="O360" s="162"/>
      <c r="P360" s="162"/>
      <c r="Q360" s="162"/>
      <c r="R360" s="162"/>
      <c r="S360" s="162"/>
      <c r="T360" s="162"/>
      <c r="U360" s="162"/>
      <c r="V360" s="162"/>
      <c r="W360" s="162"/>
      <c r="X360" s="162"/>
      <c r="Y360" s="162"/>
      <c r="Z360" s="162"/>
      <c r="AA360" s="162"/>
      <c r="AB360" s="162"/>
    </row>
    <row r="361" s="163" customFormat="true" ht="20.1" hidden="false" customHeight="true" outlineLevel="0" collapsed="false">
      <c r="A361" s="155" t="str">
        <f aca="false">IF(AND('LISTE PRODUITS'!E338="V",'LISTE PRODUITS'!O338="BAL"),'LISTE PRODUITS'!A338,"-")</f>
        <v>-</v>
      </c>
      <c r="B361" s="156" t="str">
        <f aca="false">IF(AND('LISTE PRODUITS'!E338="V",'LISTE PRODUITS'!O338="BAL"),'LISTE PRODUITS'!C338,"-")</f>
        <v>-</v>
      </c>
      <c r="C361" s="157" t="str">
        <f aca="false">IF(AND('LISTE PRODUITS'!E338="V",'LISTE PRODUITS'!O338="BAL"),'LISTE PRODUITS'!D338,"-")</f>
        <v>-</v>
      </c>
      <c r="D361" s="157" t="str">
        <f aca="false">IF(AND('LISTE PRODUITS'!E338="V",'LISTE PRODUITS'!O338="BAL"),'LISTE PRODUITS'!M338,"-")</f>
        <v>-</v>
      </c>
      <c r="E361" s="158" t="str">
        <f aca="false">IF(AND('LISTE PRODUITS'!E338="V",'LISTE PRODUITS'!O338="BAL"),'LISTE PRODUITS'!G338,"-")</f>
        <v>-</v>
      </c>
      <c r="F361" s="159" t="str">
        <f aca="false">IF(AND('LISTE PRODUITS'!E338="V",'LISTE PRODUITS'!O338="BAL"),'LISTE PRODUITS'!I338,"-")</f>
        <v>-</v>
      </c>
      <c r="G361" s="160" t="str">
        <f aca="false">IF(AND('LISTE PRODUITS'!E338="V",'LISTE PRODUITS'!O338="BAL"),'LISTE PRODUITS'!J338,"-")</f>
        <v>-</v>
      </c>
      <c r="H361" s="161" t="str">
        <f aca="false">IF(AND('LISTE PRODUITS'!E338="V",'LISTE PRODUITS'!O338="BAL"),'LISTE PRODUITS'!K338,"-")</f>
        <v>-</v>
      </c>
      <c r="I361" s="162"/>
      <c r="J361" s="162"/>
      <c r="K361" s="162"/>
      <c r="L361" s="162"/>
      <c r="M361" s="162"/>
      <c r="N361" s="162"/>
      <c r="O361" s="162"/>
      <c r="P361" s="162"/>
      <c r="Q361" s="162"/>
      <c r="R361" s="162"/>
      <c r="S361" s="162"/>
      <c r="T361" s="162"/>
      <c r="U361" s="162"/>
      <c r="V361" s="162"/>
      <c r="W361" s="162"/>
      <c r="X361" s="162"/>
      <c r="Y361" s="162"/>
      <c r="Z361" s="162"/>
      <c r="AA361" s="162"/>
      <c r="AB361" s="162"/>
    </row>
    <row r="362" s="163" customFormat="true" ht="20.1" hidden="false" customHeight="true" outlineLevel="0" collapsed="false">
      <c r="A362" s="155" t="str">
        <f aca="false">IF(AND('LISTE PRODUITS'!E339="V",'LISTE PRODUITS'!O339="BAL"),'LISTE PRODUITS'!A339,"-")</f>
        <v>-</v>
      </c>
      <c r="B362" s="156" t="str">
        <f aca="false">IF(AND('LISTE PRODUITS'!E339="V",'LISTE PRODUITS'!O339="BAL"),'LISTE PRODUITS'!C339,"-")</f>
        <v>-</v>
      </c>
      <c r="C362" s="157" t="str">
        <f aca="false">IF(AND('LISTE PRODUITS'!E339="V",'LISTE PRODUITS'!O339="BAL"),'LISTE PRODUITS'!D339,"-")</f>
        <v>-</v>
      </c>
      <c r="D362" s="157" t="str">
        <f aca="false">IF(AND('LISTE PRODUITS'!E339="V",'LISTE PRODUITS'!O339="BAL"),'LISTE PRODUITS'!M339,"-")</f>
        <v>-</v>
      </c>
      <c r="E362" s="158" t="str">
        <f aca="false">IF(AND('LISTE PRODUITS'!E339="V",'LISTE PRODUITS'!O339="BAL"),'LISTE PRODUITS'!G339,"-")</f>
        <v>-</v>
      </c>
      <c r="F362" s="159" t="str">
        <f aca="false">IF(AND('LISTE PRODUITS'!E339="V",'LISTE PRODUITS'!O339="BAL"),'LISTE PRODUITS'!I339,"-")</f>
        <v>-</v>
      </c>
      <c r="G362" s="160" t="str">
        <f aca="false">IF(AND('LISTE PRODUITS'!E339="V",'LISTE PRODUITS'!O339="BAL"),'LISTE PRODUITS'!J339,"-")</f>
        <v>-</v>
      </c>
      <c r="H362" s="161" t="str">
        <f aca="false">IF(AND('LISTE PRODUITS'!E339="V",'LISTE PRODUITS'!O339="BAL"),'LISTE PRODUITS'!K339,"-")</f>
        <v>-</v>
      </c>
      <c r="I362" s="162"/>
      <c r="J362" s="162"/>
      <c r="K362" s="162"/>
      <c r="L362" s="162"/>
      <c r="M362" s="162"/>
      <c r="N362" s="162"/>
      <c r="O362" s="162"/>
      <c r="P362" s="162"/>
      <c r="Q362" s="162"/>
      <c r="R362" s="162"/>
      <c r="S362" s="162"/>
      <c r="T362" s="162"/>
      <c r="U362" s="162"/>
      <c r="V362" s="162"/>
      <c r="W362" s="162"/>
      <c r="X362" s="162"/>
      <c r="Y362" s="162"/>
      <c r="Z362" s="162"/>
      <c r="AA362" s="162"/>
      <c r="AB362" s="162"/>
    </row>
    <row r="363" s="163" customFormat="true" ht="20.1" hidden="false" customHeight="true" outlineLevel="0" collapsed="false">
      <c r="A363" s="155" t="str">
        <f aca="false">IF(AND('LISTE PRODUITS'!E340="V",'LISTE PRODUITS'!O340="BAL"),'LISTE PRODUITS'!A340,"-")</f>
        <v>-</v>
      </c>
      <c r="B363" s="156" t="str">
        <f aca="false">IF(AND('LISTE PRODUITS'!E340="V",'LISTE PRODUITS'!O340="BAL"),'LISTE PRODUITS'!C340,"-")</f>
        <v>-</v>
      </c>
      <c r="C363" s="157" t="str">
        <f aca="false">IF(AND('LISTE PRODUITS'!E340="V",'LISTE PRODUITS'!O340="BAL"),'LISTE PRODUITS'!D340,"-")</f>
        <v>-</v>
      </c>
      <c r="D363" s="157" t="str">
        <f aca="false">IF(AND('LISTE PRODUITS'!E340="V",'LISTE PRODUITS'!O340="BAL"),'LISTE PRODUITS'!M340,"-")</f>
        <v>-</v>
      </c>
      <c r="E363" s="158" t="str">
        <f aca="false">IF(AND('LISTE PRODUITS'!E340="V",'LISTE PRODUITS'!O340="BAL"),'LISTE PRODUITS'!G340,"-")</f>
        <v>-</v>
      </c>
      <c r="F363" s="159" t="str">
        <f aca="false">IF(AND('LISTE PRODUITS'!E340="V",'LISTE PRODUITS'!O340="BAL"),'LISTE PRODUITS'!I340,"-")</f>
        <v>-</v>
      </c>
      <c r="G363" s="160" t="str">
        <f aca="false">IF(AND('LISTE PRODUITS'!E340="V",'LISTE PRODUITS'!O340="BAL"),'LISTE PRODUITS'!J340,"-")</f>
        <v>-</v>
      </c>
      <c r="H363" s="161" t="str">
        <f aca="false">IF(AND('LISTE PRODUITS'!E340="V",'LISTE PRODUITS'!O340="BAL"),'LISTE PRODUITS'!K340,"-")</f>
        <v>-</v>
      </c>
      <c r="I363" s="162"/>
      <c r="J363" s="162"/>
      <c r="K363" s="162"/>
      <c r="L363" s="162"/>
      <c r="M363" s="162"/>
      <c r="N363" s="162"/>
      <c r="O363" s="162"/>
      <c r="P363" s="162"/>
      <c r="Q363" s="162"/>
      <c r="R363" s="162"/>
      <c r="S363" s="162"/>
      <c r="T363" s="162"/>
      <c r="U363" s="162"/>
      <c r="V363" s="162"/>
      <c r="W363" s="162"/>
      <c r="X363" s="162"/>
      <c r="Y363" s="162"/>
      <c r="Z363" s="162"/>
      <c r="AA363" s="162"/>
      <c r="AB363" s="162"/>
    </row>
    <row r="364" s="163" customFormat="true" ht="20.1" hidden="false" customHeight="true" outlineLevel="0" collapsed="false">
      <c r="A364" s="155" t="str">
        <f aca="false">IF(AND('LISTE PRODUITS'!E341="V",'LISTE PRODUITS'!O341="BAL"),'LISTE PRODUITS'!A341,"-")</f>
        <v>-</v>
      </c>
      <c r="B364" s="156" t="str">
        <f aca="false">IF(AND('LISTE PRODUITS'!E341="V",'LISTE PRODUITS'!O341="BAL"),'LISTE PRODUITS'!C341,"-")</f>
        <v>-</v>
      </c>
      <c r="C364" s="157" t="str">
        <f aca="false">IF(AND('LISTE PRODUITS'!E341="V",'LISTE PRODUITS'!O341="BAL"),'LISTE PRODUITS'!D341,"-")</f>
        <v>-</v>
      </c>
      <c r="D364" s="157" t="str">
        <f aca="false">IF(AND('LISTE PRODUITS'!E341="V",'LISTE PRODUITS'!O341="BAL"),'LISTE PRODUITS'!M341,"-")</f>
        <v>-</v>
      </c>
      <c r="E364" s="158" t="str">
        <f aca="false">IF(AND('LISTE PRODUITS'!E341="V",'LISTE PRODUITS'!O341="BAL"),'LISTE PRODUITS'!G341,"-")</f>
        <v>-</v>
      </c>
      <c r="F364" s="159" t="str">
        <f aca="false">IF(AND('LISTE PRODUITS'!E341="V",'LISTE PRODUITS'!O341="BAL"),'LISTE PRODUITS'!I341,"-")</f>
        <v>-</v>
      </c>
      <c r="G364" s="160" t="str">
        <f aca="false">IF(AND('LISTE PRODUITS'!E341="V",'LISTE PRODUITS'!O341="BAL"),'LISTE PRODUITS'!J341,"-")</f>
        <v>-</v>
      </c>
      <c r="H364" s="161" t="str">
        <f aca="false">IF(AND('LISTE PRODUITS'!E341="V",'LISTE PRODUITS'!O341="BAL"),'LISTE PRODUITS'!K341,"-")</f>
        <v>-</v>
      </c>
      <c r="I364" s="162"/>
      <c r="J364" s="162"/>
      <c r="K364" s="162"/>
      <c r="L364" s="162"/>
      <c r="M364" s="162"/>
      <c r="N364" s="162"/>
      <c r="O364" s="162"/>
      <c r="P364" s="162"/>
      <c r="Q364" s="162"/>
      <c r="R364" s="162"/>
      <c r="S364" s="162"/>
      <c r="T364" s="162"/>
      <c r="U364" s="162"/>
      <c r="V364" s="162"/>
      <c r="W364" s="162"/>
      <c r="X364" s="162"/>
      <c r="Y364" s="162"/>
      <c r="Z364" s="162"/>
      <c r="AA364" s="162"/>
      <c r="AB364" s="162"/>
    </row>
    <row r="365" s="163" customFormat="true" ht="20.1" hidden="false" customHeight="true" outlineLevel="0" collapsed="false">
      <c r="A365" s="155" t="str">
        <f aca="false">IF(AND('LISTE PRODUITS'!E342="V",'LISTE PRODUITS'!O342="BAL"),'LISTE PRODUITS'!A342,"-")</f>
        <v>-</v>
      </c>
      <c r="B365" s="156" t="str">
        <f aca="false">IF(AND('LISTE PRODUITS'!E342="V",'LISTE PRODUITS'!O342="BAL"),'LISTE PRODUITS'!C342,"-")</f>
        <v>-</v>
      </c>
      <c r="C365" s="157" t="str">
        <f aca="false">IF(AND('LISTE PRODUITS'!E342="V",'LISTE PRODUITS'!O342="BAL"),'LISTE PRODUITS'!D342,"-")</f>
        <v>-</v>
      </c>
      <c r="D365" s="157" t="str">
        <f aca="false">IF(AND('LISTE PRODUITS'!E342="V",'LISTE PRODUITS'!O342="BAL"),'LISTE PRODUITS'!M342,"-")</f>
        <v>-</v>
      </c>
      <c r="E365" s="158" t="str">
        <f aca="false">IF(AND('LISTE PRODUITS'!E342="V",'LISTE PRODUITS'!O342="BAL"),'LISTE PRODUITS'!G342,"-")</f>
        <v>-</v>
      </c>
      <c r="F365" s="159" t="str">
        <f aca="false">IF(AND('LISTE PRODUITS'!E342="V",'LISTE PRODUITS'!O342="BAL"),'LISTE PRODUITS'!I342,"-")</f>
        <v>-</v>
      </c>
      <c r="G365" s="160" t="str">
        <f aca="false">IF(AND('LISTE PRODUITS'!E342="V",'LISTE PRODUITS'!O342="BAL"),'LISTE PRODUITS'!J342,"-")</f>
        <v>-</v>
      </c>
      <c r="H365" s="161" t="str">
        <f aca="false">IF(AND('LISTE PRODUITS'!E342="V",'LISTE PRODUITS'!O342="BAL"),'LISTE PRODUITS'!K342,"-")</f>
        <v>-</v>
      </c>
      <c r="I365" s="162"/>
      <c r="J365" s="162"/>
      <c r="K365" s="162"/>
      <c r="L365" s="162"/>
      <c r="M365" s="162"/>
      <c r="N365" s="162"/>
      <c r="O365" s="162"/>
      <c r="P365" s="162"/>
      <c r="Q365" s="162"/>
      <c r="R365" s="162"/>
      <c r="S365" s="162"/>
      <c r="T365" s="162"/>
      <c r="U365" s="162"/>
      <c r="V365" s="162"/>
      <c r="W365" s="162"/>
      <c r="X365" s="162"/>
      <c r="Y365" s="162"/>
      <c r="Z365" s="162"/>
      <c r="AA365" s="162"/>
      <c r="AB365" s="162"/>
    </row>
    <row r="366" s="163" customFormat="true" ht="20.1" hidden="false" customHeight="true" outlineLevel="0" collapsed="false">
      <c r="A366" s="155" t="str">
        <f aca="false">IF(AND('LISTE PRODUITS'!E343="V",'LISTE PRODUITS'!O343="BAL"),'LISTE PRODUITS'!A343,"-")</f>
        <v>-</v>
      </c>
      <c r="B366" s="156" t="str">
        <f aca="false">IF(AND('LISTE PRODUITS'!E343="V",'LISTE PRODUITS'!O343="BAL"),'LISTE PRODUITS'!C343,"-")</f>
        <v>-</v>
      </c>
      <c r="C366" s="157" t="str">
        <f aca="false">IF(AND('LISTE PRODUITS'!E343="V",'LISTE PRODUITS'!O343="BAL"),'LISTE PRODUITS'!D343,"-")</f>
        <v>-</v>
      </c>
      <c r="D366" s="157" t="str">
        <f aca="false">IF(AND('LISTE PRODUITS'!E343="V",'LISTE PRODUITS'!O343="BAL"),'LISTE PRODUITS'!M343,"-")</f>
        <v>-</v>
      </c>
      <c r="E366" s="158" t="str">
        <f aca="false">IF(AND('LISTE PRODUITS'!E343="V",'LISTE PRODUITS'!O343="BAL"),'LISTE PRODUITS'!G343,"-")</f>
        <v>-</v>
      </c>
      <c r="F366" s="159" t="str">
        <f aca="false">IF(AND('LISTE PRODUITS'!E343="V",'LISTE PRODUITS'!O343="BAL"),'LISTE PRODUITS'!I343,"-")</f>
        <v>-</v>
      </c>
      <c r="G366" s="160" t="str">
        <f aca="false">IF(AND('LISTE PRODUITS'!E343="V",'LISTE PRODUITS'!O343="BAL"),'LISTE PRODUITS'!J343,"-")</f>
        <v>-</v>
      </c>
      <c r="H366" s="161" t="str">
        <f aca="false">IF(AND('LISTE PRODUITS'!E343="V",'LISTE PRODUITS'!O343="BAL"),'LISTE PRODUITS'!K343,"-")</f>
        <v>-</v>
      </c>
      <c r="I366" s="162"/>
      <c r="J366" s="162"/>
      <c r="K366" s="162"/>
      <c r="L366" s="162"/>
      <c r="M366" s="162"/>
      <c r="N366" s="162"/>
      <c r="O366" s="162"/>
      <c r="P366" s="162"/>
      <c r="Q366" s="162"/>
      <c r="R366" s="162"/>
      <c r="S366" s="162"/>
      <c r="T366" s="162"/>
      <c r="U366" s="162"/>
      <c r="V366" s="162"/>
      <c r="W366" s="162"/>
      <c r="X366" s="162"/>
      <c r="Y366" s="162"/>
      <c r="Z366" s="162"/>
      <c r="AA366" s="162"/>
      <c r="AB366" s="162"/>
    </row>
    <row r="367" s="163" customFormat="true" ht="20.1" hidden="false" customHeight="true" outlineLevel="0" collapsed="false">
      <c r="A367" s="155" t="str">
        <f aca="false">IF(AND('LISTE PRODUITS'!E344="V",'LISTE PRODUITS'!O344="BAL"),'LISTE PRODUITS'!A344,"-")</f>
        <v>-</v>
      </c>
      <c r="B367" s="156" t="str">
        <f aca="false">IF(AND('LISTE PRODUITS'!E344="V",'LISTE PRODUITS'!O344="BAL"),'LISTE PRODUITS'!C344,"-")</f>
        <v>-</v>
      </c>
      <c r="C367" s="157" t="str">
        <f aca="false">IF(AND('LISTE PRODUITS'!E344="V",'LISTE PRODUITS'!O344="BAL"),'LISTE PRODUITS'!D344,"-")</f>
        <v>-</v>
      </c>
      <c r="D367" s="157" t="str">
        <f aca="false">IF(AND('LISTE PRODUITS'!E344="V",'LISTE PRODUITS'!O344="BAL"),'LISTE PRODUITS'!M344,"-")</f>
        <v>-</v>
      </c>
      <c r="E367" s="158" t="str">
        <f aca="false">IF(AND('LISTE PRODUITS'!E344="V",'LISTE PRODUITS'!O344="BAL"),'LISTE PRODUITS'!G344,"-")</f>
        <v>-</v>
      </c>
      <c r="F367" s="159" t="str">
        <f aca="false">IF(AND('LISTE PRODUITS'!E344="V",'LISTE PRODUITS'!O344="BAL"),'LISTE PRODUITS'!I344,"-")</f>
        <v>-</v>
      </c>
      <c r="G367" s="160" t="str">
        <f aca="false">IF(AND('LISTE PRODUITS'!E344="V",'LISTE PRODUITS'!O344="BAL"),'LISTE PRODUITS'!J344,"-")</f>
        <v>-</v>
      </c>
      <c r="H367" s="161" t="str">
        <f aca="false">IF(AND('LISTE PRODUITS'!E344="V",'LISTE PRODUITS'!O344="BAL"),'LISTE PRODUITS'!K344,"-")</f>
        <v>-</v>
      </c>
      <c r="I367" s="162"/>
      <c r="J367" s="162"/>
      <c r="K367" s="162"/>
      <c r="L367" s="162"/>
      <c r="M367" s="162"/>
      <c r="N367" s="162"/>
      <c r="O367" s="162"/>
      <c r="P367" s="162"/>
      <c r="Q367" s="162"/>
      <c r="R367" s="162"/>
      <c r="S367" s="162"/>
      <c r="T367" s="162"/>
      <c r="U367" s="162"/>
      <c r="V367" s="162"/>
      <c r="W367" s="162"/>
      <c r="X367" s="162"/>
      <c r="Y367" s="162"/>
      <c r="Z367" s="162"/>
      <c r="AA367" s="162"/>
      <c r="AB367" s="162"/>
    </row>
    <row r="368" s="163" customFormat="true" ht="20.1" hidden="false" customHeight="true" outlineLevel="0" collapsed="false">
      <c r="A368" s="155" t="str">
        <f aca="false">IF(AND('LISTE PRODUITS'!E345="V",'LISTE PRODUITS'!O345="BAL"),'LISTE PRODUITS'!A345,"-")</f>
        <v>-</v>
      </c>
      <c r="B368" s="156" t="str">
        <f aca="false">IF(AND('LISTE PRODUITS'!E345="V",'LISTE PRODUITS'!O345="BAL"),'LISTE PRODUITS'!C345,"-")</f>
        <v>-</v>
      </c>
      <c r="C368" s="157" t="str">
        <f aca="false">IF(AND('LISTE PRODUITS'!E345="V",'LISTE PRODUITS'!O345="BAL"),'LISTE PRODUITS'!D345,"-")</f>
        <v>-</v>
      </c>
      <c r="D368" s="157" t="str">
        <f aca="false">IF(AND('LISTE PRODUITS'!E345="V",'LISTE PRODUITS'!O345="BAL"),'LISTE PRODUITS'!M345,"-")</f>
        <v>-</v>
      </c>
      <c r="E368" s="158" t="str">
        <f aca="false">IF(AND('LISTE PRODUITS'!E345="V",'LISTE PRODUITS'!O345="BAL"),'LISTE PRODUITS'!G345,"-")</f>
        <v>-</v>
      </c>
      <c r="F368" s="159" t="str">
        <f aca="false">IF(AND('LISTE PRODUITS'!E345="V",'LISTE PRODUITS'!O345="BAL"),'LISTE PRODUITS'!I345,"-")</f>
        <v>-</v>
      </c>
      <c r="G368" s="160" t="str">
        <f aca="false">IF(AND('LISTE PRODUITS'!E345="V",'LISTE PRODUITS'!O345="BAL"),'LISTE PRODUITS'!J345,"-")</f>
        <v>-</v>
      </c>
      <c r="H368" s="161" t="str">
        <f aca="false">IF(AND('LISTE PRODUITS'!E345="V",'LISTE PRODUITS'!O345="BAL"),'LISTE PRODUITS'!K345,"-")</f>
        <v>-</v>
      </c>
      <c r="I368" s="162"/>
      <c r="J368" s="162"/>
      <c r="K368" s="162"/>
      <c r="L368" s="162"/>
      <c r="M368" s="162"/>
      <c r="N368" s="162"/>
      <c r="O368" s="162"/>
      <c r="P368" s="162"/>
      <c r="Q368" s="162"/>
      <c r="R368" s="162"/>
      <c r="S368" s="162"/>
      <c r="T368" s="162"/>
      <c r="U368" s="162"/>
      <c r="V368" s="162"/>
      <c r="W368" s="162"/>
      <c r="X368" s="162"/>
      <c r="Y368" s="162"/>
      <c r="Z368" s="162"/>
      <c r="AA368" s="162"/>
      <c r="AB368" s="162"/>
    </row>
    <row r="369" s="163" customFormat="true" ht="20.1" hidden="false" customHeight="true" outlineLevel="0" collapsed="false">
      <c r="A369" s="155" t="str">
        <f aca="false">IF(AND('LISTE PRODUITS'!E346="V",'LISTE PRODUITS'!O346="BAL"),'LISTE PRODUITS'!A346,"-")</f>
        <v>-</v>
      </c>
      <c r="B369" s="156" t="str">
        <f aca="false">IF(AND('LISTE PRODUITS'!E346="V",'LISTE PRODUITS'!O346="BAL"),'LISTE PRODUITS'!C346,"-")</f>
        <v>-</v>
      </c>
      <c r="C369" s="157" t="str">
        <f aca="false">IF(AND('LISTE PRODUITS'!E346="V",'LISTE PRODUITS'!O346="BAL"),'LISTE PRODUITS'!D346,"-")</f>
        <v>-</v>
      </c>
      <c r="D369" s="157" t="str">
        <f aca="false">IF(AND('LISTE PRODUITS'!E346="V",'LISTE PRODUITS'!O346="BAL"),'LISTE PRODUITS'!M346,"-")</f>
        <v>-</v>
      </c>
      <c r="E369" s="158" t="str">
        <f aca="false">IF(AND('LISTE PRODUITS'!E346="V",'LISTE PRODUITS'!O346="BAL"),'LISTE PRODUITS'!G346,"-")</f>
        <v>-</v>
      </c>
      <c r="F369" s="159" t="str">
        <f aca="false">IF(AND('LISTE PRODUITS'!E346="V",'LISTE PRODUITS'!O346="BAL"),'LISTE PRODUITS'!I346,"-")</f>
        <v>-</v>
      </c>
      <c r="G369" s="160" t="str">
        <f aca="false">IF(AND('LISTE PRODUITS'!E346="V",'LISTE PRODUITS'!O346="BAL"),'LISTE PRODUITS'!J346,"-")</f>
        <v>-</v>
      </c>
      <c r="H369" s="161" t="str">
        <f aca="false">IF(AND('LISTE PRODUITS'!E346="V",'LISTE PRODUITS'!O346="BAL"),'LISTE PRODUITS'!K346,"-")</f>
        <v>-</v>
      </c>
      <c r="I369" s="162"/>
      <c r="J369" s="162"/>
      <c r="K369" s="162"/>
      <c r="L369" s="162"/>
      <c r="M369" s="162"/>
      <c r="N369" s="162"/>
      <c r="O369" s="162"/>
      <c r="P369" s="162"/>
      <c r="Q369" s="162"/>
      <c r="R369" s="162"/>
      <c r="S369" s="162"/>
      <c r="T369" s="162"/>
      <c r="U369" s="162"/>
      <c r="V369" s="162"/>
      <c r="W369" s="162"/>
      <c r="X369" s="162"/>
      <c r="Y369" s="162"/>
      <c r="Z369" s="162"/>
      <c r="AA369" s="162"/>
      <c r="AB369" s="162"/>
    </row>
    <row r="370" s="163" customFormat="true" ht="20.1" hidden="false" customHeight="true" outlineLevel="0" collapsed="false">
      <c r="A370" s="155" t="str">
        <f aca="false">IF(AND('LISTE PRODUITS'!E347="V",'LISTE PRODUITS'!O347="BAL"),'LISTE PRODUITS'!A347,"-")</f>
        <v>-</v>
      </c>
      <c r="B370" s="156" t="str">
        <f aca="false">IF(AND('LISTE PRODUITS'!E347="V",'LISTE PRODUITS'!O347="BAL"),'LISTE PRODUITS'!C347,"-")</f>
        <v>-</v>
      </c>
      <c r="C370" s="157" t="str">
        <f aca="false">IF(AND('LISTE PRODUITS'!E347="V",'LISTE PRODUITS'!O347="BAL"),'LISTE PRODUITS'!D347,"-")</f>
        <v>-</v>
      </c>
      <c r="D370" s="157" t="str">
        <f aca="false">IF(AND('LISTE PRODUITS'!E347="V",'LISTE PRODUITS'!O347="BAL"),'LISTE PRODUITS'!M347,"-")</f>
        <v>-</v>
      </c>
      <c r="E370" s="158" t="str">
        <f aca="false">IF(AND('LISTE PRODUITS'!E347="V",'LISTE PRODUITS'!O347="BAL"),'LISTE PRODUITS'!G347,"-")</f>
        <v>-</v>
      </c>
      <c r="F370" s="159" t="str">
        <f aca="false">IF(AND('LISTE PRODUITS'!E347="V",'LISTE PRODUITS'!O347="BAL"),'LISTE PRODUITS'!I347,"-")</f>
        <v>-</v>
      </c>
      <c r="G370" s="160" t="str">
        <f aca="false">IF(AND('LISTE PRODUITS'!E347="V",'LISTE PRODUITS'!O347="BAL"),'LISTE PRODUITS'!J347,"-")</f>
        <v>-</v>
      </c>
      <c r="H370" s="161" t="str">
        <f aca="false">IF(AND('LISTE PRODUITS'!E347="V",'LISTE PRODUITS'!O347="BAL"),'LISTE PRODUITS'!K347,"-")</f>
        <v>-</v>
      </c>
      <c r="I370" s="162"/>
      <c r="J370" s="162"/>
      <c r="K370" s="162"/>
      <c r="L370" s="162"/>
      <c r="M370" s="162"/>
      <c r="N370" s="162"/>
      <c r="O370" s="162"/>
      <c r="P370" s="162"/>
      <c r="Q370" s="162"/>
      <c r="R370" s="162"/>
      <c r="S370" s="162"/>
      <c r="T370" s="162"/>
      <c r="U370" s="162"/>
      <c r="V370" s="162"/>
      <c r="W370" s="162"/>
      <c r="X370" s="162"/>
      <c r="Y370" s="162"/>
      <c r="Z370" s="162"/>
      <c r="AA370" s="162"/>
      <c r="AB370" s="162"/>
    </row>
    <row r="371" s="163" customFormat="true" ht="20.1" hidden="false" customHeight="true" outlineLevel="0" collapsed="false">
      <c r="A371" s="155" t="str">
        <f aca="false">IF(AND('LISTE PRODUITS'!E348="V",'LISTE PRODUITS'!O348="BAL"),'LISTE PRODUITS'!A348,"-")</f>
        <v>-</v>
      </c>
      <c r="B371" s="156" t="str">
        <f aca="false">IF(AND('LISTE PRODUITS'!E348="V",'LISTE PRODUITS'!O348="BAL"),'LISTE PRODUITS'!C348,"-")</f>
        <v>-</v>
      </c>
      <c r="C371" s="157" t="str">
        <f aca="false">IF(AND('LISTE PRODUITS'!E348="V",'LISTE PRODUITS'!O348="BAL"),'LISTE PRODUITS'!D348,"-")</f>
        <v>-</v>
      </c>
      <c r="D371" s="157" t="str">
        <f aca="false">IF(AND('LISTE PRODUITS'!E348="V",'LISTE PRODUITS'!O348="BAL"),'LISTE PRODUITS'!M348,"-")</f>
        <v>-</v>
      </c>
      <c r="E371" s="158" t="str">
        <f aca="false">IF(AND('LISTE PRODUITS'!E348="V",'LISTE PRODUITS'!O348="BAL"),'LISTE PRODUITS'!G348,"-")</f>
        <v>-</v>
      </c>
      <c r="F371" s="159" t="str">
        <f aca="false">IF(AND('LISTE PRODUITS'!E348="V",'LISTE PRODUITS'!O348="BAL"),'LISTE PRODUITS'!I348,"-")</f>
        <v>-</v>
      </c>
      <c r="G371" s="160" t="str">
        <f aca="false">IF(AND('LISTE PRODUITS'!E348="V",'LISTE PRODUITS'!O348="BAL"),'LISTE PRODUITS'!J348,"-")</f>
        <v>-</v>
      </c>
      <c r="H371" s="161" t="str">
        <f aca="false">IF(AND('LISTE PRODUITS'!E348="V",'LISTE PRODUITS'!O348="BAL"),'LISTE PRODUITS'!K348,"-")</f>
        <v>-</v>
      </c>
      <c r="I371" s="162"/>
      <c r="J371" s="162"/>
      <c r="K371" s="162"/>
      <c r="L371" s="162"/>
      <c r="M371" s="162"/>
      <c r="N371" s="162"/>
      <c r="O371" s="162"/>
      <c r="P371" s="162"/>
      <c r="Q371" s="162"/>
      <c r="R371" s="162"/>
      <c r="S371" s="162"/>
      <c r="T371" s="162"/>
      <c r="U371" s="162"/>
      <c r="V371" s="162"/>
      <c r="W371" s="162"/>
      <c r="X371" s="162"/>
      <c r="Y371" s="162"/>
      <c r="Z371" s="162"/>
      <c r="AA371" s="162"/>
      <c r="AB371" s="162"/>
    </row>
    <row r="372" s="163" customFormat="true" ht="20.1" hidden="false" customHeight="true" outlineLevel="0" collapsed="false">
      <c r="A372" s="155" t="str">
        <f aca="false">IF(AND('LISTE PRODUITS'!E349="V",'LISTE PRODUITS'!O349="BAL"),'LISTE PRODUITS'!A349,"-")</f>
        <v>-</v>
      </c>
      <c r="B372" s="156" t="str">
        <f aca="false">IF(AND('LISTE PRODUITS'!E349="V",'LISTE PRODUITS'!O349="BAL"),'LISTE PRODUITS'!C349,"-")</f>
        <v>-</v>
      </c>
      <c r="C372" s="157" t="str">
        <f aca="false">IF(AND('LISTE PRODUITS'!E349="V",'LISTE PRODUITS'!O349="BAL"),'LISTE PRODUITS'!D349,"-")</f>
        <v>-</v>
      </c>
      <c r="D372" s="157" t="str">
        <f aca="false">IF(AND('LISTE PRODUITS'!E349="V",'LISTE PRODUITS'!O349="BAL"),'LISTE PRODUITS'!M349,"-")</f>
        <v>-</v>
      </c>
      <c r="E372" s="158" t="str">
        <f aca="false">IF(AND('LISTE PRODUITS'!E349="V",'LISTE PRODUITS'!O349="BAL"),'LISTE PRODUITS'!G349,"-")</f>
        <v>-</v>
      </c>
      <c r="F372" s="159" t="str">
        <f aca="false">IF(AND('LISTE PRODUITS'!E349="V",'LISTE PRODUITS'!O349="BAL"),'LISTE PRODUITS'!I349,"-")</f>
        <v>-</v>
      </c>
      <c r="G372" s="160" t="str">
        <f aca="false">IF(AND('LISTE PRODUITS'!E349="V",'LISTE PRODUITS'!O349="BAL"),'LISTE PRODUITS'!J349,"-")</f>
        <v>-</v>
      </c>
      <c r="H372" s="161" t="str">
        <f aca="false">IF(AND('LISTE PRODUITS'!E349="V",'LISTE PRODUITS'!O349="BAL"),'LISTE PRODUITS'!K349,"-")</f>
        <v>-</v>
      </c>
      <c r="I372" s="162"/>
      <c r="J372" s="162"/>
      <c r="K372" s="162"/>
      <c r="L372" s="162"/>
      <c r="M372" s="162"/>
      <c r="N372" s="162"/>
      <c r="O372" s="162"/>
      <c r="P372" s="162"/>
      <c r="Q372" s="162"/>
      <c r="R372" s="162"/>
      <c r="S372" s="162"/>
      <c r="T372" s="162"/>
      <c r="U372" s="162"/>
      <c r="V372" s="162"/>
      <c r="W372" s="162"/>
      <c r="X372" s="162"/>
      <c r="Y372" s="162"/>
      <c r="Z372" s="162"/>
      <c r="AA372" s="162"/>
      <c r="AB372" s="162"/>
    </row>
    <row r="373" s="163" customFormat="true" ht="20.1" hidden="false" customHeight="true" outlineLevel="0" collapsed="false">
      <c r="A373" s="155" t="str">
        <f aca="false">IF(AND('LISTE PRODUITS'!E350="V",'LISTE PRODUITS'!O350="BAL"),'LISTE PRODUITS'!A350,"-")</f>
        <v>-</v>
      </c>
      <c r="B373" s="156" t="str">
        <f aca="false">IF(AND('LISTE PRODUITS'!E350="V",'LISTE PRODUITS'!O350="BAL"),'LISTE PRODUITS'!C350,"-")</f>
        <v>-</v>
      </c>
      <c r="C373" s="157" t="str">
        <f aca="false">IF(AND('LISTE PRODUITS'!E350="V",'LISTE PRODUITS'!O350="BAL"),'LISTE PRODUITS'!D350,"-")</f>
        <v>-</v>
      </c>
      <c r="D373" s="157" t="str">
        <f aca="false">IF(AND('LISTE PRODUITS'!E350="V",'LISTE PRODUITS'!O350="BAL"),'LISTE PRODUITS'!M350,"-")</f>
        <v>-</v>
      </c>
      <c r="E373" s="158" t="str">
        <f aca="false">IF(AND('LISTE PRODUITS'!E350="V",'LISTE PRODUITS'!O350="BAL"),'LISTE PRODUITS'!G350,"-")</f>
        <v>-</v>
      </c>
      <c r="F373" s="159" t="str">
        <f aca="false">IF(AND('LISTE PRODUITS'!E350="V",'LISTE PRODUITS'!O350="BAL"),'LISTE PRODUITS'!I350,"-")</f>
        <v>-</v>
      </c>
      <c r="G373" s="160" t="str">
        <f aca="false">IF(AND('LISTE PRODUITS'!E350="V",'LISTE PRODUITS'!O350="BAL"),'LISTE PRODUITS'!J350,"-")</f>
        <v>-</v>
      </c>
      <c r="H373" s="161" t="str">
        <f aca="false">IF(AND('LISTE PRODUITS'!E350="V",'LISTE PRODUITS'!O350="BAL"),'LISTE PRODUITS'!K350,"-")</f>
        <v>-</v>
      </c>
      <c r="I373" s="162"/>
      <c r="J373" s="162"/>
      <c r="K373" s="162"/>
      <c r="L373" s="162"/>
      <c r="M373" s="162"/>
      <c r="N373" s="162"/>
      <c r="O373" s="162"/>
      <c r="P373" s="162"/>
      <c r="Q373" s="162"/>
      <c r="R373" s="162"/>
      <c r="S373" s="162"/>
      <c r="T373" s="162"/>
      <c r="U373" s="162"/>
      <c r="V373" s="162"/>
      <c r="W373" s="162"/>
      <c r="X373" s="162"/>
      <c r="Y373" s="162"/>
      <c r="Z373" s="162"/>
      <c r="AA373" s="162"/>
      <c r="AB373" s="162"/>
    </row>
    <row r="374" s="163" customFormat="true" ht="20.1" hidden="false" customHeight="true" outlineLevel="0" collapsed="false">
      <c r="A374" s="155" t="str">
        <f aca="false">IF(AND('LISTE PRODUITS'!E351="V",'LISTE PRODUITS'!O351="BAL"),'LISTE PRODUITS'!A351,"-")</f>
        <v>-</v>
      </c>
      <c r="B374" s="156" t="str">
        <f aca="false">IF(AND('LISTE PRODUITS'!E351="V",'LISTE PRODUITS'!O351="BAL"),'LISTE PRODUITS'!C351,"-")</f>
        <v>-</v>
      </c>
      <c r="C374" s="157" t="str">
        <f aca="false">IF(AND('LISTE PRODUITS'!E351="V",'LISTE PRODUITS'!O351="BAL"),'LISTE PRODUITS'!D351,"-")</f>
        <v>-</v>
      </c>
      <c r="D374" s="157" t="str">
        <f aca="false">IF(AND('LISTE PRODUITS'!E351="V",'LISTE PRODUITS'!O351="BAL"),'LISTE PRODUITS'!M351,"-")</f>
        <v>-</v>
      </c>
      <c r="E374" s="158" t="str">
        <f aca="false">IF(AND('LISTE PRODUITS'!E351="V",'LISTE PRODUITS'!O351="BAL"),'LISTE PRODUITS'!G351,"-")</f>
        <v>-</v>
      </c>
      <c r="F374" s="159" t="str">
        <f aca="false">IF(AND('LISTE PRODUITS'!E351="V",'LISTE PRODUITS'!O351="BAL"),'LISTE PRODUITS'!I351,"-")</f>
        <v>-</v>
      </c>
      <c r="G374" s="160" t="str">
        <f aca="false">IF(AND('LISTE PRODUITS'!E351="V",'LISTE PRODUITS'!O351="BAL"),'LISTE PRODUITS'!J351,"-")</f>
        <v>-</v>
      </c>
      <c r="H374" s="161" t="str">
        <f aca="false">IF(AND('LISTE PRODUITS'!E351="V",'LISTE PRODUITS'!O351="BAL"),'LISTE PRODUITS'!K351,"-")</f>
        <v>-</v>
      </c>
      <c r="I374" s="162"/>
      <c r="J374" s="162"/>
      <c r="K374" s="162"/>
      <c r="L374" s="162"/>
      <c r="M374" s="162"/>
      <c r="N374" s="162"/>
      <c r="O374" s="162"/>
      <c r="P374" s="162"/>
      <c r="Q374" s="162"/>
      <c r="R374" s="162"/>
      <c r="S374" s="162"/>
      <c r="T374" s="162"/>
      <c r="U374" s="162"/>
      <c r="V374" s="162"/>
      <c r="W374" s="162"/>
      <c r="X374" s="162"/>
      <c r="Y374" s="162"/>
      <c r="Z374" s="162"/>
      <c r="AA374" s="162"/>
      <c r="AB374" s="162"/>
    </row>
    <row r="375" s="163" customFormat="true" ht="20.1" hidden="false" customHeight="true" outlineLevel="0" collapsed="false">
      <c r="A375" s="155" t="str">
        <f aca="false">IF(AND('LISTE PRODUITS'!E352="V",'LISTE PRODUITS'!O352="BAL"),'LISTE PRODUITS'!A352,"-")</f>
        <v>-</v>
      </c>
      <c r="B375" s="156" t="str">
        <f aca="false">IF(AND('LISTE PRODUITS'!E352="V",'LISTE PRODUITS'!O352="BAL"),'LISTE PRODUITS'!C352,"-")</f>
        <v>-</v>
      </c>
      <c r="C375" s="157" t="str">
        <f aca="false">IF(AND('LISTE PRODUITS'!E352="V",'LISTE PRODUITS'!O352="BAL"),'LISTE PRODUITS'!D352,"-")</f>
        <v>-</v>
      </c>
      <c r="D375" s="157" t="str">
        <f aca="false">IF(AND('LISTE PRODUITS'!E352="V",'LISTE PRODUITS'!O352="BAL"),'LISTE PRODUITS'!M352,"-")</f>
        <v>-</v>
      </c>
      <c r="E375" s="158" t="str">
        <f aca="false">IF(AND('LISTE PRODUITS'!E352="V",'LISTE PRODUITS'!O352="BAL"),'LISTE PRODUITS'!G352,"-")</f>
        <v>-</v>
      </c>
      <c r="F375" s="159" t="str">
        <f aca="false">IF(AND('LISTE PRODUITS'!E352="V",'LISTE PRODUITS'!O352="BAL"),'LISTE PRODUITS'!I352,"-")</f>
        <v>-</v>
      </c>
      <c r="G375" s="160" t="str">
        <f aca="false">IF(AND('LISTE PRODUITS'!E352="V",'LISTE PRODUITS'!O352="BAL"),'LISTE PRODUITS'!J352,"-")</f>
        <v>-</v>
      </c>
      <c r="H375" s="161" t="str">
        <f aca="false">IF(AND('LISTE PRODUITS'!E352="V",'LISTE PRODUITS'!O352="BAL"),'LISTE PRODUITS'!K352,"-")</f>
        <v>-</v>
      </c>
      <c r="I375" s="162"/>
      <c r="J375" s="162"/>
      <c r="K375" s="162"/>
      <c r="L375" s="162"/>
      <c r="M375" s="162"/>
      <c r="N375" s="162"/>
      <c r="O375" s="162"/>
      <c r="P375" s="162"/>
      <c r="Q375" s="162"/>
      <c r="R375" s="162"/>
      <c r="S375" s="162"/>
      <c r="T375" s="162"/>
      <c r="U375" s="162"/>
      <c r="V375" s="162"/>
      <c r="W375" s="162"/>
      <c r="X375" s="162"/>
      <c r="Y375" s="162"/>
      <c r="Z375" s="162"/>
      <c r="AA375" s="162"/>
      <c r="AB375" s="162"/>
    </row>
    <row r="376" s="163" customFormat="true" ht="20.1" hidden="false" customHeight="true" outlineLevel="0" collapsed="false">
      <c r="A376" s="155" t="str">
        <f aca="false">IF(AND('LISTE PRODUITS'!E353="V",'LISTE PRODUITS'!O353="BAL"),'LISTE PRODUITS'!A353,"-")</f>
        <v>-</v>
      </c>
      <c r="B376" s="156" t="str">
        <f aca="false">IF(AND('LISTE PRODUITS'!E353="V",'LISTE PRODUITS'!O353="BAL"),'LISTE PRODUITS'!C353,"-")</f>
        <v>-</v>
      </c>
      <c r="C376" s="157" t="str">
        <f aca="false">IF(AND('LISTE PRODUITS'!E353="V",'LISTE PRODUITS'!O353="BAL"),'LISTE PRODUITS'!D353,"-")</f>
        <v>-</v>
      </c>
      <c r="D376" s="157" t="str">
        <f aca="false">IF(AND('LISTE PRODUITS'!E353="V",'LISTE PRODUITS'!O353="BAL"),'LISTE PRODUITS'!M353,"-")</f>
        <v>-</v>
      </c>
      <c r="E376" s="158" t="str">
        <f aca="false">IF(AND('LISTE PRODUITS'!E353="V",'LISTE PRODUITS'!O353="BAL"),'LISTE PRODUITS'!G353,"-")</f>
        <v>-</v>
      </c>
      <c r="F376" s="159" t="str">
        <f aca="false">IF(AND('LISTE PRODUITS'!E353="V",'LISTE PRODUITS'!O353="BAL"),'LISTE PRODUITS'!I353,"-")</f>
        <v>-</v>
      </c>
      <c r="G376" s="160" t="str">
        <f aca="false">IF(AND('LISTE PRODUITS'!E353="V",'LISTE PRODUITS'!O353="BAL"),'LISTE PRODUITS'!J353,"-")</f>
        <v>-</v>
      </c>
      <c r="H376" s="161" t="str">
        <f aca="false">IF(AND('LISTE PRODUITS'!E353="V",'LISTE PRODUITS'!O353="BAL"),'LISTE PRODUITS'!K353,"-")</f>
        <v>-</v>
      </c>
      <c r="I376" s="162"/>
      <c r="J376" s="162"/>
      <c r="K376" s="162"/>
      <c r="L376" s="162"/>
      <c r="M376" s="162"/>
      <c r="N376" s="162"/>
      <c r="O376" s="162"/>
      <c r="P376" s="162"/>
      <c r="Q376" s="162"/>
      <c r="R376" s="162"/>
      <c r="S376" s="162"/>
      <c r="T376" s="162"/>
      <c r="U376" s="162"/>
      <c r="V376" s="162"/>
      <c r="W376" s="162"/>
      <c r="X376" s="162"/>
      <c r="Y376" s="162"/>
      <c r="Z376" s="162"/>
      <c r="AA376" s="162"/>
      <c r="AB376" s="162"/>
    </row>
    <row r="377" s="163" customFormat="true" ht="20.1" hidden="false" customHeight="true" outlineLevel="0" collapsed="false">
      <c r="A377" s="155" t="str">
        <f aca="false">IF(AND('LISTE PRODUITS'!E354="V",'LISTE PRODUITS'!O354="BAL"),'LISTE PRODUITS'!A354,"-")</f>
        <v>-</v>
      </c>
      <c r="B377" s="156" t="str">
        <f aca="false">IF(AND('LISTE PRODUITS'!E354="V",'LISTE PRODUITS'!O354="BAL"),'LISTE PRODUITS'!C354,"-")</f>
        <v>-</v>
      </c>
      <c r="C377" s="157" t="str">
        <f aca="false">IF(AND('LISTE PRODUITS'!E354="V",'LISTE PRODUITS'!O354="BAL"),'LISTE PRODUITS'!D354,"-")</f>
        <v>-</v>
      </c>
      <c r="D377" s="157" t="str">
        <f aca="false">IF(AND('LISTE PRODUITS'!E354="V",'LISTE PRODUITS'!O354="BAL"),'LISTE PRODUITS'!M354,"-")</f>
        <v>-</v>
      </c>
      <c r="E377" s="158" t="str">
        <f aca="false">IF(AND('LISTE PRODUITS'!E354="V",'LISTE PRODUITS'!O354="BAL"),'LISTE PRODUITS'!G354,"-")</f>
        <v>-</v>
      </c>
      <c r="F377" s="159" t="str">
        <f aca="false">IF(AND('LISTE PRODUITS'!E354="V",'LISTE PRODUITS'!O354="BAL"),'LISTE PRODUITS'!I354,"-")</f>
        <v>-</v>
      </c>
      <c r="G377" s="160" t="str">
        <f aca="false">IF(AND('LISTE PRODUITS'!E354="V",'LISTE PRODUITS'!O354="BAL"),'LISTE PRODUITS'!J354,"-")</f>
        <v>-</v>
      </c>
      <c r="H377" s="161" t="str">
        <f aca="false">IF(AND('LISTE PRODUITS'!E354="V",'LISTE PRODUITS'!O354="BAL"),'LISTE PRODUITS'!K354,"-")</f>
        <v>-</v>
      </c>
      <c r="I377" s="162"/>
      <c r="J377" s="162"/>
      <c r="K377" s="162"/>
      <c r="L377" s="162"/>
      <c r="M377" s="162"/>
      <c r="N377" s="162"/>
      <c r="O377" s="162"/>
      <c r="P377" s="162"/>
      <c r="Q377" s="162"/>
      <c r="R377" s="162"/>
      <c r="S377" s="162"/>
      <c r="T377" s="162"/>
      <c r="U377" s="162"/>
      <c r="V377" s="162"/>
      <c r="W377" s="162"/>
      <c r="X377" s="162"/>
      <c r="Y377" s="162"/>
      <c r="Z377" s="162"/>
      <c r="AA377" s="162"/>
      <c r="AB377" s="162"/>
    </row>
    <row r="378" s="163" customFormat="true" ht="20.1" hidden="false" customHeight="true" outlineLevel="0" collapsed="false">
      <c r="A378" s="155" t="str">
        <f aca="false">IF(AND('LISTE PRODUITS'!E355="V",'LISTE PRODUITS'!O355="BAL"),'LISTE PRODUITS'!A355,"-")</f>
        <v>-</v>
      </c>
      <c r="B378" s="156" t="str">
        <f aca="false">IF(AND('LISTE PRODUITS'!E355="V",'LISTE PRODUITS'!O355="BAL"),'LISTE PRODUITS'!C355,"-")</f>
        <v>-</v>
      </c>
      <c r="C378" s="157" t="str">
        <f aca="false">IF(AND('LISTE PRODUITS'!E355="V",'LISTE PRODUITS'!O355="BAL"),'LISTE PRODUITS'!D355,"-")</f>
        <v>-</v>
      </c>
      <c r="D378" s="157" t="str">
        <f aca="false">IF(AND('LISTE PRODUITS'!E355="V",'LISTE PRODUITS'!O355="BAL"),'LISTE PRODUITS'!M355,"-")</f>
        <v>-</v>
      </c>
      <c r="E378" s="158" t="str">
        <f aca="false">IF(AND('LISTE PRODUITS'!E355="V",'LISTE PRODUITS'!O355="BAL"),'LISTE PRODUITS'!G355,"-")</f>
        <v>-</v>
      </c>
      <c r="F378" s="159" t="str">
        <f aca="false">IF(AND('LISTE PRODUITS'!E355="V",'LISTE PRODUITS'!O355="BAL"),'LISTE PRODUITS'!I355,"-")</f>
        <v>-</v>
      </c>
      <c r="G378" s="160" t="str">
        <f aca="false">IF(AND('LISTE PRODUITS'!E355="V",'LISTE PRODUITS'!O355="BAL"),'LISTE PRODUITS'!J355,"-")</f>
        <v>-</v>
      </c>
      <c r="H378" s="161" t="str">
        <f aca="false">IF(AND('LISTE PRODUITS'!E355="V",'LISTE PRODUITS'!O355="BAL"),'LISTE PRODUITS'!K355,"-")</f>
        <v>-</v>
      </c>
      <c r="I378" s="162"/>
      <c r="J378" s="162"/>
      <c r="K378" s="162"/>
      <c r="L378" s="162"/>
      <c r="M378" s="162"/>
      <c r="N378" s="162"/>
      <c r="O378" s="162"/>
      <c r="P378" s="162"/>
      <c r="Q378" s="162"/>
      <c r="R378" s="162"/>
      <c r="S378" s="162"/>
      <c r="T378" s="162"/>
      <c r="U378" s="162"/>
      <c r="V378" s="162"/>
      <c r="W378" s="162"/>
      <c r="X378" s="162"/>
      <c r="Y378" s="162"/>
      <c r="Z378" s="162"/>
      <c r="AA378" s="162"/>
      <c r="AB378" s="162"/>
    </row>
    <row r="379" s="163" customFormat="true" ht="20.1" hidden="false" customHeight="true" outlineLevel="0" collapsed="false">
      <c r="A379" s="155" t="str">
        <f aca="false">IF(AND('LISTE PRODUITS'!E356="V",'LISTE PRODUITS'!O356="BAL"),'LISTE PRODUITS'!A356,"-")</f>
        <v>-</v>
      </c>
      <c r="B379" s="156" t="str">
        <f aca="false">IF(AND('LISTE PRODUITS'!E356="V",'LISTE PRODUITS'!O356="BAL"),'LISTE PRODUITS'!C356,"-")</f>
        <v>-</v>
      </c>
      <c r="C379" s="157" t="str">
        <f aca="false">IF(AND('LISTE PRODUITS'!E356="V",'LISTE PRODUITS'!O356="BAL"),'LISTE PRODUITS'!D356,"-")</f>
        <v>-</v>
      </c>
      <c r="D379" s="157" t="str">
        <f aca="false">IF(AND('LISTE PRODUITS'!E356="V",'LISTE PRODUITS'!O356="BAL"),'LISTE PRODUITS'!M356,"-")</f>
        <v>-</v>
      </c>
      <c r="E379" s="158" t="str">
        <f aca="false">IF(AND('LISTE PRODUITS'!E356="V",'LISTE PRODUITS'!O356="BAL"),'LISTE PRODUITS'!G356,"-")</f>
        <v>-</v>
      </c>
      <c r="F379" s="159" t="str">
        <f aca="false">IF(AND('LISTE PRODUITS'!E356="V",'LISTE PRODUITS'!O356="BAL"),'LISTE PRODUITS'!I356,"-")</f>
        <v>-</v>
      </c>
      <c r="G379" s="160" t="str">
        <f aca="false">IF(AND('LISTE PRODUITS'!E356="V",'LISTE PRODUITS'!O356="BAL"),'LISTE PRODUITS'!J356,"-")</f>
        <v>-</v>
      </c>
      <c r="H379" s="161" t="str">
        <f aca="false">IF(AND('LISTE PRODUITS'!E356="V",'LISTE PRODUITS'!O356="BAL"),'LISTE PRODUITS'!K356,"-")</f>
        <v>-</v>
      </c>
      <c r="I379" s="162"/>
      <c r="J379" s="162"/>
      <c r="K379" s="162"/>
      <c r="L379" s="162"/>
      <c r="M379" s="162"/>
      <c r="N379" s="162"/>
      <c r="O379" s="162"/>
      <c r="P379" s="162"/>
      <c r="Q379" s="162"/>
      <c r="R379" s="162"/>
      <c r="S379" s="162"/>
      <c r="T379" s="162"/>
      <c r="U379" s="162"/>
      <c r="V379" s="162"/>
      <c r="W379" s="162"/>
      <c r="X379" s="162"/>
      <c r="Y379" s="162"/>
      <c r="Z379" s="162"/>
      <c r="AA379" s="162"/>
      <c r="AB379" s="162"/>
    </row>
    <row r="380" s="163" customFormat="true" ht="20.1" hidden="false" customHeight="true" outlineLevel="0" collapsed="false">
      <c r="A380" s="155" t="str">
        <f aca="false">IF(AND('LISTE PRODUITS'!E357="V",'LISTE PRODUITS'!O357="BAL"),'LISTE PRODUITS'!A357,"-")</f>
        <v>-</v>
      </c>
      <c r="B380" s="156" t="str">
        <f aca="false">IF(AND('LISTE PRODUITS'!E357="V",'LISTE PRODUITS'!O357="BAL"),'LISTE PRODUITS'!C357,"-")</f>
        <v>-</v>
      </c>
      <c r="C380" s="157" t="str">
        <f aca="false">IF(AND('LISTE PRODUITS'!E357="V",'LISTE PRODUITS'!O357="BAL"),'LISTE PRODUITS'!D357,"-")</f>
        <v>-</v>
      </c>
      <c r="D380" s="157" t="str">
        <f aca="false">IF(AND('LISTE PRODUITS'!E357="V",'LISTE PRODUITS'!O357="BAL"),'LISTE PRODUITS'!M357,"-")</f>
        <v>-</v>
      </c>
      <c r="E380" s="158" t="str">
        <f aca="false">IF(AND('LISTE PRODUITS'!E357="V",'LISTE PRODUITS'!O357="BAL"),'LISTE PRODUITS'!G357,"-")</f>
        <v>-</v>
      </c>
      <c r="F380" s="159" t="str">
        <f aca="false">IF(AND('LISTE PRODUITS'!E357="V",'LISTE PRODUITS'!O357="BAL"),'LISTE PRODUITS'!I357,"-")</f>
        <v>-</v>
      </c>
      <c r="G380" s="160" t="str">
        <f aca="false">IF(AND('LISTE PRODUITS'!E357="V",'LISTE PRODUITS'!O357="BAL"),'LISTE PRODUITS'!J357,"-")</f>
        <v>-</v>
      </c>
      <c r="H380" s="161" t="str">
        <f aca="false">IF(AND('LISTE PRODUITS'!E357="V",'LISTE PRODUITS'!O357="BAL"),'LISTE PRODUITS'!K357,"-")</f>
        <v>-</v>
      </c>
      <c r="I380" s="162"/>
      <c r="J380" s="162"/>
      <c r="K380" s="162"/>
      <c r="L380" s="162"/>
      <c r="M380" s="162"/>
      <c r="N380" s="162"/>
      <c r="O380" s="162"/>
      <c r="P380" s="162"/>
      <c r="Q380" s="162"/>
      <c r="R380" s="162"/>
      <c r="S380" s="162"/>
      <c r="T380" s="162"/>
      <c r="U380" s="162"/>
      <c r="V380" s="162"/>
      <c r="W380" s="162"/>
      <c r="X380" s="162"/>
      <c r="Y380" s="162"/>
      <c r="Z380" s="162"/>
      <c r="AA380" s="162"/>
      <c r="AB380" s="162"/>
    </row>
    <row r="381" s="163" customFormat="true" ht="20.1" hidden="false" customHeight="true" outlineLevel="0" collapsed="false">
      <c r="A381" s="155" t="str">
        <f aca="false">IF(AND('LISTE PRODUITS'!E358="V",'LISTE PRODUITS'!O358="BAL"),'LISTE PRODUITS'!A358,"-")</f>
        <v>-</v>
      </c>
      <c r="B381" s="156" t="str">
        <f aca="false">IF(AND('LISTE PRODUITS'!E358="V",'LISTE PRODUITS'!O358="BAL"),'LISTE PRODUITS'!C358,"-")</f>
        <v>-</v>
      </c>
      <c r="C381" s="157" t="str">
        <f aca="false">IF(AND('LISTE PRODUITS'!E358="V",'LISTE PRODUITS'!O358="BAL"),'LISTE PRODUITS'!D358,"-")</f>
        <v>-</v>
      </c>
      <c r="D381" s="157" t="str">
        <f aca="false">IF(AND('LISTE PRODUITS'!E358="V",'LISTE PRODUITS'!O358="BAL"),'LISTE PRODUITS'!M358,"-")</f>
        <v>-</v>
      </c>
      <c r="E381" s="158" t="str">
        <f aca="false">IF(AND('LISTE PRODUITS'!E358="V",'LISTE PRODUITS'!O358="BAL"),'LISTE PRODUITS'!G358,"-")</f>
        <v>-</v>
      </c>
      <c r="F381" s="159" t="str">
        <f aca="false">IF(AND('LISTE PRODUITS'!E358="V",'LISTE PRODUITS'!O358="BAL"),'LISTE PRODUITS'!I358,"-")</f>
        <v>-</v>
      </c>
      <c r="G381" s="160" t="str">
        <f aca="false">IF(AND('LISTE PRODUITS'!E358="V",'LISTE PRODUITS'!O358="BAL"),'LISTE PRODUITS'!J358,"-")</f>
        <v>-</v>
      </c>
      <c r="H381" s="161" t="str">
        <f aca="false">IF(AND('LISTE PRODUITS'!E358="V",'LISTE PRODUITS'!O358="BAL"),'LISTE PRODUITS'!K358,"-")</f>
        <v>-</v>
      </c>
      <c r="I381" s="162"/>
      <c r="J381" s="162"/>
      <c r="K381" s="162"/>
      <c r="L381" s="162"/>
      <c r="M381" s="162"/>
      <c r="N381" s="162"/>
      <c r="O381" s="162"/>
      <c r="P381" s="162"/>
      <c r="Q381" s="162"/>
      <c r="R381" s="162"/>
      <c r="S381" s="162"/>
      <c r="T381" s="162"/>
      <c r="U381" s="162"/>
      <c r="V381" s="162"/>
      <c r="W381" s="162"/>
      <c r="X381" s="162"/>
      <c r="Y381" s="162"/>
      <c r="Z381" s="162"/>
      <c r="AA381" s="162"/>
      <c r="AB381" s="162"/>
    </row>
    <row r="382" s="163" customFormat="true" ht="20.1" hidden="false" customHeight="true" outlineLevel="0" collapsed="false">
      <c r="A382" s="155" t="str">
        <f aca="false">IF(AND('LISTE PRODUITS'!E359="V",'LISTE PRODUITS'!O359="BAL"),'LISTE PRODUITS'!A359,"-")</f>
        <v>-</v>
      </c>
      <c r="B382" s="156" t="str">
        <f aca="false">IF(AND('LISTE PRODUITS'!E359="V",'LISTE PRODUITS'!O359="BAL"),'LISTE PRODUITS'!C359,"-")</f>
        <v>-</v>
      </c>
      <c r="C382" s="157" t="str">
        <f aca="false">IF(AND('LISTE PRODUITS'!E359="V",'LISTE PRODUITS'!O359="BAL"),'LISTE PRODUITS'!D359,"-")</f>
        <v>-</v>
      </c>
      <c r="D382" s="157" t="str">
        <f aca="false">IF(AND('LISTE PRODUITS'!E359="V",'LISTE PRODUITS'!O359="BAL"),'LISTE PRODUITS'!M359,"-")</f>
        <v>-</v>
      </c>
      <c r="E382" s="158" t="str">
        <f aca="false">IF(AND('LISTE PRODUITS'!E359="V",'LISTE PRODUITS'!O359="BAL"),'LISTE PRODUITS'!G359,"-")</f>
        <v>-</v>
      </c>
      <c r="F382" s="159" t="str">
        <f aca="false">IF(AND('LISTE PRODUITS'!E359="V",'LISTE PRODUITS'!O359="BAL"),'LISTE PRODUITS'!I359,"-")</f>
        <v>-</v>
      </c>
      <c r="G382" s="160" t="str">
        <f aca="false">IF(AND('LISTE PRODUITS'!E359="V",'LISTE PRODUITS'!O359="BAL"),'LISTE PRODUITS'!J359,"-")</f>
        <v>-</v>
      </c>
      <c r="H382" s="161" t="str">
        <f aca="false">IF(AND('LISTE PRODUITS'!E359="V",'LISTE PRODUITS'!O359="BAL"),'LISTE PRODUITS'!K359,"-")</f>
        <v>-</v>
      </c>
      <c r="I382" s="162"/>
      <c r="J382" s="162"/>
      <c r="K382" s="162"/>
      <c r="L382" s="162"/>
      <c r="M382" s="162"/>
      <c r="N382" s="162"/>
      <c r="O382" s="162"/>
      <c r="P382" s="162"/>
      <c r="Q382" s="162"/>
      <c r="R382" s="162"/>
      <c r="S382" s="162"/>
      <c r="T382" s="162"/>
      <c r="U382" s="162"/>
      <c r="V382" s="162"/>
      <c r="W382" s="162"/>
      <c r="X382" s="162"/>
      <c r="Y382" s="162"/>
      <c r="Z382" s="162"/>
      <c r="AA382" s="162"/>
      <c r="AB382" s="162"/>
    </row>
    <row r="383" s="163" customFormat="true" ht="20.1" hidden="false" customHeight="true" outlineLevel="0" collapsed="false">
      <c r="A383" s="155" t="str">
        <f aca="false">IF(AND('LISTE PRODUITS'!E360="V",'LISTE PRODUITS'!O360="BAL"),'LISTE PRODUITS'!A360,"-")</f>
        <v>-</v>
      </c>
      <c r="B383" s="156" t="str">
        <f aca="false">IF(AND('LISTE PRODUITS'!E360="V",'LISTE PRODUITS'!O360="BAL"),'LISTE PRODUITS'!C360,"-")</f>
        <v>-</v>
      </c>
      <c r="C383" s="157" t="str">
        <f aca="false">IF(AND('LISTE PRODUITS'!E360="V",'LISTE PRODUITS'!O360="BAL"),'LISTE PRODUITS'!D360,"-")</f>
        <v>-</v>
      </c>
      <c r="D383" s="157" t="str">
        <f aca="false">IF(AND('LISTE PRODUITS'!E360="V",'LISTE PRODUITS'!O360="BAL"),'LISTE PRODUITS'!M360,"-")</f>
        <v>-</v>
      </c>
      <c r="E383" s="158" t="str">
        <f aca="false">IF(AND('LISTE PRODUITS'!E360="V",'LISTE PRODUITS'!O360="BAL"),'LISTE PRODUITS'!G360,"-")</f>
        <v>-</v>
      </c>
      <c r="F383" s="159" t="str">
        <f aca="false">IF(AND('LISTE PRODUITS'!E360="V",'LISTE PRODUITS'!O360="BAL"),'LISTE PRODUITS'!I360,"-")</f>
        <v>-</v>
      </c>
      <c r="G383" s="160" t="str">
        <f aca="false">IF(AND('LISTE PRODUITS'!E360="V",'LISTE PRODUITS'!O360="BAL"),'LISTE PRODUITS'!J360,"-")</f>
        <v>-</v>
      </c>
      <c r="H383" s="161" t="str">
        <f aca="false">IF(AND('LISTE PRODUITS'!E360="V",'LISTE PRODUITS'!O360="BAL"),'LISTE PRODUITS'!K360,"-")</f>
        <v>-</v>
      </c>
      <c r="I383" s="162"/>
      <c r="J383" s="162"/>
      <c r="K383" s="162"/>
      <c r="L383" s="162"/>
      <c r="M383" s="162"/>
      <c r="N383" s="162"/>
      <c r="O383" s="162"/>
      <c r="P383" s="162"/>
      <c r="Q383" s="162"/>
      <c r="R383" s="162"/>
      <c r="S383" s="162"/>
      <c r="T383" s="162"/>
      <c r="U383" s="162"/>
      <c r="V383" s="162"/>
      <c r="W383" s="162"/>
      <c r="X383" s="162"/>
      <c r="Y383" s="162"/>
      <c r="Z383" s="162"/>
      <c r="AA383" s="162"/>
      <c r="AB383" s="162"/>
    </row>
    <row r="384" s="163" customFormat="true" ht="20.1" hidden="false" customHeight="true" outlineLevel="0" collapsed="false">
      <c r="A384" s="155" t="str">
        <f aca="false">IF(AND('LISTE PRODUITS'!E361="V",'LISTE PRODUITS'!O361="BAL"),'LISTE PRODUITS'!A361,"-")</f>
        <v>-</v>
      </c>
      <c r="B384" s="156" t="str">
        <f aca="false">IF(AND('LISTE PRODUITS'!E361="V",'LISTE PRODUITS'!O361="BAL"),'LISTE PRODUITS'!C361,"-")</f>
        <v>-</v>
      </c>
      <c r="C384" s="157" t="str">
        <f aca="false">IF(AND('LISTE PRODUITS'!E361="V",'LISTE PRODUITS'!O361="BAL"),'LISTE PRODUITS'!D361,"-")</f>
        <v>-</v>
      </c>
      <c r="D384" s="157" t="str">
        <f aca="false">IF(AND('LISTE PRODUITS'!E361="V",'LISTE PRODUITS'!O361="BAL"),'LISTE PRODUITS'!M361,"-")</f>
        <v>-</v>
      </c>
      <c r="E384" s="158" t="str">
        <f aca="false">IF(AND('LISTE PRODUITS'!E361="V",'LISTE PRODUITS'!O361="BAL"),'LISTE PRODUITS'!G361,"-")</f>
        <v>-</v>
      </c>
      <c r="F384" s="159" t="str">
        <f aca="false">IF(AND('LISTE PRODUITS'!E361="V",'LISTE PRODUITS'!O361="BAL"),'LISTE PRODUITS'!I361,"-")</f>
        <v>-</v>
      </c>
      <c r="G384" s="160" t="str">
        <f aca="false">IF(AND('LISTE PRODUITS'!E361="V",'LISTE PRODUITS'!O361="BAL"),'LISTE PRODUITS'!J361,"-")</f>
        <v>-</v>
      </c>
      <c r="H384" s="161" t="str">
        <f aca="false">IF(AND('LISTE PRODUITS'!E361="V",'LISTE PRODUITS'!O361="BAL"),'LISTE PRODUITS'!K361,"-")</f>
        <v>-</v>
      </c>
      <c r="I384" s="162"/>
      <c r="J384" s="162"/>
      <c r="K384" s="162"/>
      <c r="L384" s="162"/>
      <c r="M384" s="162"/>
      <c r="N384" s="162"/>
      <c r="O384" s="162"/>
      <c r="P384" s="162"/>
      <c r="Q384" s="162"/>
      <c r="R384" s="162"/>
      <c r="S384" s="162"/>
      <c r="T384" s="162"/>
      <c r="U384" s="162"/>
      <c r="V384" s="162"/>
      <c r="W384" s="162"/>
      <c r="X384" s="162"/>
      <c r="Y384" s="162"/>
      <c r="Z384" s="162"/>
      <c r="AA384" s="162"/>
      <c r="AB384" s="162"/>
    </row>
    <row r="385" s="163" customFormat="true" ht="20.1" hidden="false" customHeight="true" outlineLevel="0" collapsed="false">
      <c r="A385" s="155" t="str">
        <f aca="false">IF(AND('LISTE PRODUITS'!E362="V",'LISTE PRODUITS'!O362="BAL"),'LISTE PRODUITS'!A362,"-")</f>
        <v>-</v>
      </c>
      <c r="B385" s="156" t="str">
        <f aca="false">IF(AND('LISTE PRODUITS'!E362="V",'LISTE PRODUITS'!O362="BAL"),'LISTE PRODUITS'!C362,"-")</f>
        <v>-</v>
      </c>
      <c r="C385" s="157" t="str">
        <f aca="false">IF(AND('LISTE PRODUITS'!E362="V",'LISTE PRODUITS'!O362="BAL"),'LISTE PRODUITS'!D362,"-")</f>
        <v>-</v>
      </c>
      <c r="D385" s="157" t="str">
        <f aca="false">IF(AND('LISTE PRODUITS'!E362="V",'LISTE PRODUITS'!O362="BAL"),'LISTE PRODUITS'!M362,"-")</f>
        <v>-</v>
      </c>
      <c r="E385" s="158" t="str">
        <f aca="false">IF(AND('LISTE PRODUITS'!E362="V",'LISTE PRODUITS'!O362="BAL"),'LISTE PRODUITS'!G362,"-")</f>
        <v>-</v>
      </c>
      <c r="F385" s="159" t="str">
        <f aca="false">IF(AND('LISTE PRODUITS'!E362="V",'LISTE PRODUITS'!O362="BAL"),'LISTE PRODUITS'!I362,"-")</f>
        <v>-</v>
      </c>
      <c r="G385" s="160" t="str">
        <f aca="false">IF(AND('LISTE PRODUITS'!E362="V",'LISTE PRODUITS'!O362="BAL"),'LISTE PRODUITS'!J362,"-")</f>
        <v>-</v>
      </c>
      <c r="H385" s="161" t="str">
        <f aca="false">IF(AND('LISTE PRODUITS'!E362="V",'LISTE PRODUITS'!O362="BAL"),'LISTE PRODUITS'!K362,"-")</f>
        <v>-</v>
      </c>
      <c r="I385" s="162"/>
      <c r="J385" s="162"/>
      <c r="K385" s="162"/>
      <c r="L385" s="162"/>
      <c r="M385" s="162"/>
      <c r="N385" s="162"/>
      <c r="O385" s="162"/>
      <c r="P385" s="162"/>
      <c r="Q385" s="162"/>
      <c r="R385" s="162"/>
      <c r="S385" s="162"/>
      <c r="T385" s="162"/>
      <c r="U385" s="162"/>
      <c r="V385" s="162"/>
      <c r="W385" s="162"/>
      <c r="X385" s="162"/>
      <c r="Y385" s="162"/>
      <c r="Z385" s="162"/>
      <c r="AA385" s="162"/>
      <c r="AB385" s="162"/>
    </row>
    <row r="386" s="163" customFormat="true" ht="20.1" hidden="false" customHeight="true" outlineLevel="0" collapsed="false">
      <c r="A386" s="155" t="str">
        <f aca="false">IF(AND('LISTE PRODUITS'!E363="V",'LISTE PRODUITS'!O363="BAL"),'LISTE PRODUITS'!A363,"-")</f>
        <v>-</v>
      </c>
      <c r="B386" s="156" t="str">
        <f aca="false">IF(AND('LISTE PRODUITS'!E363="V",'LISTE PRODUITS'!O363="BAL"),'LISTE PRODUITS'!C363,"-")</f>
        <v>-</v>
      </c>
      <c r="C386" s="157" t="str">
        <f aca="false">IF(AND('LISTE PRODUITS'!E363="V",'LISTE PRODUITS'!O363="BAL"),'LISTE PRODUITS'!D363,"-")</f>
        <v>-</v>
      </c>
      <c r="D386" s="157" t="str">
        <f aca="false">IF(AND('LISTE PRODUITS'!E363="V",'LISTE PRODUITS'!O363="BAL"),'LISTE PRODUITS'!M363,"-")</f>
        <v>-</v>
      </c>
      <c r="E386" s="158" t="str">
        <f aca="false">IF(AND('LISTE PRODUITS'!E363="V",'LISTE PRODUITS'!O363="BAL"),'LISTE PRODUITS'!G363,"-")</f>
        <v>-</v>
      </c>
      <c r="F386" s="159" t="str">
        <f aca="false">IF(AND('LISTE PRODUITS'!E363="V",'LISTE PRODUITS'!O363="BAL"),'LISTE PRODUITS'!I363,"-")</f>
        <v>-</v>
      </c>
      <c r="G386" s="160" t="str">
        <f aca="false">IF(AND('LISTE PRODUITS'!E363="V",'LISTE PRODUITS'!O363="BAL"),'LISTE PRODUITS'!J363,"-")</f>
        <v>-</v>
      </c>
      <c r="H386" s="161" t="str">
        <f aca="false">IF(AND('LISTE PRODUITS'!E363="V",'LISTE PRODUITS'!O363="BAL"),'LISTE PRODUITS'!K363,"-")</f>
        <v>-</v>
      </c>
      <c r="I386" s="162"/>
      <c r="J386" s="162"/>
      <c r="K386" s="162"/>
      <c r="L386" s="162"/>
      <c r="M386" s="162"/>
      <c r="N386" s="162"/>
      <c r="O386" s="162"/>
      <c r="P386" s="162"/>
      <c r="Q386" s="162"/>
      <c r="R386" s="162"/>
      <c r="S386" s="162"/>
      <c r="T386" s="162"/>
      <c r="U386" s="162"/>
      <c r="V386" s="162"/>
      <c r="W386" s="162"/>
      <c r="X386" s="162"/>
      <c r="Y386" s="162"/>
      <c r="Z386" s="162"/>
      <c r="AA386" s="162"/>
      <c r="AB386" s="162"/>
    </row>
    <row r="387" s="163" customFormat="true" ht="20.1" hidden="false" customHeight="true" outlineLevel="0" collapsed="false">
      <c r="A387" s="155" t="str">
        <f aca="false">IF(AND('LISTE PRODUITS'!E364="V",'LISTE PRODUITS'!O364="BAL"),'LISTE PRODUITS'!A364,"-")</f>
        <v>-</v>
      </c>
      <c r="B387" s="156" t="str">
        <f aca="false">IF(AND('LISTE PRODUITS'!E364="V",'LISTE PRODUITS'!O364="BAL"),'LISTE PRODUITS'!C364,"-")</f>
        <v>-</v>
      </c>
      <c r="C387" s="157" t="str">
        <f aca="false">IF(AND('LISTE PRODUITS'!E364="V",'LISTE PRODUITS'!O364="BAL"),'LISTE PRODUITS'!D364,"-")</f>
        <v>-</v>
      </c>
      <c r="D387" s="157" t="str">
        <f aca="false">IF(AND('LISTE PRODUITS'!E364="V",'LISTE PRODUITS'!O364="BAL"),'LISTE PRODUITS'!M364,"-")</f>
        <v>-</v>
      </c>
      <c r="E387" s="158" t="str">
        <f aca="false">IF(AND('LISTE PRODUITS'!E364="V",'LISTE PRODUITS'!O364="BAL"),'LISTE PRODUITS'!G364,"-")</f>
        <v>-</v>
      </c>
      <c r="F387" s="159" t="str">
        <f aca="false">IF(AND('LISTE PRODUITS'!E364="V",'LISTE PRODUITS'!O364="BAL"),'LISTE PRODUITS'!I364,"-")</f>
        <v>-</v>
      </c>
      <c r="G387" s="160" t="str">
        <f aca="false">IF(AND('LISTE PRODUITS'!E364="V",'LISTE PRODUITS'!O364="BAL"),'LISTE PRODUITS'!J364,"-")</f>
        <v>-</v>
      </c>
      <c r="H387" s="161" t="str">
        <f aca="false">IF(AND('LISTE PRODUITS'!E364="V",'LISTE PRODUITS'!O364="BAL"),'LISTE PRODUITS'!K364,"-")</f>
        <v>-</v>
      </c>
      <c r="I387" s="162"/>
      <c r="J387" s="162"/>
      <c r="K387" s="162"/>
      <c r="L387" s="162"/>
      <c r="M387" s="162"/>
      <c r="N387" s="162"/>
      <c r="O387" s="162"/>
      <c r="P387" s="162"/>
      <c r="Q387" s="162"/>
      <c r="R387" s="162"/>
      <c r="S387" s="162"/>
      <c r="T387" s="162"/>
      <c r="U387" s="162"/>
      <c r="V387" s="162"/>
      <c r="W387" s="162"/>
      <c r="X387" s="162"/>
      <c r="Y387" s="162"/>
      <c r="Z387" s="162"/>
      <c r="AA387" s="162"/>
      <c r="AB387" s="162"/>
    </row>
    <row r="388" s="163" customFormat="true" ht="20.1" hidden="false" customHeight="true" outlineLevel="0" collapsed="false">
      <c r="A388" s="155" t="str">
        <f aca="false">IF(AND('LISTE PRODUITS'!E365="V",'LISTE PRODUITS'!O365="BAL"),'LISTE PRODUITS'!A365,"-")</f>
        <v>-</v>
      </c>
      <c r="B388" s="156" t="str">
        <f aca="false">IF(AND('LISTE PRODUITS'!E365="V",'LISTE PRODUITS'!O365="BAL"),'LISTE PRODUITS'!C365,"-")</f>
        <v>-</v>
      </c>
      <c r="C388" s="157" t="str">
        <f aca="false">IF(AND('LISTE PRODUITS'!E365="V",'LISTE PRODUITS'!O365="BAL"),'LISTE PRODUITS'!D365,"-")</f>
        <v>-</v>
      </c>
      <c r="D388" s="157" t="str">
        <f aca="false">IF(AND('LISTE PRODUITS'!E365="V",'LISTE PRODUITS'!O365="BAL"),'LISTE PRODUITS'!M365,"-")</f>
        <v>-</v>
      </c>
      <c r="E388" s="158" t="str">
        <f aca="false">IF(AND('LISTE PRODUITS'!E365="V",'LISTE PRODUITS'!O365="BAL"),'LISTE PRODUITS'!G365,"-")</f>
        <v>-</v>
      </c>
      <c r="F388" s="159" t="str">
        <f aca="false">IF(AND('LISTE PRODUITS'!E365="V",'LISTE PRODUITS'!O365="BAL"),'LISTE PRODUITS'!I365,"-")</f>
        <v>-</v>
      </c>
      <c r="G388" s="160" t="str">
        <f aca="false">IF(AND('LISTE PRODUITS'!E365="V",'LISTE PRODUITS'!O365="BAL"),'LISTE PRODUITS'!J365,"-")</f>
        <v>-</v>
      </c>
      <c r="H388" s="161" t="str">
        <f aca="false">IF(AND('LISTE PRODUITS'!E365="V",'LISTE PRODUITS'!O365="BAL"),'LISTE PRODUITS'!K365,"-")</f>
        <v>-</v>
      </c>
      <c r="I388" s="162"/>
      <c r="J388" s="162"/>
      <c r="K388" s="162"/>
      <c r="L388" s="162"/>
      <c r="M388" s="162"/>
      <c r="N388" s="162"/>
      <c r="O388" s="162"/>
      <c r="P388" s="162"/>
      <c r="Q388" s="162"/>
      <c r="R388" s="162"/>
      <c r="S388" s="162"/>
      <c r="T388" s="162"/>
      <c r="U388" s="162"/>
      <c r="V388" s="162"/>
      <c r="W388" s="162"/>
      <c r="X388" s="162"/>
      <c r="Y388" s="162"/>
      <c r="Z388" s="162"/>
      <c r="AA388" s="162"/>
      <c r="AB388" s="162"/>
    </row>
    <row r="389" s="163" customFormat="true" ht="20.1" hidden="false" customHeight="true" outlineLevel="0" collapsed="false">
      <c r="A389" s="155" t="str">
        <f aca="false">IF(AND('LISTE PRODUITS'!E366="V",'LISTE PRODUITS'!O366="BAL"),'LISTE PRODUITS'!A366,"-")</f>
        <v>-</v>
      </c>
      <c r="B389" s="156" t="str">
        <f aca="false">IF(AND('LISTE PRODUITS'!E366="V",'LISTE PRODUITS'!O366="BAL"),'LISTE PRODUITS'!C366,"-")</f>
        <v>-</v>
      </c>
      <c r="C389" s="157" t="str">
        <f aca="false">IF(AND('LISTE PRODUITS'!E366="V",'LISTE PRODUITS'!O366="BAL"),'LISTE PRODUITS'!D366,"-")</f>
        <v>-</v>
      </c>
      <c r="D389" s="157" t="str">
        <f aca="false">IF(AND('LISTE PRODUITS'!E366="V",'LISTE PRODUITS'!O366="BAL"),'LISTE PRODUITS'!M366,"-")</f>
        <v>-</v>
      </c>
      <c r="E389" s="158" t="str">
        <f aca="false">IF(AND('LISTE PRODUITS'!E366="V",'LISTE PRODUITS'!O366="BAL"),'LISTE PRODUITS'!G366,"-")</f>
        <v>-</v>
      </c>
      <c r="F389" s="159" t="str">
        <f aca="false">IF(AND('LISTE PRODUITS'!E366="V",'LISTE PRODUITS'!O366="BAL"),'LISTE PRODUITS'!I366,"-")</f>
        <v>-</v>
      </c>
      <c r="G389" s="160" t="str">
        <f aca="false">IF(AND('LISTE PRODUITS'!E366="V",'LISTE PRODUITS'!O366="BAL"),'LISTE PRODUITS'!J366,"-")</f>
        <v>-</v>
      </c>
      <c r="H389" s="161" t="str">
        <f aca="false">IF(AND('LISTE PRODUITS'!E366="V",'LISTE PRODUITS'!O366="BAL"),'LISTE PRODUITS'!K366,"-")</f>
        <v>-</v>
      </c>
      <c r="I389" s="162"/>
      <c r="J389" s="162"/>
      <c r="K389" s="162"/>
      <c r="L389" s="162"/>
      <c r="M389" s="162"/>
      <c r="N389" s="162"/>
      <c r="O389" s="162"/>
      <c r="P389" s="162"/>
      <c r="Q389" s="162"/>
      <c r="R389" s="162"/>
      <c r="S389" s="162"/>
      <c r="T389" s="162"/>
      <c r="U389" s="162"/>
      <c r="V389" s="162"/>
      <c r="W389" s="162"/>
      <c r="X389" s="162"/>
      <c r="Y389" s="162"/>
      <c r="Z389" s="162"/>
      <c r="AA389" s="162"/>
      <c r="AB389" s="162"/>
    </row>
    <row r="390" s="163" customFormat="true" ht="20.1" hidden="false" customHeight="true" outlineLevel="0" collapsed="false">
      <c r="A390" s="155" t="str">
        <f aca="false">IF(AND('LISTE PRODUITS'!E367="V",'LISTE PRODUITS'!O367="BAL"),'LISTE PRODUITS'!A367,"-")</f>
        <v>-</v>
      </c>
      <c r="B390" s="156" t="str">
        <f aca="false">IF(AND('LISTE PRODUITS'!E367="V",'LISTE PRODUITS'!O367="BAL"),'LISTE PRODUITS'!C367,"-")</f>
        <v>-</v>
      </c>
      <c r="C390" s="157" t="str">
        <f aca="false">IF(AND('LISTE PRODUITS'!E367="V",'LISTE PRODUITS'!O367="BAL"),'LISTE PRODUITS'!D367,"-")</f>
        <v>-</v>
      </c>
      <c r="D390" s="157" t="str">
        <f aca="false">IF(AND('LISTE PRODUITS'!E367="V",'LISTE PRODUITS'!O367="BAL"),'LISTE PRODUITS'!M367,"-")</f>
        <v>-</v>
      </c>
      <c r="E390" s="158" t="str">
        <f aca="false">IF(AND('LISTE PRODUITS'!E367="V",'LISTE PRODUITS'!O367="BAL"),'LISTE PRODUITS'!G367,"-")</f>
        <v>-</v>
      </c>
      <c r="F390" s="159" t="str">
        <f aca="false">IF(AND('LISTE PRODUITS'!E367="V",'LISTE PRODUITS'!O367="BAL"),'LISTE PRODUITS'!I367,"-")</f>
        <v>-</v>
      </c>
      <c r="G390" s="160" t="str">
        <f aca="false">IF(AND('LISTE PRODUITS'!E367="V",'LISTE PRODUITS'!O367="BAL"),'LISTE PRODUITS'!J367,"-")</f>
        <v>-</v>
      </c>
      <c r="H390" s="161" t="str">
        <f aca="false">IF(AND('LISTE PRODUITS'!E367="V",'LISTE PRODUITS'!O367="BAL"),'LISTE PRODUITS'!K367,"-")</f>
        <v>-</v>
      </c>
      <c r="I390" s="162"/>
      <c r="J390" s="162"/>
      <c r="K390" s="162"/>
      <c r="L390" s="162"/>
      <c r="M390" s="162"/>
      <c r="N390" s="162"/>
      <c r="O390" s="162"/>
      <c r="P390" s="162"/>
      <c r="Q390" s="162"/>
      <c r="R390" s="162"/>
      <c r="S390" s="162"/>
      <c r="T390" s="162"/>
      <c r="U390" s="162"/>
      <c r="V390" s="162"/>
      <c r="W390" s="162"/>
      <c r="X390" s="162"/>
      <c r="Y390" s="162"/>
      <c r="Z390" s="162"/>
      <c r="AA390" s="162"/>
      <c r="AB390" s="162"/>
    </row>
    <row r="391" s="163" customFormat="true" ht="20.1" hidden="false" customHeight="true" outlineLevel="0" collapsed="false">
      <c r="A391" s="155" t="str">
        <f aca="false">IF(AND('LISTE PRODUITS'!E368="V",'LISTE PRODUITS'!O368="BAL"),'LISTE PRODUITS'!A368,"-")</f>
        <v>-</v>
      </c>
      <c r="B391" s="156" t="str">
        <f aca="false">IF(AND('LISTE PRODUITS'!E368="V",'LISTE PRODUITS'!O368="BAL"),'LISTE PRODUITS'!C368,"-")</f>
        <v>-</v>
      </c>
      <c r="C391" s="157" t="str">
        <f aca="false">IF(AND('LISTE PRODUITS'!E368="V",'LISTE PRODUITS'!O368="BAL"),'LISTE PRODUITS'!D368,"-")</f>
        <v>-</v>
      </c>
      <c r="D391" s="157" t="str">
        <f aca="false">IF(AND('LISTE PRODUITS'!E368="V",'LISTE PRODUITS'!O368="BAL"),'LISTE PRODUITS'!M368,"-")</f>
        <v>-</v>
      </c>
      <c r="E391" s="158" t="str">
        <f aca="false">IF(AND('LISTE PRODUITS'!E368="V",'LISTE PRODUITS'!O368="BAL"),'LISTE PRODUITS'!G368,"-")</f>
        <v>-</v>
      </c>
      <c r="F391" s="159" t="str">
        <f aca="false">IF(AND('LISTE PRODUITS'!E368="V",'LISTE PRODUITS'!O368="BAL"),'LISTE PRODUITS'!I368,"-")</f>
        <v>-</v>
      </c>
      <c r="G391" s="160" t="str">
        <f aca="false">IF(AND('LISTE PRODUITS'!E368="V",'LISTE PRODUITS'!O368="BAL"),'LISTE PRODUITS'!J368,"-")</f>
        <v>-</v>
      </c>
      <c r="H391" s="161" t="str">
        <f aca="false">IF(AND('LISTE PRODUITS'!E368="V",'LISTE PRODUITS'!O368="BAL"),'LISTE PRODUITS'!K368,"-")</f>
        <v>-</v>
      </c>
      <c r="I391" s="162"/>
      <c r="J391" s="162"/>
      <c r="K391" s="162"/>
      <c r="L391" s="162"/>
      <c r="M391" s="162"/>
      <c r="N391" s="162"/>
      <c r="O391" s="162"/>
      <c r="P391" s="162"/>
      <c r="Q391" s="162"/>
      <c r="R391" s="162"/>
      <c r="S391" s="162"/>
      <c r="T391" s="162"/>
      <c r="U391" s="162"/>
      <c r="V391" s="162"/>
      <c r="W391" s="162"/>
      <c r="X391" s="162"/>
      <c r="Y391" s="162"/>
      <c r="Z391" s="162"/>
      <c r="AA391" s="162"/>
      <c r="AB391" s="162"/>
    </row>
    <row r="392" s="163" customFormat="true" ht="20.1" hidden="false" customHeight="true" outlineLevel="0" collapsed="false">
      <c r="A392" s="155" t="str">
        <f aca="false">IF(AND('LISTE PRODUITS'!E369="V",'LISTE PRODUITS'!O369="BAL"),'LISTE PRODUITS'!A369,"-")</f>
        <v>-</v>
      </c>
      <c r="B392" s="156" t="str">
        <f aca="false">IF(AND('LISTE PRODUITS'!E369="V",'LISTE PRODUITS'!O369="BAL"),'LISTE PRODUITS'!C369,"-")</f>
        <v>-</v>
      </c>
      <c r="C392" s="157" t="str">
        <f aca="false">IF(AND('LISTE PRODUITS'!E369="V",'LISTE PRODUITS'!O369="BAL"),'LISTE PRODUITS'!D369,"-")</f>
        <v>-</v>
      </c>
      <c r="D392" s="157" t="str">
        <f aca="false">IF(AND('LISTE PRODUITS'!E369="V",'LISTE PRODUITS'!O369="BAL"),'LISTE PRODUITS'!M369,"-")</f>
        <v>-</v>
      </c>
      <c r="E392" s="158" t="str">
        <f aca="false">IF(AND('LISTE PRODUITS'!E369="V",'LISTE PRODUITS'!O369="BAL"),'LISTE PRODUITS'!G369,"-")</f>
        <v>-</v>
      </c>
      <c r="F392" s="159" t="str">
        <f aca="false">IF(AND('LISTE PRODUITS'!E369="V",'LISTE PRODUITS'!O369="BAL"),'LISTE PRODUITS'!I369,"-")</f>
        <v>-</v>
      </c>
      <c r="G392" s="160" t="str">
        <f aca="false">IF(AND('LISTE PRODUITS'!E369="V",'LISTE PRODUITS'!O369="BAL"),'LISTE PRODUITS'!J369,"-")</f>
        <v>-</v>
      </c>
      <c r="H392" s="161" t="str">
        <f aca="false">IF(AND('LISTE PRODUITS'!E369="V",'LISTE PRODUITS'!O369="BAL"),'LISTE PRODUITS'!K369,"-")</f>
        <v>-</v>
      </c>
      <c r="I392" s="162"/>
      <c r="J392" s="162"/>
      <c r="K392" s="162"/>
      <c r="L392" s="162"/>
      <c r="M392" s="162"/>
      <c r="N392" s="162"/>
      <c r="O392" s="162"/>
      <c r="P392" s="162"/>
      <c r="Q392" s="162"/>
      <c r="R392" s="162"/>
      <c r="S392" s="162"/>
      <c r="T392" s="162"/>
      <c r="U392" s="162"/>
      <c r="V392" s="162"/>
      <c r="W392" s="162"/>
      <c r="X392" s="162"/>
      <c r="Y392" s="162"/>
      <c r="Z392" s="162"/>
      <c r="AA392" s="162"/>
      <c r="AB392" s="162"/>
    </row>
    <row r="393" s="163" customFormat="true" ht="20.1" hidden="false" customHeight="true" outlineLevel="0" collapsed="false">
      <c r="A393" s="155" t="str">
        <f aca="false">IF(AND('LISTE PRODUITS'!E370="V",'LISTE PRODUITS'!O370="BAL"),'LISTE PRODUITS'!A370,"-")</f>
        <v>-</v>
      </c>
      <c r="B393" s="156" t="str">
        <f aca="false">IF(AND('LISTE PRODUITS'!E370="V",'LISTE PRODUITS'!O370="BAL"),'LISTE PRODUITS'!C370,"-")</f>
        <v>-</v>
      </c>
      <c r="C393" s="157" t="str">
        <f aca="false">IF(AND('LISTE PRODUITS'!E370="V",'LISTE PRODUITS'!O370="BAL"),'LISTE PRODUITS'!D370,"-")</f>
        <v>-</v>
      </c>
      <c r="D393" s="157" t="str">
        <f aca="false">IF(AND('LISTE PRODUITS'!E370="V",'LISTE PRODUITS'!O370="BAL"),'LISTE PRODUITS'!M370,"-")</f>
        <v>-</v>
      </c>
      <c r="E393" s="158" t="str">
        <f aca="false">IF(AND('LISTE PRODUITS'!E370="V",'LISTE PRODUITS'!O370="BAL"),'LISTE PRODUITS'!G370,"-")</f>
        <v>-</v>
      </c>
      <c r="F393" s="159" t="str">
        <f aca="false">IF(AND('LISTE PRODUITS'!E370="V",'LISTE PRODUITS'!O370="BAL"),'LISTE PRODUITS'!I370,"-")</f>
        <v>-</v>
      </c>
      <c r="G393" s="160" t="str">
        <f aca="false">IF(AND('LISTE PRODUITS'!E370="V",'LISTE PRODUITS'!O370="BAL"),'LISTE PRODUITS'!J370,"-")</f>
        <v>-</v>
      </c>
      <c r="H393" s="161" t="str">
        <f aca="false">IF(AND('LISTE PRODUITS'!E370="V",'LISTE PRODUITS'!O370="BAL"),'LISTE PRODUITS'!K370,"-")</f>
        <v>-</v>
      </c>
      <c r="I393" s="162"/>
      <c r="J393" s="162"/>
      <c r="K393" s="162"/>
      <c r="L393" s="162"/>
      <c r="M393" s="162"/>
      <c r="N393" s="162"/>
      <c r="O393" s="162"/>
      <c r="P393" s="162"/>
      <c r="Q393" s="162"/>
      <c r="R393" s="162"/>
      <c r="S393" s="162"/>
      <c r="T393" s="162"/>
      <c r="U393" s="162"/>
      <c r="V393" s="162"/>
      <c r="W393" s="162"/>
      <c r="X393" s="162"/>
      <c r="Y393" s="162"/>
      <c r="Z393" s="162"/>
      <c r="AA393" s="162"/>
      <c r="AB393" s="162"/>
    </row>
    <row r="394" s="163" customFormat="true" ht="20.1" hidden="false" customHeight="true" outlineLevel="0" collapsed="false">
      <c r="A394" s="155" t="str">
        <f aca="false">IF(AND('LISTE PRODUITS'!E371="V",'LISTE PRODUITS'!O371="BAL"),'LISTE PRODUITS'!A371,"-")</f>
        <v>-</v>
      </c>
      <c r="B394" s="156" t="str">
        <f aca="false">IF(AND('LISTE PRODUITS'!E371="V",'LISTE PRODUITS'!O371="BAL"),'LISTE PRODUITS'!C371,"-")</f>
        <v>-</v>
      </c>
      <c r="C394" s="157" t="str">
        <f aca="false">IF(AND('LISTE PRODUITS'!E371="V",'LISTE PRODUITS'!O371="BAL"),'LISTE PRODUITS'!D371,"-")</f>
        <v>-</v>
      </c>
      <c r="D394" s="157" t="str">
        <f aca="false">IF(AND('LISTE PRODUITS'!E371="V",'LISTE PRODUITS'!O371="BAL"),'LISTE PRODUITS'!M371,"-")</f>
        <v>-</v>
      </c>
      <c r="E394" s="158" t="str">
        <f aca="false">IF(AND('LISTE PRODUITS'!E371="V",'LISTE PRODUITS'!O371="BAL"),'LISTE PRODUITS'!G371,"-")</f>
        <v>-</v>
      </c>
      <c r="F394" s="159" t="str">
        <f aca="false">IF(AND('LISTE PRODUITS'!E371="V",'LISTE PRODUITS'!O371="BAL"),'LISTE PRODUITS'!I371,"-")</f>
        <v>-</v>
      </c>
      <c r="G394" s="160" t="str">
        <f aca="false">IF(AND('LISTE PRODUITS'!E371="V",'LISTE PRODUITS'!O371="BAL"),'LISTE PRODUITS'!J371,"-")</f>
        <v>-</v>
      </c>
      <c r="H394" s="161" t="str">
        <f aca="false">IF(AND('LISTE PRODUITS'!E371="V",'LISTE PRODUITS'!O371="BAL"),'LISTE PRODUITS'!K371,"-")</f>
        <v>-</v>
      </c>
      <c r="I394" s="162"/>
      <c r="J394" s="162"/>
      <c r="K394" s="162"/>
      <c r="L394" s="162"/>
      <c r="M394" s="162"/>
      <c r="N394" s="162"/>
      <c r="O394" s="162"/>
      <c r="P394" s="162"/>
      <c r="Q394" s="162"/>
      <c r="R394" s="162"/>
      <c r="S394" s="162"/>
      <c r="T394" s="162"/>
      <c r="U394" s="162"/>
      <c r="V394" s="162"/>
      <c r="W394" s="162"/>
      <c r="X394" s="162"/>
      <c r="Y394" s="162"/>
      <c r="Z394" s="162"/>
      <c r="AA394" s="162"/>
      <c r="AB394" s="162"/>
    </row>
    <row r="395" s="163" customFormat="true" ht="20.1" hidden="false" customHeight="true" outlineLevel="0" collapsed="false">
      <c r="A395" s="155" t="str">
        <f aca="false">IF(AND('LISTE PRODUITS'!E372="V",'LISTE PRODUITS'!O372="BAL"),'LISTE PRODUITS'!A372,"-")</f>
        <v>-</v>
      </c>
      <c r="B395" s="156" t="str">
        <f aca="false">IF(AND('LISTE PRODUITS'!E372="V",'LISTE PRODUITS'!O372="BAL"),'LISTE PRODUITS'!C372,"-")</f>
        <v>-</v>
      </c>
      <c r="C395" s="157" t="str">
        <f aca="false">IF(AND('LISTE PRODUITS'!E372="V",'LISTE PRODUITS'!O372="BAL"),'LISTE PRODUITS'!D372,"-")</f>
        <v>-</v>
      </c>
      <c r="D395" s="157" t="str">
        <f aca="false">IF(AND('LISTE PRODUITS'!E372="V",'LISTE PRODUITS'!O372="BAL"),'LISTE PRODUITS'!M372,"-")</f>
        <v>-</v>
      </c>
      <c r="E395" s="158" t="str">
        <f aca="false">IF(AND('LISTE PRODUITS'!E372="V",'LISTE PRODUITS'!O372="BAL"),'LISTE PRODUITS'!G372,"-")</f>
        <v>-</v>
      </c>
      <c r="F395" s="159" t="str">
        <f aca="false">IF(AND('LISTE PRODUITS'!E372="V",'LISTE PRODUITS'!O372="BAL"),'LISTE PRODUITS'!I372,"-")</f>
        <v>-</v>
      </c>
      <c r="G395" s="160" t="str">
        <f aca="false">IF(AND('LISTE PRODUITS'!E372="V",'LISTE PRODUITS'!O372="BAL"),'LISTE PRODUITS'!J372,"-")</f>
        <v>-</v>
      </c>
      <c r="H395" s="161" t="str">
        <f aca="false">IF(AND('LISTE PRODUITS'!E372="V",'LISTE PRODUITS'!O372="BAL"),'LISTE PRODUITS'!K372,"-")</f>
        <v>-</v>
      </c>
      <c r="I395" s="162"/>
      <c r="J395" s="162"/>
      <c r="K395" s="162"/>
      <c r="L395" s="162"/>
      <c r="M395" s="162"/>
      <c r="N395" s="162"/>
      <c r="O395" s="162"/>
      <c r="P395" s="162"/>
      <c r="Q395" s="162"/>
      <c r="R395" s="162"/>
      <c r="S395" s="162"/>
      <c r="T395" s="162"/>
      <c r="U395" s="162"/>
      <c r="V395" s="162"/>
      <c r="W395" s="162"/>
      <c r="X395" s="162"/>
      <c r="Y395" s="162"/>
      <c r="Z395" s="162"/>
      <c r="AA395" s="162"/>
      <c r="AB395" s="162"/>
    </row>
    <row r="396" s="163" customFormat="true" ht="20.1" hidden="false" customHeight="true" outlineLevel="0" collapsed="false">
      <c r="A396" s="155" t="str">
        <f aca="false">IF(AND('LISTE PRODUITS'!E373="V",'LISTE PRODUITS'!O373="BAL"),'LISTE PRODUITS'!A373,"-")</f>
        <v>-</v>
      </c>
      <c r="B396" s="156" t="str">
        <f aca="false">IF(AND('LISTE PRODUITS'!E373="V",'LISTE PRODUITS'!O373="BAL"),'LISTE PRODUITS'!C373,"-")</f>
        <v>-</v>
      </c>
      <c r="C396" s="157" t="str">
        <f aca="false">IF(AND('LISTE PRODUITS'!E373="V",'LISTE PRODUITS'!O373="BAL"),'LISTE PRODUITS'!D373,"-")</f>
        <v>-</v>
      </c>
      <c r="D396" s="157" t="str">
        <f aca="false">IF(AND('LISTE PRODUITS'!E373="V",'LISTE PRODUITS'!O373="BAL"),'LISTE PRODUITS'!M373,"-")</f>
        <v>-</v>
      </c>
      <c r="E396" s="158" t="str">
        <f aca="false">IF(AND('LISTE PRODUITS'!E373="V",'LISTE PRODUITS'!O373="BAL"),'LISTE PRODUITS'!G373,"-")</f>
        <v>-</v>
      </c>
      <c r="F396" s="159" t="str">
        <f aca="false">IF(AND('LISTE PRODUITS'!E373="V",'LISTE PRODUITS'!O373="BAL"),'LISTE PRODUITS'!I373,"-")</f>
        <v>-</v>
      </c>
      <c r="G396" s="160" t="str">
        <f aca="false">IF(AND('LISTE PRODUITS'!E373="V",'LISTE PRODUITS'!O373="BAL"),'LISTE PRODUITS'!J373,"-")</f>
        <v>-</v>
      </c>
      <c r="H396" s="161" t="str">
        <f aca="false">IF(AND('LISTE PRODUITS'!E373="V",'LISTE PRODUITS'!O373="BAL"),'LISTE PRODUITS'!K373,"-")</f>
        <v>-</v>
      </c>
      <c r="I396" s="162"/>
      <c r="J396" s="162"/>
      <c r="K396" s="162"/>
      <c r="L396" s="162"/>
      <c r="M396" s="162"/>
      <c r="N396" s="162"/>
      <c r="O396" s="162"/>
      <c r="P396" s="162"/>
      <c r="Q396" s="162"/>
      <c r="R396" s="162"/>
      <c r="S396" s="162"/>
      <c r="T396" s="162"/>
      <c r="U396" s="162"/>
      <c r="V396" s="162"/>
      <c r="W396" s="162"/>
      <c r="X396" s="162"/>
      <c r="Y396" s="162"/>
      <c r="Z396" s="162"/>
      <c r="AA396" s="162"/>
      <c r="AB396" s="162"/>
    </row>
    <row r="397" s="163" customFormat="true" ht="19.5" hidden="false" customHeight="true" outlineLevel="0" collapsed="false">
      <c r="A397" s="155" t="str">
        <f aca="false">IF(AND('LISTE PRODUITS'!E374="V",'LISTE PRODUITS'!O374="BAL"),'LISTE PRODUITS'!A374,"-")</f>
        <v>-</v>
      </c>
      <c r="B397" s="156" t="str">
        <f aca="false">IF(AND('LISTE PRODUITS'!E374="V",'LISTE PRODUITS'!O374="BAL"),'LISTE PRODUITS'!C374,"-")</f>
        <v>-</v>
      </c>
      <c r="C397" s="157" t="str">
        <f aca="false">IF(AND('LISTE PRODUITS'!E374="V",'LISTE PRODUITS'!O374="BAL"),'LISTE PRODUITS'!D374,"-")</f>
        <v>-</v>
      </c>
      <c r="D397" s="157" t="str">
        <f aca="false">IF(AND('LISTE PRODUITS'!E374="V",'LISTE PRODUITS'!O374="BAL"),'LISTE PRODUITS'!M374,"-")</f>
        <v>-</v>
      </c>
      <c r="E397" s="158" t="str">
        <f aca="false">IF(AND('LISTE PRODUITS'!E374="V",'LISTE PRODUITS'!O374="BAL"),'LISTE PRODUITS'!G374,"-")</f>
        <v>-</v>
      </c>
      <c r="F397" s="159" t="str">
        <f aca="false">IF(AND('LISTE PRODUITS'!E374="V",'LISTE PRODUITS'!O374="BAL"),'LISTE PRODUITS'!I374,"-")</f>
        <v>-</v>
      </c>
      <c r="G397" s="160" t="str">
        <f aca="false">IF(AND('LISTE PRODUITS'!E374="V",'LISTE PRODUITS'!O374="BAL"),'LISTE PRODUITS'!J374,"-")</f>
        <v>-</v>
      </c>
      <c r="H397" s="161" t="str">
        <f aca="false">IF(AND('LISTE PRODUITS'!E374="V",'LISTE PRODUITS'!O374="BAL"),'LISTE PRODUITS'!K374,"-")</f>
        <v>-</v>
      </c>
      <c r="I397" s="162"/>
      <c r="J397" s="162"/>
      <c r="K397" s="162"/>
      <c r="L397" s="162"/>
      <c r="M397" s="162"/>
      <c r="N397" s="162"/>
      <c r="O397" s="162"/>
      <c r="P397" s="162"/>
      <c r="Q397" s="162"/>
      <c r="R397" s="162"/>
      <c r="S397" s="162"/>
      <c r="T397" s="162"/>
      <c r="U397" s="162"/>
      <c r="V397" s="162"/>
      <c r="W397" s="162"/>
      <c r="X397" s="162"/>
      <c r="Y397" s="162"/>
      <c r="Z397" s="162"/>
      <c r="AA397" s="162"/>
      <c r="AB397" s="162"/>
    </row>
    <row r="398" s="163" customFormat="true" ht="19.5" hidden="false" customHeight="true" outlineLevel="0" collapsed="false">
      <c r="A398" s="155" t="str">
        <f aca="false">IF(AND('LISTE PRODUITS'!E375="V",'LISTE PRODUITS'!O375="BAL"),'LISTE PRODUITS'!A375,"-")</f>
        <v>-</v>
      </c>
      <c r="B398" s="156" t="str">
        <f aca="false">IF(AND('LISTE PRODUITS'!E375="V",'LISTE PRODUITS'!O375="BAL"),'LISTE PRODUITS'!C375,"-")</f>
        <v>-</v>
      </c>
      <c r="C398" s="157" t="str">
        <f aca="false">IF(AND('LISTE PRODUITS'!E375="V",'LISTE PRODUITS'!O375="BAL"),'LISTE PRODUITS'!D375,"-")</f>
        <v>-</v>
      </c>
      <c r="D398" s="157" t="str">
        <f aca="false">IF(AND('LISTE PRODUITS'!E375="V",'LISTE PRODUITS'!O375="BAL"),'LISTE PRODUITS'!M375,"-")</f>
        <v>-</v>
      </c>
      <c r="E398" s="158" t="str">
        <f aca="false">IF(AND('LISTE PRODUITS'!E375="V",'LISTE PRODUITS'!O375="BAL"),'LISTE PRODUITS'!G375,"-")</f>
        <v>-</v>
      </c>
      <c r="F398" s="159" t="str">
        <f aca="false">IF(AND('LISTE PRODUITS'!E375="V",'LISTE PRODUITS'!O375="BAL"),'LISTE PRODUITS'!I375,"-")</f>
        <v>-</v>
      </c>
      <c r="G398" s="160" t="str">
        <f aca="false">IF(AND('LISTE PRODUITS'!E375="V",'LISTE PRODUITS'!O375="BAL"),'LISTE PRODUITS'!J375,"-")</f>
        <v>-</v>
      </c>
      <c r="H398" s="161" t="str">
        <f aca="false">IF(AND('LISTE PRODUITS'!E375="V",'LISTE PRODUITS'!O375="BAL"),'LISTE PRODUITS'!K375,"-")</f>
        <v>-</v>
      </c>
      <c r="I398" s="162"/>
      <c r="J398" s="162"/>
      <c r="K398" s="162"/>
      <c r="L398" s="162"/>
      <c r="M398" s="162"/>
      <c r="N398" s="162"/>
      <c r="O398" s="162"/>
      <c r="P398" s="162"/>
      <c r="Q398" s="162"/>
      <c r="R398" s="162"/>
      <c r="S398" s="162"/>
      <c r="T398" s="162"/>
      <c r="U398" s="162"/>
      <c r="V398" s="162"/>
      <c r="W398" s="162"/>
      <c r="X398" s="162"/>
      <c r="Y398" s="162"/>
      <c r="Z398" s="162"/>
      <c r="AA398" s="162"/>
      <c r="AB398" s="162"/>
    </row>
    <row r="399" s="163" customFormat="true" ht="19.5" hidden="false" customHeight="true" outlineLevel="0" collapsed="false">
      <c r="A399" s="155" t="str">
        <f aca="false">IF(AND('LISTE PRODUITS'!E376="V",'LISTE PRODUITS'!O376="BAL"),'LISTE PRODUITS'!A376,"-")</f>
        <v>-</v>
      </c>
      <c r="B399" s="156" t="str">
        <f aca="false">IF(AND('LISTE PRODUITS'!E376="V",'LISTE PRODUITS'!O376="BAL"),'LISTE PRODUITS'!C376,"-")</f>
        <v>-</v>
      </c>
      <c r="C399" s="157" t="str">
        <f aca="false">IF(AND('LISTE PRODUITS'!E376="V",'LISTE PRODUITS'!O376="BAL"),'LISTE PRODUITS'!D376,"-")</f>
        <v>-</v>
      </c>
      <c r="D399" s="157" t="str">
        <f aca="false">IF(AND('LISTE PRODUITS'!E376="V",'LISTE PRODUITS'!O376="BAL"),'LISTE PRODUITS'!M376,"-")</f>
        <v>-</v>
      </c>
      <c r="E399" s="158" t="str">
        <f aca="false">IF(AND('LISTE PRODUITS'!E376="V",'LISTE PRODUITS'!O376="BAL"),'LISTE PRODUITS'!G376,"-")</f>
        <v>-</v>
      </c>
      <c r="F399" s="159" t="str">
        <f aca="false">IF(AND('LISTE PRODUITS'!E376="V",'LISTE PRODUITS'!O376="BAL"),'LISTE PRODUITS'!I376,"-")</f>
        <v>-</v>
      </c>
      <c r="G399" s="160" t="str">
        <f aca="false">IF(AND('LISTE PRODUITS'!E376="V",'LISTE PRODUITS'!O376="BAL"),'LISTE PRODUITS'!J376,"-")</f>
        <v>-</v>
      </c>
      <c r="H399" s="161" t="str">
        <f aca="false">IF(AND('LISTE PRODUITS'!E376="V",'LISTE PRODUITS'!O376="BAL"),'LISTE PRODUITS'!K376,"-")</f>
        <v>-</v>
      </c>
      <c r="I399" s="162"/>
      <c r="J399" s="162"/>
      <c r="K399" s="162"/>
      <c r="L399" s="162"/>
      <c r="M399" s="162"/>
      <c r="N399" s="162"/>
      <c r="O399" s="162"/>
      <c r="P399" s="162"/>
      <c r="Q399" s="162"/>
      <c r="R399" s="162"/>
      <c r="S399" s="162"/>
      <c r="T399" s="162"/>
      <c r="U399" s="162"/>
      <c r="V399" s="162"/>
      <c r="W399" s="162"/>
      <c r="X399" s="162"/>
      <c r="Y399" s="162"/>
      <c r="Z399" s="162"/>
      <c r="AA399" s="162"/>
      <c r="AB399" s="162"/>
    </row>
    <row r="400" s="163" customFormat="true" ht="19.5" hidden="false" customHeight="true" outlineLevel="0" collapsed="false">
      <c r="A400" s="155" t="str">
        <f aca="false">IF(AND('LISTE PRODUITS'!E377="V",'LISTE PRODUITS'!O377="BAL"),'LISTE PRODUITS'!A377,"-")</f>
        <v>-</v>
      </c>
      <c r="B400" s="156" t="str">
        <f aca="false">IF(AND('LISTE PRODUITS'!E377="V",'LISTE PRODUITS'!O377="BAL"),'LISTE PRODUITS'!C377,"-")</f>
        <v>-</v>
      </c>
      <c r="C400" s="157" t="str">
        <f aca="false">IF(AND('LISTE PRODUITS'!E377="V",'LISTE PRODUITS'!O377="BAL"),'LISTE PRODUITS'!D377,"-")</f>
        <v>-</v>
      </c>
      <c r="D400" s="157" t="str">
        <f aca="false">IF(AND('LISTE PRODUITS'!E377="V",'LISTE PRODUITS'!O377="BAL"),'LISTE PRODUITS'!M377,"-")</f>
        <v>-</v>
      </c>
      <c r="E400" s="158" t="str">
        <f aca="false">IF(AND('LISTE PRODUITS'!E377="V",'LISTE PRODUITS'!O377="BAL"),'LISTE PRODUITS'!G377,"-")</f>
        <v>-</v>
      </c>
      <c r="F400" s="159" t="str">
        <f aca="false">IF(AND('LISTE PRODUITS'!E377="V",'LISTE PRODUITS'!O377="BAL"),'LISTE PRODUITS'!I377,"-")</f>
        <v>-</v>
      </c>
      <c r="G400" s="160" t="str">
        <f aca="false">IF(AND('LISTE PRODUITS'!E377="V",'LISTE PRODUITS'!O377="BAL"),'LISTE PRODUITS'!J377,"-")</f>
        <v>-</v>
      </c>
      <c r="H400" s="161" t="str">
        <f aca="false">IF(AND('LISTE PRODUITS'!E377="V",'LISTE PRODUITS'!O377="BAL"),'LISTE PRODUITS'!K377,"-")</f>
        <v>-</v>
      </c>
      <c r="I400" s="162"/>
      <c r="J400" s="162"/>
      <c r="K400" s="162"/>
      <c r="L400" s="162"/>
      <c r="M400" s="162"/>
      <c r="N400" s="162"/>
      <c r="O400" s="162"/>
      <c r="P400" s="162"/>
      <c r="Q400" s="162"/>
      <c r="R400" s="162"/>
      <c r="S400" s="162"/>
      <c r="T400" s="162"/>
      <c r="U400" s="162"/>
      <c r="V400" s="162"/>
      <c r="W400" s="162"/>
      <c r="X400" s="162"/>
      <c r="Y400" s="162"/>
      <c r="Z400" s="162"/>
      <c r="AA400" s="162"/>
      <c r="AB400" s="162"/>
    </row>
    <row r="401" s="163" customFormat="true" ht="19.5" hidden="false" customHeight="true" outlineLevel="0" collapsed="false">
      <c r="A401" s="155" t="str">
        <f aca="false">IF(AND('LISTE PRODUITS'!E378="V",'LISTE PRODUITS'!O378="BAL"),'LISTE PRODUITS'!A378,"-")</f>
        <v>-</v>
      </c>
      <c r="B401" s="156" t="str">
        <f aca="false">IF(AND('LISTE PRODUITS'!E378="V",'LISTE PRODUITS'!O378="BAL"),'LISTE PRODUITS'!C378,"-")</f>
        <v>-</v>
      </c>
      <c r="C401" s="157" t="str">
        <f aca="false">IF(AND('LISTE PRODUITS'!E378="V",'LISTE PRODUITS'!O378="BAL"),'LISTE PRODUITS'!D378,"-")</f>
        <v>-</v>
      </c>
      <c r="D401" s="157" t="str">
        <f aca="false">IF(AND('LISTE PRODUITS'!E378="V",'LISTE PRODUITS'!O378="BAL"),'LISTE PRODUITS'!M378,"-")</f>
        <v>-</v>
      </c>
      <c r="E401" s="158" t="str">
        <f aca="false">IF(AND('LISTE PRODUITS'!E378="V",'LISTE PRODUITS'!O378="BAL"),'LISTE PRODUITS'!G378,"-")</f>
        <v>-</v>
      </c>
      <c r="F401" s="159" t="str">
        <f aca="false">IF(AND('LISTE PRODUITS'!E378="V",'LISTE PRODUITS'!O378="BAL"),'LISTE PRODUITS'!I378,"-")</f>
        <v>-</v>
      </c>
      <c r="G401" s="160" t="str">
        <f aca="false">IF(AND('LISTE PRODUITS'!E378="V",'LISTE PRODUITS'!O378="BAL"),'LISTE PRODUITS'!J378,"-")</f>
        <v>-</v>
      </c>
      <c r="H401" s="161" t="str">
        <f aca="false">IF(AND('LISTE PRODUITS'!E378="V",'LISTE PRODUITS'!O378="BAL"),'LISTE PRODUITS'!K378,"-")</f>
        <v>-</v>
      </c>
      <c r="I401" s="162"/>
      <c r="J401" s="162"/>
      <c r="K401" s="162"/>
      <c r="L401" s="162"/>
      <c r="M401" s="162"/>
      <c r="N401" s="162"/>
      <c r="O401" s="162"/>
      <c r="P401" s="162"/>
      <c r="Q401" s="162"/>
      <c r="R401" s="162"/>
      <c r="S401" s="162"/>
      <c r="T401" s="162"/>
      <c r="U401" s="162"/>
      <c r="V401" s="162"/>
      <c r="W401" s="162"/>
      <c r="X401" s="162"/>
      <c r="Y401" s="162"/>
      <c r="Z401" s="162"/>
      <c r="AA401" s="162"/>
      <c r="AB401" s="162"/>
    </row>
    <row r="402" s="163" customFormat="true" ht="19.5" hidden="false" customHeight="true" outlineLevel="0" collapsed="false">
      <c r="A402" s="155" t="str">
        <f aca="false">IF(AND('LISTE PRODUITS'!E379="V",'LISTE PRODUITS'!O379="BAL"),'LISTE PRODUITS'!A379,"-")</f>
        <v>-</v>
      </c>
      <c r="B402" s="156" t="str">
        <f aca="false">IF(AND('LISTE PRODUITS'!E379="V",'LISTE PRODUITS'!O379="BAL"),'LISTE PRODUITS'!C379,"-")</f>
        <v>-</v>
      </c>
      <c r="C402" s="157" t="str">
        <f aca="false">IF(AND('LISTE PRODUITS'!E379="V",'LISTE PRODUITS'!O379="BAL"),'LISTE PRODUITS'!D379,"-")</f>
        <v>-</v>
      </c>
      <c r="D402" s="157" t="str">
        <f aca="false">IF(AND('LISTE PRODUITS'!E379="V",'LISTE PRODUITS'!O379="BAL"),'LISTE PRODUITS'!M379,"-")</f>
        <v>-</v>
      </c>
      <c r="E402" s="158" t="str">
        <f aca="false">IF(AND('LISTE PRODUITS'!E379="V",'LISTE PRODUITS'!O379="BAL"),'LISTE PRODUITS'!G379,"-")</f>
        <v>-</v>
      </c>
      <c r="F402" s="159" t="str">
        <f aca="false">IF(AND('LISTE PRODUITS'!E379="V",'LISTE PRODUITS'!O379="BAL"),'LISTE PRODUITS'!I379,"-")</f>
        <v>-</v>
      </c>
      <c r="G402" s="160" t="str">
        <f aca="false">IF(AND('LISTE PRODUITS'!E379="V",'LISTE PRODUITS'!O379="BAL"),'LISTE PRODUITS'!J379,"-")</f>
        <v>-</v>
      </c>
      <c r="H402" s="161" t="str">
        <f aca="false">IF(AND('LISTE PRODUITS'!E379="V",'LISTE PRODUITS'!O379="BAL"),'LISTE PRODUITS'!K379,"-")</f>
        <v>-</v>
      </c>
      <c r="I402" s="162"/>
      <c r="J402" s="162"/>
      <c r="K402" s="162"/>
      <c r="L402" s="162"/>
      <c r="M402" s="162"/>
      <c r="N402" s="162"/>
      <c r="O402" s="162"/>
      <c r="P402" s="162"/>
      <c r="Q402" s="162"/>
      <c r="R402" s="162"/>
      <c r="S402" s="162"/>
      <c r="T402" s="162"/>
      <c r="U402" s="162"/>
      <c r="V402" s="162"/>
      <c r="W402" s="162"/>
      <c r="X402" s="162"/>
      <c r="Y402" s="162"/>
      <c r="Z402" s="162"/>
      <c r="AA402" s="162"/>
      <c r="AB402" s="162"/>
    </row>
    <row r="403" s="163" customFormat="true" ht="19.5" hidden="false" customHeight="true" outlineLevel="0" collapsed="false">
      <c r="A403" s="155" t="str">
        <f aca="false">IF(AND('LISTE PRODUITS'!E380="V",'LISTE PRODUITS'!O380="BAL"),'LISTE PRODUITS'!A380,"-")</f>
        <v>-</v>
      </c>
      <c r="B403" s="156" t="str">
        <f aca="false">IF(AND('LISTE PRODUITS'!E380="V",'LISTE PRODUITS'!O380="BAL"),'LISTE PRODUITS'!C380,"-")</f>
        <v>-</v>
      </c>
      <c r="C403" s="157" t="str">
        <f aca="false">IF(AND('LISTE PRODUITS'!E380="V",'LISTE PRODUITS'!O380="BAL"),'LISTE PRODUITS'!D380,"-")</f>
        <v>-</v>
      </c>
      <c r="D403" s="157" t="str">
        <f aca="false">IF(AND('LISTE PRODUITS'!E380="V",'LISTE PRODUITS'!O380="BAL"),'LISTE PRODUITS'!M380,"-")</f>
        <v>-</v>
      </c>
      <c r="E403" s="158" t="str">
        <f aca="false">IF(AND('LISTE PRODUITS'!E380="V",'LISTE PRODUITS'!O380="BAL"),'LISTE PRODUITS'!G380,"-")</f>
        <v>-</v>
      </c>
      <c r="F403" s="159" t="str">
        <f aca="false">IF(AND('LISTE PRODUITS'!E380="V",'LISTE PRODUITS'!O380="BAL"),'LISTE PRODUITS'!I380,"-")</f>
        <v>-</v>
      </c>
      <c r="G403" s="160" t="str">
        <f aca="false">IF(AND('LISTE PRODUITS'!E380="V",'LISTE PRODUITS'!O380="BAL"),'LISTE PRODUITS'!J380,"-")</f>
        <v>-</v>
      </c>
      <c r="H403" s="161" t="str">
        <f aca="false">IF(AND('LISTE PRODUITS'!E380="V",'LISTE PRODUITS'!O380="BAL"),'LISTE PRODUITS'!K380,"-")</f>
        <v>-</v>
      </c>
      <c r="I403" s="162"/>
      <c r="J403" s="162"/>
      <c r="K403" s="162"/>
      <c r="L403" s="162"/>
      <c r="M403" s="162"/>
      <c r="N403" s="162"/>
      <c r="O403" s="162"/>
      <c r="P403" s="162"/>
      <c r="Q403" s="162"/>
      <c r="R403" s="162"/>
      <c r="S403" s="162"/>
      <c r="T403" s="162"/>
      <c r="U403" s="162"/>
      <c r="V403" s="162"/>
      <c r="W403" s="162"/>
      <c r="X403" s="162"/>
      <c r="Y403" s="162"/>
      <c r="Z403" s="162"/>
      <c r="AA403" s="162"/>
      <c r="AB403" s="162"/>
    </row>
    <row r="404" s="163" customFormat="true" ht="19.5" hidden="false" customHeight="true" outlineLevel="0" collapsed="false">
      <c r="A404" s="155" t="str">
        <f aca="false">IF(AND('LISTE PRODUITS'!E381="V",'LISTE PRODUITS'!O381="BAL"),'LISTE PRODUITS'!A381,"-")</f>
        <v>-</v>
      </c>
      <c r="B404" s="156" t="str">
        <f aca="false">IF(AND('LISTE PRODUITS'!E381="V",'LISTE PRODUITS'!O381="BAL"),'LISTE PRODUITS'!C381,"-")</f>
        <v>-</v>
      </c>
      <c r="C404" s="157" t="str">
        <f aca="false">IF(AND('LISTE PRODUITS'!E381="V",'LISTE PRODUITS'!O381="BAL"),'LISTE PRODUITS'!D381,"-")</f>
        <v>-</v>
      </c>
      <c r="D404" s="157" t="str">
        <f aca="false">IF(AND('LISTE PRODUITS'!E381="V",'LISTE PRODUITS'!O381="BAL"),'LISTE PRODUITS'!M381,"-")</f>
        <v>-</v>
      </c>
      <c r="E404" s="158" t="str">
        <f aca="false">IF(AND('LISTE PRODUITS'!E381="V",'LISTE PRODUITS'!O381="BAL"),'LISTE PRODUITS'!G381,"-")</f>
        <v>-</v>
      </c>
      <c r="F404" s="159" t="str">
        <f aca="false">IF(AND('LISTE PRODUITS'!E381="V",'LISTE PRODUITS'!O381="BAL"),'LISTE PRODUITS'!I381,"-")</f>
        <v>-</v>
      </c>
      <c r="G404" s="160" t="str">
        <f aca="false">IF(AND('LISTE PRODUITS'!E381="V",'LISTE PRODUITS'!O381="BAL"),'LISTE PRODUITS'!J381,"-")</f>
        <v>-</v>
      </c>
      <c r="H404" s="161" t="str">
        <f aca="false">IF(AND('LISTE PRODUITS'!E381="V",'LISTE PRODUITS'!O381="BAL"),'LISTE PRODUITS'!K381,"-")</f>
        <v>-</v>
      </c>
      <c r="I404" s="162"/>
      <c r="J404" s="162"/>
      <c r="K404" s="162"/>
      <c r="L404" s="162"/>
      <c r="M404" s="162"/>
      <c r="N404" s="162"/>
      <c r="O404" s="162"/>
      <c r="P404" s="162"/>
      <c r="Q404" s="162"/>
      <c r="R404" s="162"/>
      <c r="S404" s="162"/>
      <c r="T404" s="162"/>
      <c r="U404" s="162"/>
      <c r="V404" s="162"/>
      <c r="W404" s="162"/>
      <c r="X404" s="162"/>
      <c r="Y404" s="162"/>
      <c r="Z404" s="162"/>
      <c r="AA404" s="162"/>
      <c r="AB404" s="162"/>
    </row>
    <row r="405" s="163" customFormat="true" ht="19.5" hidden="false" customHeight="true" outlineLevel="0" collapsed="false">
      <c r="A405" s="155" t="str">
        <f aca="false">IF(AND('LISTE PRODUITS'!E382="V",'LISTE PRODUITS'!O382="BAL"),'LISTE PRODUITS'!A382,"-")</f>
        <v>-</v>
      </c>
      <c r="B405" s="156" t="str">
        <f aca="false">IF(AND('LISTE PRODUITS'!E382="V",'LISTE PRODUITS'!O382="BAL"),'LISTE PRODUITS'!C382,"-")</f>
        <v>-</v>
      </c>
      <c r="C405" s="157" t="str">
        <f aca="false">IF(AND('LISTE PRODUITS'!E382="V",'LISTE PRODUITS'!O382="BAL"),'LISTE PRODUITS'!D382,"-")</f>
        <v>-</v>
      </c>
      <c r="D405" s="157" t="str">
        <f aca="false">IF(AND('LISTE PRODUITS'!E382="V",'LISTE PRODUITS'!O382="BAL"),'LISTE PRODUITS'!M382,"-")</f>
        <v>-</v>
      </c>
      <c r="E405" s="158" t="str">
        <f aca="false">IF(AND('LISTE PRODUITS'!E382="V",'LISTE PRODUITS'!O382="BAL"),'LISTE PRODUITS'!G382,"-")</f>
        <v>-</v>
      </c>
      <c r="F405" s="159" t="str">
        <f aca="false">IF(AND('LISTE PRODUITS'!E382="V",'LISTE PRODUITS'!O382="BAL"),'LISTE PRODUITS'!I382,"-")</f>
        <v>-</v>
      </c>
      <c r="G405" s="160" t="str">
        <f aca="false">IF(AND('LISTE PRODUITS'!E382="V",'LISTE PRODUITS'!O382="BAL"),'LISTE PRODUITS'!J382,"-")</f>
        <v>-</v>
      </c>
      <c r="H405" s="161" t="str">
        <f aca="false">IF(AND('LISTE PRODUITS'!E382="V",'LISTE PRODUITS'!O382="BAL"),'LISTE PRODUITS'!K382,"-")</f>
        <v>-</v>
      </c>
      <c r="I405" s="162"/>
      <c r="J405" s="162"/>
      <c r="K405" s="162"/>
      <c r="L405" s="162"/>
      <c r="M405" s="162"/>
      <c r="N405" s="162"/>
      <c r="O405" s="162"/>
      <c r="P405" s="162"/>
      <c r="Q405" s="162"/>
      <c r="R405" s="162"/>
      <c r="S405" s="162"/>
      <c r="T405" s="162"/>
      <c r="U405" s="162"/>
      <c r="V405" s="162"/>
      <c r="W405" s="162"/>
      <c r="X405" s="162"/>
      <c r="Y405" s="162"/>
      <c r="Z405" s="162"/>
      <c r="AA405" s="162"/>
      <c r="AB405" s="162"/>
    </row>
    <row r="406" s="163" customFormat="true" ht="19.5" hidden="false" customHeight="true" outlineLevel="0" collapsed="false">
      <c r="A406" s="155" t="str">
        <f aca="false">IF(AND('LISTE PRODUITS'!E383="V",'LISTE PRODUITS'!O383="BAL"),'LISTE PRODUITS'!A383,"-")</f>
        <v>-</v>
      </c>
      <c r="B406" s="156" t="str">
        <f aca="false">IF(AND('LISTE PRODUITS'!E383="V",'LISTE PRODUITS'!O383="BAL"),'LISTE PRODUITS'!C383,"-")</f>
        <v>-</v>
      </c>
      <c r="C406" s="157" t="str">
        <f aca="false">IF(AND('LISTE PRODUITS'!E383="V",'LISTE PRODUITS'!O383="BAL"),'LISTE PRODUITS'!D383,"-")</f>
        <v>-</v>
      </c>
      <c r="D406" s="157" t="str">
        <f aca="false">IF(AND('LISTE PRODUITS'!E383="V",'LISTE PRODUITS'!O383="BAL"),'LISTE PRODUITS'!M383,"-")</f>
        <v>-</v>
      </c>
      <c r="E406" s="158" t="str">
        <f aca="false">IF(AND('LISTE PRODUITS'!E383="V",'LISTE PRODUITS'!O383="BAL"),'LISTE PRODUITS'!G383,"-")</f>
        <v>-</v>
      </c>
      <c r="F406" s="159" t="str">
        <f aca="false">IF(AND('LISTE PRODUITS'!E383="V",'LISTE PRODUITS'!O383="BAL"),'LISTE PRODUITS'!I383,"-")</f>
        <v>-</v>
      </c>
      <c r="G406" s="160" t="str">
        <f aca="false">IF(AND('LISTE PRODUITS'!E383="V",'LISTE PRODUITS'!O383="BAL"),'LISTE PRODUITS'!J383,"-")</f>
        <v>-</v>
      </c>
      <c r="H406" s="161" t="str">
        <f aca="false">IF(AND('LISTE PRODUITS'!E383="V",'LISTE PRODUITS'!O383="BAL"),'LISTE PRODUITS'!K383,"-")</f>
        <v>-</v>
      </c>
      <c r="I406" s="162"/>
      <c r="J406" s="162"/>
      <c r="K406" s="162"/>
      <c r="L406" s="162"/>
      <c r="M406" s="162"/>
      <c r="N406" s="162"/>
      <c r="O406" s="162"/>
      <c r="P406" s="162"/>
      <c r="Q406" s="162"/>
      <c r="R406" s="162"/>
      <c r="S406" s="162"/>
      <c r="T406" s="162"/>
      <c r="U406" s="162"/>
      <c r="V406" s="162"/>
      <c r="W406" s="162"/>
      <c r="X406" s="162"/>
      <c r="Y406" s="162"/>
      <c r="Z406" s="162"/>
      <c r="AA406" s="162"/>
      <c r="AB406" s="162"/>
    </row>
    <row r="407" s="163" customFormat="true" ht="19.5" hidden="false" customHeight="true" outlineLevel="0" collapsed="false">
      <c r="A407" s="155" t="str">
        <f aca="false">IF(AND('LISTE PRODUITS'!E384="V",'LISTE PRODUITS'!O384="BAL"),'LISTE PRODUITS'!A384,"-")</f>
        <v>-</v>
      </c>
      <c r="B407" s="156" t="str">
        <f aca="false">IF(AND('LISTE PRODUITS'!E384="V",'LISTE PRODUITS'!O384="BAL"),'LISTE PRODUITS'!C384,"-")</f>
        <v>-</v>
      </c>
      <c r="C407" s="157" t="str">
        <f aca="false">IF(AND('LISTE PRODUITS'!E384="V",'LISTE PRODUITS'!O384="BAL"),'LISTE PRODUITS'!D384,"-")</f>
        <v>-</v>
      </c>
      <c r="D407" s="157" t="str">
        <f aca="false">IF(AND('LISTE PRODUITS'!E384="V",'LISTE PRODUITS'!O384="BAL"),'LISTE PRODUITS'!M384,"-")</f>
        <v>-</v>
      </c>
      <c r="E407" s="158" t="str">
        <f aca="false">IF(AND('LISTE PRODUITS'!E384="V",'LISTE PRODUITS'!O384="BAL"),'LISTE PRODUITS'!G384,"-")</f>
        <v>-</v>
      </c>
      <c r="F407" s="159" t="str">
        <f aca="false">IF(AND('LISTE PRODUITS'!E384="V",'LISTE PRODUITS'!O384="BAL"),'LISTE PRODUITS'!I384,"-")</f>
        <v>-</v>
      </c>
      <c r="G407" s="160" t="str">
        <f aca="false">IF(AND('LISTE PRODUITS'!E384="V",'LISTE PRODUITS'!O384="BAL"),'LISTE PRODUITS'!J384,"-")</f>
        <v>-</v>
      </c>
      <c r="H407" s="161" t="str">
        <f aca="false">IF(AND('LISTE PRODUITS'!E384="V",'LISTE PRODUITS'!O384="BAL"),'LISTE PRODUITS'!K384,"-")</f>
        <v>-</v>
      </c>
      <c r="I407" s="162"/>
      <c r="J407" s="162"/>
      <c r="K407" s="162"/>
      <c r="L407" s="162"/>
      <c r="M407" s="162"/>
      <c r="N407" s="162"/>
      <c r="O407" s="162"/>
      <c r="P407" s="162"/>
      <c r="Q407" s="162"/>
      <c r="R407" s="162"/>
      <c r="S407" s="162"/>
      <c r="T407" s="162"/>
      <c r="U407" s="162"/>
      <c r="V407" s="162"/>
      <c r="W407" s="162"/>
      <c r="X407" s="162"/>
      <c r="Y407" s="162"/>
      <c r="Z407" s="162"/>
      <c r="AA407" s="162"/>
      <c r="AB407" s="162"/>
    </row>
    <row r="408" s="163" customFormat="true" ht="19.5" hidden="false" customHeight="true" outlineLevel="0" collapsed="false">
      <c r="A408" s="155" t="str">
        <f aca="false">IF(AND('LISTE PRODUITS'!E385="V",'LISTE PRODUITS'!O385="BAL"),'LISTE PRODUITS'!A385,"-")</f>
        <v>-</v>
      </c>
      <c r="B408" s="156" t="str">
        <f aca="false">IF(AND('LISTE PRODUITS'!E385="V",'LISTE PRODUITS'!O385="BAL"),'LISTE PRODUITS'!C385,"-")</f>
        <v>-</v>
      </c>
      <c r="C408" s="157" t="str">
        <f aca="false">IF(AND('LISTE PRODUITS'!E385="V",'LISTE PRODUITS'!O385="BAL"),'LISTE PRODUITS'!D385,"-")</f>
        <v>-</v>
      </c>
      <c r="D408" s="157" t="str">
        <f aca="false">IF(AND('LISTE PRODUITS'!E385="V",'LISTE PRODUITS'!O385="BAL"),'LISTE PRODUITS'!M385,"-")</f>
        <v>-</v>
      </c>
      <c r="E408" s="158" t="str">
        <f aca="false">IF(AND('LISTE PRODUITS'!E385="V",'LISTE PRODUITS'!O385="BAL"),'LISTE PRODUITS'!G385,"-")</f>
        <v>-</v>
      </c>
      <c r="F408" s="159" t="str">
        <f aca="false">IF(AND('LISTE PRODUITS'!E385="V",'LISTE PRODUITS'!O385="BAL"),'LISTE PRODUITS'!I385,"-")</f>
        <v>-</v>
      </c>
      <c r="G408" s="160" t="str">
        <f aca="false">IF(AND('LISTE PRODUITS'!E385="V",'LISTE PRODUITS'!O385="BAL"),'LISTE PRODUITS'!J385,"-")</f>
        <v>-</v>
      </c>
      <c r="H408" s="161" t="str">
        <f aca="false">IF(AND('LISTE PRODUITS'!E385="V",'LISTE PRODUITS'!O385="BAL"),'LISTE PRODUITS'!K385,"-")</f>
        <v>-</v>
      </c>
      <c r="I408" s="162"/>
      <c r="J408" s="162"/>
      <c r="K408" s="162"/>
      <c r="L408" s="162"/>
      <c r="M408" s="162"/>
      <c r="N408" s="162"/>
      <c r="O408" s="162"/>
      <c r="P408" s="162"/>
      <c r="Q408" s="162"/>
      <c r="R408" s="162"/>
      <c r="S408" s="162"/>
      <c r="T408" s="162"/>
      <c r="U408" s="162"/>
      <c r="V408" s="162"/>
      <c r="W408" s="162"/>
      <c r="X408" s="162"/>
      <c r="Y408" s="162"/>
      <c r="Z408" s="162"/>
      <c r="AA408" s="162"/>
      <c r="AB408" s="162"/>
    </row>
    <row r="409" s="163" customFormat="true" ht="19.5" hidden="false" customHeight="true" outlineLevel="0" collapsed="false">
      <c r="A409" s="155" t="str">
        <f aca="false">IF(AND('LISTE PRODUITS'!E386="V",'LISTE PRODUITS'!O386="BAL"),'LISTE PRODUITS'!A386,"-")</f>
        <v>-</v>
      </c>
      <c r="B409" s="156" t="str">
        <f aca="false">IF(AND('LISTE PRODUITS'!E386="V",'LISTE PRODUITS'!O386="BAL"),'LISTE PRODUITS'!C386,"-")</f>
        <v>-</v>
      </c>
      <c r="C409" s="157" t="str">
        <f aca="false">IF(AND('LISTE PRODUITS'!E386="V",'LISTE PRODUITS'!O386="BAL"),'LISTE PRODUITS'!D386,"-")</f>
        <v>-</v>
      </c>
      <c r="D409" s="157" t="str">
        <f aca="false">IF(AND('LISTE PRODUITS'!E386="V",'LISTE PRODUITS'!O386="BAL"),'LISTE PRODUITS'!M386,"-")</f>
        <v>-</v>
      </c>
      <c r="E409" s="158" t="str">
        <f aca="false">IF(AND('LISTE PRODUITS'!E386="V",'LISTE PRODUITS'!O386="BAL"),'LISTE PRODUITS'!G386,"-")</f>
        <v>-</v>
      </c>
      <c r="F409" s="159" t="str">
        <f aca="false">IF(AND('LISTE PRODUITS'!E386="V",'LISTE PRODUITS'!O386="BAL"),'LISTE PRODUITS'!I386,"-")</f>
        <v>-</v>
      </c>
      <c r="G409" s="160" t="str">
        <f aca="false">IF(AND('LISTE PRODUITS'!E386="V",'LISTE PRODUITS'!O386="BAL"),'LISTE PRODUITS'!J386,"-")</f>
        <v>-</v>
      </c>
      <c r="H409" s="161" t="str">
        <f aca="false">IF(AND('LISTE PRODUITS'!E386="V",'LISTE PRODUITS'!O386="BAL"),'LISTE PRODUITS'!K386,"-")</f>
        <v>-</v>
      </c>
      <c r="I409" s="162"/>
      <c r="J409" s="162"/>
      <c r="K409" s="162"/>
      <c r="L409" s="162"/>
      <c r="M409" s="162"/>
      <c r="N409" s="162"/>
      <c r="O409" s="162"/>
      <c r="P409" s="162"/>
      <c r="Q409" s="162"/>
      <c r="R409" s="162"/>
      <c r="S409" s="162"/>
      <c r="T409" s="162"/>
      <c r="U409" s="162"/>
      <c r="V409" s="162"/>
      <c r="W409" s="162"/>
      <c r="X409" s="162"/>
      <c r="Y409" s="162"/>
      <c r="Z409" s="162"/>
      <c r="AA409" s="162"/>
      <c r="AB409" s="162"/>
    </row>
    <row r="410" s="163" customFormat="true" ht="19.5" hidden="false" customHeight="true" outlineLevel="0" collapsed="false">
      <c r="A410" s="155" t="str">
        <f aca="false">IF(AND('LISTE PRODUITS'!E387="V",'LISTE PRODUITS'!O387="BAL"),'LISTE PRODUITS'!A387,"-")</f>
        <v>-</v>
      </c>
      <c r="B410" s="156" t="str">
        <f aca="false">IF(AND('LISTE PRODUITS'!E387="V",'LISTE PRODUITS'!O387="BAL"),'LISTE PRODUITS'!C387,"-")</f>
        <v>-</v>
      </c>
      <c r="C410" s="157" t="str">
        <f aca="false">IF(AND('LISTE PRODUITS'!E387="V",'LISTE PRODUITS'!O387="BAL"),'LISTE PRODUITS'!D387,"-")</f>
        <v>-</v>
      </c>
      <c r="D410" s="157" t="str">
        <f aca="false">IF(AND('LISTE PRODUITS'!E387="V",'LISTE PRODUITS'!O387="BAL"),'LISTE PRODUITS'!M387,"-")</f>
        <v>-</v>
      </c>
      <c r="E410" s="158" t="str">
        <f aca="false">IF(AND('LISTE PRODUITS'!E387="V",'LISTE PRODUITS'!O387="BAL"),'LISTE PRODUITS'!G387,"-")</f>
        <v>-</v>
      </c>
      <c r="F410" s="159" t="str">
        <f aca="false">IF(AND('LISTE PRODUITS'!E387="V",'LISTE PRODUITS'!O387="BAL"),'LISTE PRODUITS'!I387,"-")</f>
        <v>-</v>
      </c>
      <c r="G410" s="160" t="str">
        <f aca="false">IF(AND('LISTE PRODUITS'!E387="V",'LISTE PRODUITS'!O387="BAL"),'LISTE PRODUITS'!J387,"-")</f>
        <v>-</v>
      </c>
      <c r="H410" s="161" t="str">
        <f aca="false">IF(AND('LISTE PRODUITS'!E387="V",'LISTE PRODUITS'!O387="BAL"),'LISTE PRODUITS'!K387,"-")</f>
        <v>-</v>
      </c>
      <c r="I410" s="162"/>
      <c r="J410" s="162"/>
      <c r="K410" s="162"/>
      <c r="L410" s="162"/>
      <c r="M410" s="162"/>
      <c r="N410" s="162"/>
      <c r="O410" s="162"/>
      <c r="P410" s="162"/>
      <c r="Q410" s="162"/>
      <c r="R410" s="162"/>
      <c r="S410" s="162"/>
      <c r="T410" s="162"/>
      <c r="U410" s="162"/>
      <c r="V410" s="162"/>
      <c r="W410" s="162"/>
      <c r="X410" s="162"/>
      <c r="Y410" s="162"/>
      <c r="Z410" s="162"/>
      <c r="AA410" s="162"/>
      <c r="AB410" s="162"/>
    </row>
    <row r="411" s="163" customFormat="true" ht="19.5" hidden="false" customHeight="true" outlineLevel="0" collapsed="false">
      <c r="A411" s="155" t="str">
        <f aca="false">IF(AND('LISTE PRODUITS'!E388="V",'LISTE PRODUITS'!O388="BAL"),'LISTE PRODUITS'!A388,"-")</f>
        <v>-</v>
      </c>
      <c r="B411" s="156" t="str">
        <f aca="false">IF(AND('LISTE PRODUITS'!E388="V",'LISTE PRODUITS'!O388="BAL"),'LISTE PRODUITS'!C388,"-")</f>
        <v>-</v>
      </c>
      <c r="C411" s="157" t="str">
        <f aca="false">IF(AND('LISTE PRODUITS'!E388="V",'LISTE PRODUITS'!O388="BAL"),'LISTE PRODUITS'!D388,"-")</f>
        <v>-</v>
      </c>
      <c r="D411" s="157" t="str">
        <f aca="false">IF(AND('LISTE PRODUITS'!E388="V",'LISTE PRODUITS'!O388="BAL"),'LISTE PRODUITS'!M388,"-")</f>
        <v>-</v>
      </c>
      <c r="E411" s="158" t="str">
        <f aca="false">IF(AND('LISTE PRODUITS'!E388="V",'LISTE PRODUITS'!O388="BAL"),'LISTE PRODUITS'!G388,"-")</f>
        <v>-</v>
      </c>
      <c r="F411" s="159" t="str">
        <f aca="false">IF(AND('LISTE PRODUITS'!E388="V",'LISTE PRODUITS'!O388="BAL"),'LISTE PRODUITS'!I388,"-")</f>
        <v>-</v>
      </c>
      <c r="G411" s="160" t="str">
        <f aca="false">IF(AND('LISTE PRODUITS'!E388="V",'LISTE PRODUITS'!O388="BAL"),'LISTE PRODUITS'!J388,"-")</f>
        <v>-</v>
      </c>
      <c r="H411" s="161" t="str">
        <f aca="false">IF(AND('LISTE PRODUITS'!E388="V",'LISTE PRODUITS'!O388="BAL"),'LISTE PRODUITS'!K388,"-")</f>
        <v>-</v>
      </c>
      <c r="I411" s="162"/>
      <c r="J411" s="162"/>
      <c r="K411" s="162"/>
      <c r="L411" s="162"/>
      <c r="M411" s="162"/>
      <c r="N411" s="162"/>
      <c r="O411" s="162"/>
      <c r="P411" s="162"/>
      <c r="Q411" s="162"/>
      <c r="R411" s="162"/>
      <c r="S411" s="162"/>
      <c r="T411" s="162"/>
      <c r="U411" s="162"/>
      <c r="V411" s="162"/>
      <c r="W411" s="162"/>
      <c r="X411" s="162"/>
      <c r="Y411" s="162"/>
      <c r="Z411" s="162"/>
      <c r="AA411" s="162"/>
      <c r="AB411" s="162"/>
    </row>
    <row r="412" s="163" customFormat="true" ht="19.5" hidden="false" customHeight="true" outlineLevel="0" collapsed="false">
      <c r="A412" s="155" t="str">
        <f aca="false">IF(AND('LISTE PRODUITS'!E389="V",'LISTE PRODUITS'!O389="BAL"),'LISTE PRODUITS'!A389,"-")</f>
        <v>-</v>
      </c>
      <c r="B412" s="156" t="str">
        <f aca="false">IF(AND('LISTE PRODUITS'!E389="V",'LISTE PRODUITS'!O389="BAL"),'LISTE PRODUITS'!C389,"-")</f>
        <v>-</v>
      </c>
      <c r="C412" s="157" t="str">
        <f aca="false">IF(AND('LISTE PRODUITS'!E389="V",'LISTE PRODUITS'!O389="BAL"),'LISTE PRODUITS'!D389,"-")</f>
        <v>-</v>
      </c>
      <c r="D412" s="157" t="str">
        <f aca="false">IF(AND('LISTE PRODUITS'!E389="V",'LISTE PRODUITS'!O389="BAL"),'LISTE PRODUITS'!M389,"-")</f>
        <v>-</v>
      </c>
      <c r="E412" s="158" t="str">
        <f aca="false">IF(AND('LISTE PRODUITS'!E389="V",'LISTE PRODUITS'!O389="BAL"),'LISTE PRODUITS'!G389,"-")</f>
        <v>-</v>
      </c>
      <c r="F412" s="159" t="str">
        <f aca="false">IF(AND('LISTE PRODUITS'!E389="V",'LISTE PRODUITS'!O389="BAL"),'LISTE PRODUITS'!I389,"-")</f>
        <v>-</v>
      </c>
      <c r="G412" s="160" t="str">
        <f aca="false">IF(AND('LISTE PRODUITS'!E389="V",'LISTE PRODUITS'!O389="BAL"),'LISTE PRODUITS'!J389,"-")</f>
        <v>-</v>
      </c>
      <c r="H412" s="161" t="str">
        <f aca="false">IF(AND('LISTE PRODUITS'!E389="V",'LISTE PRODUITS'!O389="BAL"),'LISTE PRODUITS'!K389,"-")</f>
        <v>-</v>
      </c>
      <c r="I412" s="162"/>
      <c r="J412" s="162"/>
      <c r="K412" s="162"/>
      <c r="L412" s="162"/>
      <c r="M412" s="162"/>
      <c r="N412" s="162"/>
      <c r="O412" s="162"/>
      <c r="P412" s="162"/>
      <c r="Q412" s="162"/>
      <c r="R412" s="162"/>
      <c r="S412" s="162"/>
      <c r="T412" s="162"/>
      <c r="U412" s="162"/>
      <c r="V412" s="162"/>
      <c r="W412" s="162"/>
      <c r="X412" s="162"/>
      <c r="Y412" s="162"/>
      <c r="Z412" s="162"/>
      <c r="AA412" s="162"/>
      <c r="AB412" s="162"/>
    </row>
    <row r="413" s="163" customFormat="true" ht="19.5" hidden="false" customHeight="true" outlineLevel="0" collapsed="false">
      <c r="A413" s="155" t="str">
        <f aca="false">IF(AND('LISTE PRODUITS'!E390="V",'LISTE PRODUITS'!O390="BAL"),'LISTE PRODUITS'!A390,"-")</f>
        <v>-</v>
      </c>
      <c r="B413" s="156" t="str">
        <f aca="false">IF(AND('LISTE PRODUITS'!E390="V",'LISTE PRODUITS'!O390="BAL"),'LISTE PRODUITS'!C390,"-")</f>
        <v>-</v>
      </c>
      <c r="C413" s="157" t="str">
        <f aca="false">IF(AND('LISTE PRODUITS'!E390="V",'LISTE PRODUITS'!O390="BAL"),'LISTE PRODUITS'!D390,"-")</f>
        <v>-</v>
      </c>
      <c r="D413" s="157" t="str">
        <f aca="false">IF(AND('LISTE PRODUITS'!E390="V",'LISTE PRODUITS'!O390="BAL"),'LISTE PRODUITS'!M390,"-")</f>
        <v>-</v>
      </c>
      <c r="E413" s="158" t="str">
        <f aca="false">IF(AND('LISTE PRODUITS'!E390="V",'LISTE PRODUITS'!O390="BAL"),'LISTE PRODUITS'!G390,"-")</f>
        <v>-</v>
      </c>
      <c r="F413" s="159" t="str">
        <f aca="false">IF(AND('LISTE PRODUITS'!E390="V",'LISTE PRODUITS'!O390="BAL"),'LISTE PRODUITS'!I390,"-")</f>
        <v>-</v>
      </c>
      <c r="G413" s="160" t="str">
        <f aca="false">IF(AND('LISTE PRODUITS'!E390="V",'LISTE PRODUITS'!O390="BAL"),'LISTE PRODUITS'!J390,"-")</f>
        <v>-</v>
      </c>
      <c r="H413" s="161" t="str">
        <f aca="false">IF(AND('LISTE PRODUITS'!E390="V",'LISTE PRODUITS'!O390="BAL"),'LISTE PRODUITS'!K390,"-")</f>
        <v>-</v>
      </c>
      <c r="I413" s="162"/>
      <c r="J413" s="162"/>
      <c r="K413" s="162"/>
      <c r="L413" s="162"/>
      <c r="M413" s="162"/>
      <c r="N413" s="162"/>
      <c r="O413" s="162"/>
      <c r="P413" s="162"/>
      <c r="Q413" s="162"/>
      <c r="R413" s="162"/>
      <c r="S413" s="162"/>
      <c r="T413" s="162"/>
      <c r="U413" s="162"/>
      <c r="V413" s="162"/>
      <c r="W413" s="162"/>
      <c r="X413" s="162"/>
      <c r="Y413" s="162"/>
      <c r="Z413" s="162"/>
      <c r="AA413" s="162"/>
      <c r="AB413" s="162"/>
    </row>
    <row r="414" s="163" customFormat="true" ht="19.5" hidden="false" customHeight="true" outlineLevel="0" collapsed="false">
      <c r="A414" s="155" t="str">
        <f aca="false">IF(AND('LISTE PRODUITS'!E391="V",'LISTE PRODUITS'!O391="BAL"),'LISTE PRODUITS'!A391,"-")</f>
        <v>-</v>
      </c>
      <c r="B414" s="156" t="str">
        <f aca="false">IF(AND('LISTE PRODUITS'!E391="V",'LISTE PRODUITS'!O391="BAL"),'LISTE PRODUITS'!C391,"-")</f>
        <v>-</v>
      </c>
      <c r="C414" s="157" t="str">
        <f aca="false">IF(AND('LISTE PRODUITS'!E391="V",'LISTE PRODUITS'!O391="BAL"),'LISTE PRODUITS'!D391,"-")</f>
        <v>-</v>
      </c>
      <c r="D414" s="157" t="str">
        <f aca="false">IF(AND('LISTE PRODUITS'!E391="V",'LISTE PRODUITS'!O391="BAL"),'LISTE PRODUITS'!M391,"-")</f>
        <v>-</v>
      </c>
      <c r="E414" s="158" t="str">
        <f aca="false">IF(AND('LISTE PRODUITS'!E391="V",'LISTE PRODUITS'!O391="BAL"),'LISTE PRODUITS'!G391,"-")</f>
        <v>-</v>
      </c>
      <c r="F414" s="159" t="str">
        <f aca="false">IF(AND('LISTE PRODUITS'!E391="V",'LISTE PRODUITS'!O391="BAL"),'LISTE PRODUITS'!I391,"-")</f>
        <v>-</v>
      </c>
      <c r="G414" s="160" t="str">
        <f aca="false">IF(AND('LISTE PRODUITS'!E391="V",'LISTE PRODUITS'!O391="BAL"),'LISTE PRODUITS'!J391,"-")</f>
        <v>-</v>
      </c>
      <c r="H414" s="161" t="str">
        <f aca="false">IF(AND('LISTE PRODUITS'!E391="V",'LISTE PRODUITS'!O391="BAL"),'LISTE PRODUITS'!K391,"-")</f>
        <v>-</v>
      </c>
      <c r="I414" s="162"/>
      <c r="J414" s="162"/>
      <c r="K414" s="162"/>
      <c r="L414" s="162"/>
      <c r="M414" s="162"/>
      <c r="N414" s="162"/>
      <c r="O414" s="162"/>
      <c r="P414" s="162"/>
      <c r="Q414" s="162"/>
      <c r="R414" s="162"/>
      <c r="S414" s="162"/>
      <c r="T414" s="162"/>
      <c r="U414" s="162"/>
      <c r="V414" s="162"/>
      <c r="W414" s="162"/>
      <c r="X414" s="162"/>
      <c r="Y414" s="162"/>
      <c r="Z414" s="162"/>
      <c r="AA414" s="162"/>
      <c r="AB414" s="162"/>
    </row>
    <row r="415" s="163" customFormat="true" ht="19.5" hidden="false" customHeight="true" outlineLevel="0" collapsed="false">
      <c r="A415" s="155" t="str">
        <f aca="false">IF(AND('LISTE PRODUITS'!E392="V",'LISTE PRODUITS'!O392="BAL"),'LISTE PRODUITS'!A392,"-")</f>
        <v>-</v>
      </c>
      <c r="B415" s="156" t="str">
        <f aca="false">IF(AND('LISTE PRODUITS'!E392="V",'LISTE PRODUITS'!O392="BAL"),'LISTE PRODUITS'!C392,"-")</f>
        <v>-</v>
      </c>
      <c r="C415" s="157" t="str">
        <f aca="false">IF(AND('LISTE PRODUITS'!E392="V",'LISTE PRODUITS'!O392="BAL"),'LISTE PRODUITS'!D392,"-")</f>
        <v>-</v>
      </c>
      <c r="D415" s="157" t="str">
        <f aca="false">IF(AND('LISTE PRODUITS'!E392="V",'LISTE PRODUITS'!O392="BAL"),'LISTE PRODUITS'!M392,"-")</f>
        <v>-</v>
      </c>
      <c r="E415" s="158" t="str">
        <f aca="false">IF(AND('LISTE PRODUITS'!E392="V",'LISTE PRODUITS'!O392="BAL"),'LISTE PRODUITS'!G392,"-")</f>
        <v>-</v>
      </c>
      <c r="F415" s="159" t="str">
        <f aca="false">IF(AND('LISTE PRODUITS'!E392="V",'LISTE PRODUITS'!O392="BAL"),'LISTE PRODUITS'!I392,"-")</f>
        <v>-</v>
      </c>
      <c r="G415" s="160" t="str">
        <f aca="false">IF(AND('LISTE PRODUITS'!E392="V",'LISTE PRODUITS'!O392="BAL"),'LISTE PRODUITS'!J392,"-")</f>
        <v>-</v>
      </c>
      <c r="H415" s="161" t="str">
        <f aca="false">IF(AND('LISTE PRODUITS'!E392="V",'LISTE PRODUITS'!O392="BAL"),'LISTE PRODUITS'!K392,"-")</f>
        <v>-</v>
      </c>
      <c r="I415" s="162"/>
      <c r="J415" s="162"/>
      <c r="K415" s="162"/>
      <c r="L415" s="162"/>
      <c r="M415" s="162"/>
      <c r="N415" s="162"/>
      <c r="O415" s="162"/>
      <c r="P415" s="162"/>
      <c r="Q415" s="162"/>
      <c r="R415" s="162"/>
      <c r="S415" s="162"/>
      <c r="T415" s="162"/>
      <c r="U415" s="162"/>
      <c r="V415" s="162"/>
      <c r="W415" s="162"/>
      <c r="X415" s="162"/>
      <c r="Y415" s="162"/>
      <c r="Z415" s="162"/>
      <c r="AA415" s="162"/>
      <c r="AB415" s="162"/>
    </row>
    <row r="416" s="163" customFormat="true" ht="19.5" hidden="false" customHeight="true" outlineLevel="0" collapsed="false">
      <c r="A416" s="155" t="str">
        <f aca="false">IF(AND('LISTE PRODUITS'!E393="V",'LISTE PRODUITS'!O393="BAL"),'LISTE PRODUITS'!A393,"-")</f>
        <v>-</v>
      </c>
      <c r="B416" s="156" t="str">
        <f aca="false">IF(AND('LISTE PRODUITS'!E393="V",'LISTE PRODUITS'!O393="BAL"),'LISTE PRODUITS'!C393,"-")</f>
        <v>-</v>
      </c>
      <c r="C416" s="157" t="str">
        <f aca="false">IF(AND('LISTE PRODUITS'!E393="V",'LISTE PRODUITS'!O393="BAL"),'LISTE PRODUITS'!D393,"-")</f>
        <v>-</v>
      </c>
      <c r="D416" s="157" t="str">
        <f aca="false">IF(AND('LISTE PRODUITS'!E393="V",'LISTE PRODUITS'!O393="BAL"),'LISTE PRODUITS'!M393,"-")</f>
        <v>-</v>
      </c>
      <c r="E416" s="158" t="str">
        <f aca="false">IF(AND('LISTE PRODUITS'!E393="V",'LISTE PRODUITS'!O393="BAL"),'LISTE PRODUITS'!G393,"-")</f>
        <v>-</v>
      </c>
      <c r="F416" s="159" t="str">
        <f aca="false">IF(AND('LISTE PRODUITS'!E393="V",'LISTE PRODUITS'!O393="BAL"),'LISTE PRODUITS'!I393,"-")</f>
        <v>-</v>
      </c>
      <c r="G416" s="160" t="str">
        <f aca="false">IF(AND('LISTE PRODUITS'!E393="V",'LISTE PRODUITS'!O393="BAL"),'LISTE PRODUITS'!J393,"-")</f>
        <v>-</v>
      </c>
      <c r="H416" s="161" t="str">
        <f aca="false">IF(AND('LISTE PRODUITS'!E393="V",'LISTE PRODUITS'!O393="BAL"),'LISTE PRODUITS'!K393,"-")</f>
        <v>-</v>
      </c>
      <c r="I416" s="162"/>
      <c r="J416" s="162"/>
      <c r="K416" s="162"/>
      <c r="L416" s="162"/>
      <c r="M416" s="162"/>
      <c r="N416" s="162"/>
      <c r="O416" s="162"/>
      <c r="P416" s="162"/>
      <c r="Q416" s="162"/>
      <c r="R416" s="162"/>
      <c r="S416" s="162"/>
      <c r="T416" s="162"/>
      <c r="U416" s="162"/>
      <c r="V416" s="162"/>
      <c r="W416" s="162"/>
      <c r="X416" s="162"/>
      <c r="Y416" s="162"/>
      <c r="Z416" s="162"/>
      <c r="AA416" s="162"/>
      <c r="AB416" s="162"/>
    </row>
    <row r="417" s="163" customFormat="true" ht="19.5" hidden="false" customHeight="true" outlineLevel="0" collapsed="false">
      <c r="A417" s="155" t="str">
        <f aca="false">IF(AND('LISTE PRODUITS'!E394="V",'LISTE PRODUITS'!O394="BAL"),'LISTE PRODUITS'!A394,"-")</f>
        <v>-</v>
      </c>
      <c r="B417" s="156" t="str">
        <f aca="false">IF(AND('LISTE PRODUITS'!E394="V",'LISTE PRODUITS'!O394="BAL"),'LISTE PRODUITS'!C394,"-")</f>
        <v>-</v>
      </c>
      <c r="C417" s="157" t="str">
        <f aca="false">IF(AND('LISTE PRODUITS'!E394="V",'LISTE PRODUITS'!O394="BAL"),'LISTE PRODUITS'!D394,"-")</f>
        <v>-</v>
      </c>
      <c r="D417" s="157" t="str">
        <f aca="false">IF(AND('LISTE PRODUITS'!E394="V",'LISTE PRODUITS'!O394="BAL"),'LISTE PRODUITS'!M394,"-")</f>
        <v>-</v>
      </c>
      <c r="E417" s="158" t="str">
        <f aca="false">IF(AND('LISTE PRODUITS'!E394="V",'LISTE PRODUITS'!O394="BAL"),'LISTE PRODUITS'!G394,"-")</f>
        <v>-</v>
      </c>
      <c r="F417" s="159" t="str">
        <f aca="false">IF(AND('LISTE PRODUITS'!E394="V",'LISTE PRODUITS'!O394="BAL"),'LISTE PRODUITS'!I394,"-")</f>
        <v>-</v>
      </c>
      <c r="G417" s="160" t="str">
        <f aca="false">IF(AND('LISTE PRODUITS'!E394="V",'LISTE PRODUITS'!O394="BAL"),'LISTE PRODUITS'!J394,"-")</f>
        <v>-</v>
      </c>
      <c r="H417" s="161" t="str">
        <f aca="false">IF(AND('LISTE PRODUITS'!E394="V",'LISTE PRODUITS'!O394="BAL"),'LISTE PRODUITS'!K394,"-")</f>
        <v>-</v>
      </c>
      <c r="I417" s="162"/>
      <c r="J417" s="162"/>
      <c r="K417" s="162"/>
      <c r="L417" s="162"/>
      <c r="M417" s="162"/>
      <c r="N417" s="162"/>
      <c r="O417" s="162"/>
      <c r="P417" s="162"/>
      <c r="Q417" s="162"/>
      <c r="R417" s="162"/>
      <c r="S417" s="162"/>
      <c r="T417" s="162"/>
      <c r="U417" s="162"/>
      <c r="V417" s="162"/>
      <c r="W417" s="162"/>
      <c r="X417" s="162"/>
      <c r="Y417" s="162"/>
      <c r="Z417" s="162"/>
      <c r="AA417" s="162"/>
      <c r="AB417" s="162"/>
    </row>
    <row r="418" s="163" customFormat="true" ht="19.5" hidden="false" customHeight="true" outlineLevel="0" collapsed="false">
      <c r="A418" s="155" t="str">
        <f aca="false">IF(AND('LISTE PRODUITS'!E395="V",'LISTE PRODUITS'!O395="BAL"),'LISTE PRODUITS'!A395,"-")</f>
        <v>-</v>
      </c>
      <c r="B418" s="156" t="str">
        <f aca="false">IF(AND('LISTE PRODUITS'!E395="V",'LISTE PRODUITS'!O395="BAL"),'LISTE PRODUITS'!C395,"-")</f>
        <v>-</v>
      </c>
      <c r="C418" s="157" t="str">
        <f aca="false">IF(AND('LISTE PRODUITS'!E395="V",'LISTE PRODUITS'!O395="BAL"),'LISTE PRODUITS'!D395,"-")</f>
        <v>-</v>
      </c>
      <c r="D418" s="157" t="str">
        <f aca="false">IF(AND('LISTE PRODUITS'!E395="V",'LISTE PRODUITS'!O395="BAL"),'LISTE PRODUITS'!M395,"-")</f>
        <v>-</v>
      </c>
      <c r="E418" s="158" t="str">
        <f aca="false">IF(AND('LISTE PRODUITS'!E395="V",'LISTE PRODUITS'!O395="BAL"),'LISTE PRODUITS'!G395,"-")</f>
        <v>-</v>
      </c>
      <c r="F418" s="159" t="str">
        <f aca="false">IF(AND('LISTE PRODUITS'!E395="V",'LISTE PRODUITS'!O395="BAL"),'LISTE PRODUITS'!I395,"-")</f>
        <v>-</v>
      </c>
      <c r="G418" s="160" t="str">
        <f aca="false">IF(AND('LISTE PRODUITS'!E395="V",'LISTE PRODUITS'!O395="BAL"),'LISTE PRODUITS'!J395,"-")</f>
        <v>-</v>
      </c>
      <c r="H418" s="161" t="str">
        <f aca="false">IF(AND('LISTE PRODUITS'!E395="V",'LISTE PRODUITS'!O395="BAL"),'LISTE PRODUITS'!K395,"-")</f>
        <v>-</v>
      </c>
      <c r="I418" s="162"/>
      <c r="J418" s="162"/>
      <c r="K418" s="162"/>
      <c r="L418" s="162"/>
      <c r="M418" s="162"/>
      <c r="N418" s="162"/>
      <c r="O418" s="162"/>
      <c r="P418" s="162"/>
      <c r="Q418" s="162"/>
      <c r="R418" s="162"/>
      <c r="S418" s="162"/>
      <c r="T418" s="162"/>
      <c r="U418" s="162"/>
      <c r="V418" s="162"/>
      <c r="W418" s="162"/>
      <c r="X418" s="162"/>
      <c r="Y418" s="162"/>
      <c r="Z418" s="162"/>
      <c r="AA418" s="162"/>
      <c r="AB418" s="162"/>
    </row>
    <row r="419" s="163" customFormat="true" ht="19.5" hidden="false" customHeight="true" outlineLevel="0" collapsed="false">
      <c r="A419" s="155" t="str">
        <f aca="false">IF(AND('LISTE PRODUITS'!E396="V",'LISTE PRODUITS'!O396="BAL"),'LISTE PRODUITS'!A396,"-")</f>
        <v>-</v>
      </c>
      <c r="B419" s="156" t="str">
        <f aca="false">IF(AND('LISTE PRODUITS'!E396="V",'LISTE PRODUITS'!O396="BAL"),'LISTE PRODUITS'!C396,"-")</f>
        <v>-</v>
      </c>
      <c r="C419" s="157" t="str">
        <f aca="false">IF(AND('LISTE PRODUITS'!E396="V",'LISTE PRODUITS'!O396="BAL"),'LISTE PRODUITS'!D396,"-")</f>
        <v>-</v>
      </c>
      <c r="D419" s="157" t="str">
        <f aca="false">IF(AND('LISTE PRODUITS'!E396="V",'LISTE PRODUITS'!O396="BAL"),'LISTE PRODUITS'!M396,"-")</f>
        <v>-</v>
      </c>
      <c r="E419" s="158" t="str">
        <f aca="false">IF(AND('LISTE PRODUITS'!E396="V",'LISTE PRODUITS'!O396="BAL"),'LISTE PRODUITS'!G396,"-")</f>
        <v>-</v>
      </c>
      <c r="F419" s="159" t="str">
        <f aca="false">IF(AND('LISTE PRODUITS'!E396="V",'LISTE PRODUITS'!O396="BAL"),'LISTE PRODUITS'!I396,"-")</f>
        <v>-</v>
      </c>
      <c r="G419" s="160" t="str">
        <f aca="false">IF(AND('LISTE PRODUITS'!E396="V",'LISTE PRODUITS'!O396="BAL"),'LISTE PRODUITS'!J396,"-")</f>
        <v>-</v>
      </c>
      <c r="H419" s="161" t="str">
        <f aca="false">IF(AND('LISTE PRODUITS'!E396="V",'LISTE PRODUITS'!O396="BAL"),'LISTE PRODUITS'!K396,"-")</f>
        <v>-</v>
      </c>
      <c r="I419" s="162"/>
      <c r="J419" s="162"/>
      <c r="K419" s="162"/>
      <c r="L419" s="162"/>
      <c r="M419" s="162"/>
      <c r="N419" s="162"/>
      <c r="O419" s="162"/>
      <c r="P419" s="162"/>
      <c r="Q419" s="162"/>
      <c r="R419" s="162"/>
      <c r="S419" s="162"/>
      <c r="T419" s="162"/>
      <c r="U419" s="162"/>
      <c r="V419" s="162"/>
      <c r="W419" s="162"/>
      <c r="X419" s="162"/>
      <c r="Y419" s="162"/>
      <c r="Z419" s="162"/>
      <c r="AA419" s="162"/>
      <c r="AB419" s="162"/>
    </row>
    <row r="420" s="163" customFormat="true" ht="19.5" hidden="false" customHeight="true" outlineLevel="0" collapsed="false">
      <c r="A420" s="155" t="str">
        <f aca="false">IF(AND('LISTE PRODUITS'!E397="V",'LISTE PRODUITS'!O397="BAL"),'LISTE PRODUITS'!A397,"-")</f>
        <v>-</v>
      </c>
      <c r="B420" s="156" t="str">
        <f aca="false">IF(AND('LISTE PRODUITS'!E397="V",'LISTE PRODUITS'!O397="BAL"),'LISTE PRODUITS'!C397,"-")</f>
        <v>-</v>
      </c>
      <c r="C420" s="157" t="str">
        <f aca="false">IF(AND('LISTE PRODUITS'!E397="V",'LISTE PRODUITS'!O397="BAL"),'LISTE PRODUITS'!D397,"-")</f>
        <v>-</v>
      </c>
      <c r="D420" s="157" t="str">
        <f aca="false">IF(AND('LISTE PRODUITS'!E397="V",'LISTE PRODUITS'!O397="BAL"),'LISTE PRODUITS'!M397,"-")</f>
        <v>-</v>
      </c>
      <c r="E420" s="158" t="str">
        <f aca="false">IF(AND('LISTE PRODUITS'!E397="V",'LISTE PRODUITS'!O397="BAL"),'LISTE PRODUITS'!G397,"-")</f>
        <v>-</v>
      </c>
      <c r="F420" s="159" t="str">
        <f aca="false">IF(AND('LISTE PRODUITS'!E397="V",'LISTE PRODUITS'!O397="BAL"),'LISTE PRODUITS'!I397,"-")</f>
        <v>-</v>
      </c>
      <c r="G420" s="160" t="str">
        <f aca="false">IF(AND('LISTE PRODUITS'!E397="V",'LISTE PRODUITS'!O397="BAL"),'LISTE PRODUITS'!J397,"-")</f>
        <v>-</v>
      </c>
      <c r="H420" s="161" t="str">
        <f aca="false">IF(AND('LISTE PRODUITS'!E397="V",'LISTE PRODUITS'!O397="BAL"),'LISTE PRODUITS'!K397,"-")</f>
        <v>-</v>
      </c>
      <c r="I420" s="162"/>
      <c r="J420" s="162"/>
      <c r="K420" s="162"/>
      <c r="L420" s="162"/>
      <c r="M420" s="162"/>
      <c r="N420" s="162"/>
      <c r="O420" s="162"/>
      <c r="P420" s="162"/>
      <c r="Q420" s="162"/>
      <c r="R420" s="162"/>
      <c r="S420" s="162"/>
      <c r="T420" s="162"/>
      <c r="U420" s="162"/>
      <c r="V420" s="162"/>
      <c r="W420" s="162"/>
      <c r="X420" s="162"/>
      <c r="Y420" s="162"/>
      <c r="Z420" s="162"/>
      <c r="AA420" s="162"/>
      <c r="AB420" s="162"/>
    </row>
    <row r="421" s="163" customFormat="true" ht="19.5" hidden="false" customHeight="true" outlineLevel="0" collapsed="false">
      <c r="A421" s="155" t="str">
        <f aca="false">IF(AND('LISTE PRODUITS'!E398="V",'LISTE PRODUITS'!O398="BAL"),'LISTE PRODUITS'!A398,"-")</f>
        <v>-</v>
      </c>
      <c r="B421" s="156" t="str">
        <f aca="false">IF(AND('LISTE PRODUITS'!E398="V",'LISTE PRODUITS'!O398="BAL"),'LISTE PRODUITS'!C398,"-")</f>
        <v>-</v>
      </c>
      <c r="C421" s="157" t="str">
        <f aca="false">IF(AND('LISTE PRODUITS'!E398="V",'LISTE PRODUITS'!O398="BAL"),'LISTE PRODUITS'!D398,"-")</f>
        <v>-</v>
      </c>
      <c r="D421" s="157" t="str">
        <f aca="false">IF(AND('LISTE PRODUITS'!E398="V",'LISTE PRODUITS'!O398="BAL"),'LISTE PRODUITS'!M398,"-")</f>
        <v>-</v>
      </c>
      <c r="E421" s="158" t="str">
        <f aca="false">IF(AND('LISTE PRODUITS'!E398="V",'LISTE PRODUITS'!O398="BAL"),'LISTE PRODUITS'!G398,"-")</f>
        <v>-</v>
      </c>
      <c r="F421" s="159" t="str">
        <f aca="false">IF(AND('LISTE PRODUITS'!E398="V",'LISTE PRODUITS'!O398="BAL"),'LISTE PRODUITS'!I398,"-")</f>
        <v>-</v>
      </c>
      <c r="G421" s="160" t="str">
        <f aca="false">IF(AND('LISTE PRODUITS'!E398="V",'LISTE PRODUITS'!O398="BAL"),'LISTE PRODUITS'!J398,"-")</f>
        <v>-</v>
      </c>
      <c r="H421" s="161" t="str">
        <f aca="false">IF(AND('LISTE PRODUITS'!E398="V",'LISTE PRODUITS'!O398="BAL"),'LISTE PRODUITS'!K398,"-")</f>
        <v>-</v>
      </c>
      <c r="I421" s="162"/>
      <c r="J421" s="162"/>
      <c r="K421" s="162"/>
      <c r="L421" s="162"/>
      <c r="M421" s="162"/>
      <c r="N421" s="162"/>
      <c r="O421" s="162"/>
      <c r="P421" s="162"/>
      <c r="Q421" s="162"/>
      <c r="R421" s="162"/>
      <c r="S421" s="162"/>
      <c r="T421" s="162"/>
      <c r="U421" s="162"/>
      <c r="V421" s="162"/>
      <c r="W421" s="162"/>
      <c r="X421" s="162"/>
      <c r="Y421" s="162"/>
      <c r="Z421" s="162"/>
      <c r="AA421" s="162"/>
      <c r="AB421" s="162"/>
    </row>
    <row r="422" s="163" customFormat="true" ht="19.5" hidden="false" customHeight="true" outlineLevel="0" collapsed="false">
      <c r="A422" s="155" t="str">
        <f aca="false">IF(AND('LISTE PRODUITS'!E399="V",'LISTE PRODUITS'!O399="BAL"),'LISTE PRODUITS'!A399,"-")</f>
        <v>-</v>
      </c>
      <c r="B422" s="156" t="str">
        <f aca="false">IF(AND('LISTE PRODUITS'!E399="V",'LISTE PRODUITS'!O399="BAL"),'LISTE PRODUITS'!C399,"-")</f>
        <v>-</v>
      </c>
      <c r="C422" s="157" t="str">
        <f aca="false">IF(AND('LISTE PRODUITS'!E399="V",'LISTE PRODUITS'!O399="BAL"),'LISTE PRODUITS'!D399,"-")</f>
        <v>-</v>
      </c>
      <c r="D422" s="157" t="str">
        <f aca="false">IF(AND('LISTE PRODUITS'!E399="V",'LISTE PRODUITS'!O399="BAL"),'LISTE PRODUITS'!M399,"-")</f>
        <v>-</v>
      </c>
      <c r="E422" s="158" t="str">
        <f aca="false">IF(AND('LISTE PRODUITS'!E399="V",'LISTE PRODUITS'!O399="BAL"),'LISTE PRODUITS'!G399,"-")</f>
        <v>-</v>
      </c>
      <c r="F422" s="159" t="str">
        <f aca="false">IF(AND('LISTE PRODUITS'!E399="V",'LISTE PRODUITS'!O399="BAL"),'LISTE PRODUITS'!I399,"-")</f>
        <v>-</v>
      </c>
      <c r="G422" s="160" t="str">
        <f aca="false">IF(AND('LISTE PRODUITS'!E399="V",'LISTE PRODUITS'!O399="BAL"),'LISTE PRODUITS'!J399,"-")</f>
        <v>-</v>
      </c>
      <c r="H422" s="161" t="str">
        <f aca="false">IF(AND('LISTE PRODUITS'!E399="V",'LISTE PRODUITS'!O399="BAL"),'LISTE PRODUITS'!K399,"-")</f>
        <v>-</v>
      </c>
      <c r="I422" s="162"/>
      <c r="J422" s="162"/>
      <c r="K422" s="162"/>
      <c r="L422" s="162"/>
      <c r="M422" s="162"/>
      <c r="N422" s="162"/>
      <c r="O422" s="162"/>
      <c r="P422" s="162"/>
      <c r="Q422" s="162"/>
      <c r="R422" s="162"/>
      <c r="S422" s="162"/>
      <c r="T422" s="162"/>
      <c r="U422" s="162"/>
      <c r="V422" s="162"/>
      <c r="W422" s="162"/>
      <c r="X422" s="162"/>
      <c r="Y422" s="162"/>
      <c r="Z422" s="162"/>
      <c r="AA422" s="162"/>
      <c r="AB422" s="162"/>
    </row>
    <row r="423" s="163" customFormat="true" ht="19.5" hidden="false" customHeight="true" outlineLevel="0" collapsed="false">
      <c r="A423" s="155" t="str">
        <f aca="false">IF(AND('LISTE PRODUITS'!E400="V",'LISTE PRODUITS'!O400="BAL"),'LISTE PRODUITS'!A400,"-")</f>
        <v>-</v>
      </c>
      <c r="B423" s="156" t="str">
        <f aca="false">IF(AND('LISTE PRODUITS'!E400="V",'LISTE PRODUITS'!O400="BAL"),'LISTE PRODUITS'!C400,"-")</f>
        <v>-</v>
      </c>
      <c r="C423" s="157" t="str">
        <f aca="false">IF(AND('LISTE PRODUITS'!E400="V",'LISTE PRODUITS'!O400="BAL"),'LISTE PRODUITS'!D400,"-")</f>
        <v>-</v>
      </c>
      <c r="D423" s="157" t="str">
        <f aca="false">IF(AND('LISTE PRODUITS'!E400="V",'LISTE PRODUITS'!O400="BAL"),'LISTE PRODUITS'!M400,"-")</f>
        <v>-</v>
      </c>
      <c r="E423" s="158" t="str">
        <f aca="false">IF(AND('LISTE PRODUITS'!E400="V",'LISTE PRODUITS'!O400="BAL"),'LISTE PRODUITS'!G400,"-")</f>
        <v>-</v>
      </c>
      <c r="F423" s="159" t="str">
        <f aca="false">IF(AND('LISTE PRODUITS'!E400="V",'LISTE PRODUITS'!O400="BAL"),'LISTE PRODUITS'!I400,"-")</f>
        <v>-</v>
      </c>
      <c r="G423" s="160" t="str">
        <f aca="false">IF(AND('LISTE PRODUITS'!E400="V",'LISTE PRODUITS'!O400="BAL"),'LISTE PRODUITS'!J400,"-")</f>
        <v>-</v>
      </c>
      <c r="H423" s="161" t="str">
        <f aca="false">IF(AND('LISTE PRODUITS'!E400="V",'LISTE PRODUITS'!O400="BAL"),'LISTE PRODUITS'!K400,"-")</f>
        <v>-</v>
      </c>
      <c r="I423" s="162"/>
      <c r="J423" s="162"/>
      <c r="K423" s="162"/>
      <c r="L423" s="162"/>
      <c r="M423" s="162"/>
      <c r="N423" s="162"/>
      <c r="O423" s="162"/>
      <c r="P423" s="162"/>
      <c r="Q423" s="162"/>
      <c r="R423" s="162"/>
      <c r="S423" s="162"/>
      <c r="T423" s="162"/>
      <c r="U423" s="162"/>
      <c r="V423" s="162"/>
      <c r="W423" s="162"/>
      <c r="X423" s="162"/>
      <c r="Y423" s="162"/>
      <c r="Z423" s="162"/>
      <c r="AA423" s="162"/>
      <c r="AB423" s="162"/>
    </row>
    <row r="424" s="163" customFormat="true" ht="19.5" hidden="false" customHeight="true" outlineLevel="0" collapsed="false">
      <c r="A424" s="155" t="str">
        <f aca="false">IF(AND('LISTE PRODUITS'!E401="V",'LISTE PRODUITS'!O401="BAL"),'LISTE PRODUITS'!A401,"-")</f>
        <v>-</v>
      </c>
      <c r="B424" s="156" t="str">
        <f aca="false">IF(AND('LISTE PRODUITS'!E401="V",'LISTE PRODUITS'!O401="BAL"),'LISTE PRODUITS'!C401,"-")</f>
        <v>-</v>
      </c>
      <c r="C424" s="157" t="str">
        <f aca="false">IF(AND('LISTE PRODUITS'!E401="V",'LISTE PRODUITS'!O401="BAL"),'LISTE PRODUITS'!D401,"-")</f>
        <v>-</v>
      </c>
      <c r="D424" s="157" t="str">
        <f aca="false">IF(AND('LISTE PRODUITS'!E401="V",'LISTE PRODUITS'!O401="BAL"),'LISTE PRODUITS'!M401,"-")</f>
        <v>-</v>
      </c>
      <c r="E424" s="158" t="str">
        <f aca="false">IF(AND('LISTE PRODUITS'!E401="V",'LISTE PRODUITS'!O401="BAL"),'LISTE PRODUITS'!G401,"-")</f>
        <v>-</v>
      </c>
      <c r="F424" s="159" t="str">
        <f aca="false">IF(AND('LISTE PRODUITS'!E401="V",'LISTE PRODUITS'!O401="BAL"),'LISTE PRODUITS'!I401,"-")</f>
        <v>-</v>
      </c>
      <c r="G424" s="160" t="str">
        <f aca="false">IF(AND('LISTE PRODUITS'!E401="V",'LISTE PRODUITS'!O401="BAL"),'LISTE PRODUITS'!J401,"-")</f>
        <v>-</v>
      </c>
      <c r="H424" s="161" t="str">
        <f aca="false">IF(AND('LISTE PRODUITS'!E401="V",'LISTE PRODUITS'!O401="BAL"),'LISTE PRODUITS'!K401,"-")</f>
        <v>-</v>
      </c>
      <c r="I424" s="162"/>
      <c r="J424" s="162"/>
      <c r="K424" s="162"/>
      <c r="L424" s="162"/>
      <c r="M424" s="162"/>
      <c r="N424" s="162"/>
      <c r="O424" s="162"/>
      <c r="P424" s="162"/>
      <c r="Q424" s="162"/>
      <c r="R424" s="162"/>
      <c r="S424" s="162"/>
      <c r="T424" s="162"/>
      <c r="U424" s="162"/>
      <c r="V424" s="162"/>
      <c r="W424" s="162"/>
      <c r="X424" s="162"/>
      <c r="Y424" s="162"/>
      <c r="Z424" s="162"/>
      <c r="AA424" s="162"/>
      <c r="AB424" s="162"/>
    </row>
    <row r="425" s="163" customFormat="true" ht="19.5" hidden="false" customHeight="true" outlineLevel="0" collapsed="false">
      <c r="A425" s="155" t="str">
        <f aca="false">IF(AND('LISTE PRODUITS'!E402="V",'LISTE PRODUITS'!O402="BAL"),'LISTE PRODUITS'!A402,"-")</f>
        <v>-</v>
      </c>
      <c r="B425" s="156" t="str">
        <f aca="false">IF(AND('LISTE PRODUITS'!E402="V",'LISTE PRODUITS'!O402="BAL"),'LISTE PRODUITS'!C402,"-")</f>
        <v>-</v>
      </c>
      <c r="C425" s="157" t="str">
        <f aca="false">IF(AND('LISTE PRODUITS'!E402="V",'LISTE PRODUITS'!O402="BAL"),'LISTE PRODUITS'!D402,"-")</f>
        <v>-</v>
      </c>
      <c r="D425" s="157" t="str">
        <f aca="false">IF(AND('LISTE PRODUITS'!E402="V",'LISTE PRODUITS'!O402="BAL"),'LISTE PRODUITS'!M402,"-")</f>
        <v>-</v>
      </c>
      <c r="E425" s="158" t="str">
        <f aca="false">IF(AND('LISTE PRODUITS'!E402="V",'LISTE PRODUITS'!O402="BAL"),'LISTE PRODUITS'!G402,"-")</f>
        <v>-</v>
      </c>
      <c r="F425" s="159" t="str">
        <f aca="false">IF(AND('LISTE PRODUITS'!E402="V",'LISTE PRODUITS'!O402="BAL"),'LISTE PRODUITS'!I402,"-")</f>
        <v>-</v>
      </c>
      <c r="G425" s="160" t="str">
        <f aca="false">IF(AND('LISTE PRODUITS'!E402="V",'LISTE PRODUITS'!O402="BAL"),'LISTE PRODUITS'!J402,"-")</f>
        <v>-</v>
      </c>
      <c r="H425" s="161" t="str">
        <f aca="false">IF(AND('LISTE PRODUITS'!E402="V",'LISTE PRODUITS'!O402="BAL"),'LISTE PRODUITS'!K402,"-")</f>
        <v>-</v>
      </c>
      <c r="I425" s="162"/>
      <c r="J425" s="162"/>
      <c r="K425" s="162"/>
      <c r="L425" s="162"/>
      <c r="M425" s="162"/>
      <c r="N425" s="162"/>
      <c r="O425" s="162"/>
      <c r="P425" s="162"/>
      <c r="Q425" s="162"/>
      <c r="R425" s="162"/>
      <c r="S425" s="162"/>
      <c r="T425" s="162"/>
      <c r="U425" s="162"/>
      <c r="V425" s="162"/>
      <c r="W425" s="162"/>
      <c r="X425" s="162"/>
      <c r="Y425" s="162"/>
      <c r="Z425" s="162"/>
      <c r="AA425" s="162"/>
      <c r="AB425" s="162"/>
    </row>
    <row r="426" s="163" customFormat="true" ht="19.5" hidden="false" customHeight="true" outlineLevel="0" collapsed="false">
      <c r="A426" s="155" t="str">
        <f aca="false">IF(AND('LISTE PRODUITS'!E403="V",'LISTE PRODUITS'!O403="BAL"),'LISTE PRODUITS'!A403,"-")</f>
        <v>-</v>
      </c>
      <c r="B426" s="156" t="str">
        <f aca="false">IF(AND('LISTE PRODUITS'!E403="V",'LISTE PRODUITS'!O403="BAL"),'LISTE PRODUITS'!C403,"-")</f>
        <v>-</v>
      </c>
      <c r="C426" s="157" t="str">
        <f aca="false">IF(AND('LISTE PRODUITS'!E403="V",'LISTE PRODUITS'!O403="BAL"),'LISTE PRODUITS'!D403,"-")</f>
        <v>-</v>
      </c>
      <c r="D426" s="157" t="str">
        <f aca="false">IF(AND('LISTE PRODUITS'!E403="V",'LISTE PRODUITS'!O403="BAL"),'LISTE PRODUITS'!M403,"-")</f>
        <v>-</v>
      </c>
      <c r="E426" s="158" t="str">
        <f aca="false">IF(AND('LISTE PRODUITS'!E403="V",'LISTE PRODUITS'!O403="BAL"),'LISTE PRODUITS'!G403,"-")</f>
        <v>-</v>
      </c>
      <c r="F426" s="159" t="str">
        <f aca="false">IF(AND('LISTE PRODUITS'!E403="V",'LISTE PRODUITS'!O403="BAL"),'LISTE PRODUITS'!I403,"-")</f>
        <v>-</v>
      </c>
      <c r="G426" s="160" t="str">
        <f aca="false">IF(AND('LISTE PRODUITS'!E403="V",'LISTE PRODUITS'!O403="BAL"),'LISTE PRODUITS'!J403,"-")</f>
        <v>-</v>
      </c>
      <c r="H426" s="161" t="str">
        <f aca="false">IF(AND('LISTE PRODUITS'!E403="V",'LISTE PRODUITS'!O403="BAL"),'LISTE PRODUITS'!K403,"-")</f>
        <v>-</v>
      </c>
      <c r="I426" s="162"/>
      <c r="J426" s="162"/>
      <c r="K426" s="162"/>
      <c r="L426" s="162"/>
      <c r="M426" s="162"/>
      <c r="N426" s="162"/>
      <c r="O426" s="162"/>
      <c r="P426" s="162"/>
      <c r="Q426" s="162"/>
      <c r="R426" s="162"/>
      <c r="S426" s="162"/>
      <c r="T426" s="162"/>
      <c r="U426" s="162"/>
      <c r="V426" s="162"/>
      <c r="W426" s="162"/>
      <c r="X426" s="162"/>
      <c r="Y426" s="162"/>
      <c r="Z426" s="162"/>
      <c r="AA426" s="162"/>
      <c r="AB426" s="162"/>
    </row>
    <row r="427" s="163" customFormat="true" ht="19.5" hidden="false" customHeight="true" outlineLevel="0" collapsed="false">
      <c r="A427" s="155" t="str">
        <f aca="false">IF(AND('LISTE PRODUITS'!E404="V",'LISTE PRODUITS'!O404="BAL"),'LISTE PRODUITS'!A404,"-")</f>
        <v>-</v>
      </c>
      <c r="B427" s="156" t="str">
        <f aca="false">IF(AND('LISTE PRODUITS'!E404="V",'LISTE PRODUITS'!O404="BAL"),'LISTE PRODUITS'!C404,"-")</f>
        <v>-</v>
      </c>
      <c r="C427" s="157" t="str">
        <f aca="false">IF(AND('LISTE PRODUITS'!E404="V",'LISTE PRODUITS'!O404="BAL"),'LISTE PRODUITS'!D404,"-")</f>
        <v>-</v>
      </c>
      <c r="D427" s="157" t="str">
        <f aca="false">IF(AND('LISTE PRODUITS'!E404="V",'LISTE PRODUITS'!O404="BAL"),'LISTE PRODUITS'!M404,"-")</f>
        <v>-</v>
      </c>
      <c r="E427" s="158" t="str">
        <f aca="false">IF(AND('LISTE PRODUITS'!E404="V",'LISTE PRODUITS'!O404="BAL"),'LISTE PRODUITS'!G404,"-")</f>
        <v>-</v>
      </c>
      <c r="F427" s="159" t="str">
        <f aca="false">IF(AND('LISTE PRODUITS'!E404="V",'LISTE PRODUITS'!O404="BAL"),'LISTE PRODUITS'!I404,"-")</f>
        <v>-</v>
      </c>
      <c r="G427" s="160" t="str">
        <f aca="false">IF(AND('LISTE PRODUITS'!E404="V",'LISTE PRODUITS'!O404="BAL"),'LISTE PRODUITS'!J404,"-")</f>
        <v>-</v>
      </c>
      <c r="H427" s="161" t="str">
        <f aca="false">IF(AND('LISTE PRODUITS'!E404="V",'LISTE PRODUITS'!O404="BAL"),'LISTE PRODUITS'!K404,"-")</f>
        <v>-</v>
      </c>
      <c r="I427" s="162"/>
      <c r="J427" s="162"/>
      <c r="K427" s="162"/>
      <c r="L427" s="162"/>
      <c r="M427" s="162"/>
      <c r="N427" s="162"/>
      <c r="O427" s="162"/>
      <c r="P427" s="162"/>
      <c r="Q427" s="162"/>
      <c r="R427" s="162"/>
      <c r="S427" s="162"/>
      <c r="T427" s="162"/>
      <c r="U427" s="162"/>
      <c r="V427" s="162"/>
      <c r="W427" s="162"/>
      <c r="X427" s="162"/>
      <c r="Y427" s="162"/>
      <c r="Z427" s="162"/>
      <c r="AA427" s="162"/>
      <c r="AB427" s="162"/>
    </row>
    <row r="428" s="163" customFormat="true" ht="19.5" hidden="false" customHeight="true" outlineLevel="0" collapsed="false">
      <c r="A428" s="155" t="str">
        <f aca="false">IF(AND('LISTE PRODUITS'!E405="V",'LISTE PRODUITS'!O405="BAL"),'LISTE PRODUITS'!A405,"-")</f>
        <v>-</v>
      </c>
      <c r="B428" s="156" t="str">
        <f aca="false">IF(AND('LISTE PRODUITS'!E405="V",'LISTE PRODUITS'!O405="BAL"),'LISTE PRODUITS'!C405,"-")</f>
        <v>-</v>
      </c>
      <c r="C428" s="157" t="str">
        <f aca="false">IF(AND('LISTE PRODUITS'!E405="V",'LISTE PRODUITS'!O405="BAL"),'LISTE PRODUITS'!D405,"-")</f>
        <v>-</v>
      </c>
      <c r="D428" s="157" t="str">
        <f aca="false">IF(AND('LISTE PRODUITS'!E405="V",'LISTE PRODUITS'!O405="BAL"),'LISTE PRODUITS'!M405,"-")</f>
        <v>-</v>
      </c>
      <c r="E428" s="158" t="str">
        <f aca="false">IF(AND('LISTE PRODUITS'!E405="V",'LISTE PRODUITS'!O405="BAL"),'LISTE PRODUITS'!G405,"-")</f>
        <v>-</v>
      </c>
      <c r="F428" s="159" t="str">
        <f aca="false">IF(AND('LISTE PRODUITS'!E405="V",'LISTE PRODUITS'!O405="BAL"),'LISTE PRODUITS'!I405,"-")</f>
        <v>-</v>
      </c>
      <c r="G428" s="160" t="str">
        <f aca="false">IF(AND('LISTE PRODUITS'!E405="V",'LISTE PRODUITS'!O405="BAL"),'LISTE PRODUITS'!J405,"-")</f>
        <v>-</v>
      </c>
      <c r="H428" s="161" t="str">
        <f aca="false">IF(AND('LISTE PRODUITS'!E405="V",'LISTE PRODUITS'!O405="BAL"),'LISTE PRODUITS'!K405,"-")</f>
        <v>-</v>
      </c>
      <c r="I428" s="162"/>
      <c r="J428" s="162"/>
      <c r="K428" s="162"/>
      <c r="L428" s="162"/>
      <c r="M428" s="162"/>
      <c r="N428" s="162"/>
      <c r="O428" s="162"/>
      <c r="P428" s="162"/>
      <c r="Q428" s="162"/>
      <c r="R428" s="162"/>
      <c r="S428" s="162"/>
      <c r="T428" s="162"/>
      <c r="U428" s="162"/>
      <c r="V428" s="162"/>
      <c r="W428" s="162"/>
      <c r="X428" s="162"/>
      <c r="Y428" s="162"/>
      <c r="Z428" s="162"/>
      <c r="AA428" s="162"/>
      <c r="AB428" s="162"/>
    </row>
    <row r="429" s="163" customFormat="true" ht="19.5" hidden="false" customHeight="true" outlineLevel="0" collapsed="false">
      <c r="A429" s="155" t="str">
        <f aca="false">IF(AND('LISTE PRODUITS'!E406="V",'LISTE PRODUITS'!O406="BAL"),'LISTE PRODUITS'!A406,"-")</f>
        <v>-</v>
      </c>
      <c r="B429" s="156" t="str">
        <f aca="false">IF(AND('LISTE PRODUITS'!E406="V",'LISTE PRODUITS'!O406="BAL"),'LISTE PRODUITS'!C406,"-")</f>
        <v>-</v>
      </c>
      <c r="C429" s="157" t="str">
        <f aca="false">IF(AND('LISTE PRODUITS'!E406="V",'LISTE PRODUITS'!O406="BAL"),'LISTE PRODUITS'!D406,"-")</f>
        <v>-</v>
      </c>
      <c r="D429" s="157" t="str">
        <f aca="false">IF(AND('LISTE PRODUITS'!E406="V",'LISTE PRODUITS'!O406="BAL"),'LISTE PRODUITS'!M406,"-")</f>
        <v>-</v>
      </c>
      <c r="E429" s="158" t="str">
        <f aca="false">IF(AND('LISTE PRODUITS'!E406="V",'LISTE PRODUITS'!O406="BAL"),'LISTE PRODUITS'!G406,"-")</f>
        <v>-</v>
      </c>
      <c r="F429" s="159" t="str">
        <f aca="false">IF(AND('LISTE PRODUITS'!E406="V",'LISTE PRODUITS'!O406="BAL"),'LISTE PRODUITS'!I406,"-")</f>
        <v>-</v>
      </c>
      <c r="G429" s="160" t="str">
        <f aca="false">IF(AND('LISTE PRODUITS'!E406="V",'LISTE PRODUITS'!O406="BAL"),'LISTE PRODUITS'!J406,"-")</f>
        <v>-</v>
      </c>
      <c r="H429" s="161" t="str">
        <f aca="false">IF(AND('LISTE PRODUITS'!E406="V",'LISTE PRODUITS'!O406="BAL"),'LISTE PRODUITS'!K406,"-")</f>
        <v>-</v>
      </c>
      <c r="I429" s="162"/>
      <c r="J429" s="162"/>
      <c r="K429" s="162"/>
      <c r="L429" s="162"/>
      <c r="M429" s="162"/>
      <c r="N429" s="162"/>
      <c r="O429" s="162"/>
      <c r="P429" s="162"/>
      <c r="Q429" s="162"/>
      <c r="R429" s="162"/>
      <c r="S429" s="162"/>
      <c r="T429" s="162"/>
      <c r="U429" s="162"/>
      <c r="V429" s="162"/>
      <c r="W429" s="162"/>
      <c r="X429" s="162"/>
      <c r="Y429" s="162"/>
      <c r="Z429" s="162"/>
      <c r="AA429" s="162"/>
      <c r="AB429" s="162"/>
    </row>
    <row r="430" s="163" customFormat="true" ht="19.5" hidden="false" customHeight="true" outlineLevel="0" collapsed="false">
      <c r="A430" s="155" t="str">
        <f aca="false">IF(AND('LISTE PRODUITS'!E407="V",'LISTE PRODUITS'!O407="BAL"),'LISTE PRODUITS'!A407,"-")</f>
        <v>-</v>
      </c>
      <c r="B430" s="156" t="str">
        <f aca="false">IF(AND('LISTE PRODUITS'!E407="V",'LISTE PRODUITS'!O407="BAL"),'LISTE PRODUITS'!C407,"-")</f>
        <v>-</v>
      </c>
      <c r="C430" s="157" t="str">
        <f aca="false">IF(AND('LISTE PRODUITS'!E407="V",'LISTE PRODUITS'!O407="BAL"),'LISTE PRODUITS'!D407,"-")</f>
        <v>-</v>
      </c>
      <c r="D430" s="157" t="str">
        <f aca="false">IF(AND('LISTE PRODUITS'!E407="V",'LISTE PRODUITS'!O407="BAL"),'LISTE PRODUITS'!M407,"-")</f>
        <v>-</v>
      </c>
      <c r="E430" s="158" t="str">
        <f aca="false">IF(AND('LISTE PRODUITS'!E407="V",'LISTE PRODUITS'!O407="BAL"),'LISTE PRODUITS'!G407,"-")</f>
        <v>-</v>
      </c>
      <c r="F430" s="159" t="str">
        <f aca="false">IF(AND('LISTE PRODUITS'!E407="V",'LISTE PRODUITS'!O407="BAL"),'LISTE PRODUITS'!I407,"-")</f>
        <v>-</v>
      </c>
      <c r="G430" s="160" t="str">
        <f aca="false">IF(AND('LISTE PRODUITS'!E407="V",'LISTE PRODUITS'!O407="BAL"),'LISTE PRODUITS'!J407,"-")</f>
        <v>-</v>
      </c>
      <c r="H430" s="161" t="str">
        <f aca="false">IF(AND('LISTE PRODUITS'!E407="V",'LISTE PRODUITS'!O407="BAL"),'LISTE PRODUITS'!K407,"-")</f>
        <v>-</v>
      </c>
      <c r="I430" s="162"/>
      <c r="J430" s="162"/>
      <c r="K430" s="162"/>
      <c r="L430" s="162"/>
      <c r="M430" s="162"/>
      <c r="N430" s="162"/>
      <c r="O430" s="162"/>
      <c r="P430" s="162"/>
      <c r="Q430" s="162"/>
      <c r="R430" s="162"/>
      <c r="S430" s="162"/>
      <c r="T430" s="162"/>
      <c r="U430" s="162"/>
      <c r="V430" s="162"/>
      <c r="W430" s="162"/>
      <c r="X430" s="162"/>
      <c r="Y430" s="162"/>
      <c r="Z430" s="162"/>
      <c r="AA430" s="162"/>
      <c r="AB430" s="162"/>
    </row>
    <row r="431" s="163" customFormat="true" ht="19.5" hidden="false" customHeight="true" outlineLevel="0" collapsed="false">
      <c r="A431" s="155" t="str">
        <f aca="false">IF(AND('LISTE PRODUITS'!E408="V",'LISTE PRODUITS'!O408="BAL"),'LISTE PRODUITS'!A408,"-")</f>
        <v>-</v>
      </c>
      <c r="B431" s="156" t="str">
        <f aca="false">IF(AND('LISTE PRODUITS'!E408="V",'LISTE PRODUITS'!O408="BAL"),'LISTE PRODUITS'!C408,"-")</f>
        <v>-</v>
      </c>
      <c r="C431" s="157" t="str">
        <f aca="false">IF(AND('LISTE PRODUITS'!E408="V",'LISTE PRODUITS'!O408="BAL"),'LISTE PRODUITS'!D408,"-")</f>
        <v>-</v>
      </c>
      <c r="D431" s="157" t="str">
        <f aca="false">IF(AND('LISTE PRODUITS'!E408="V",'LISTE PRODUITS'!O408="BAL"),'LISTE PRODUITS'!M408,"-")</f>
        <v>-</v>
      </c>
      <c r="E431" s="158" t="str">
        <f aca="false">IF(AND('LISTE PRODUITS'!E408="V",'LISTE PRODUITS'!O408="BAL"),'LISTE PRODUITS'!G408,"-")</f>
        <v>-</v>
      </c>
      <c r="F431" s="159" t="str">
        <f aca="false">IF(AND('LISTE PRODUITS'!E408="V",'LISTE PRODUITS'!O408="BAL"),'LISTE PRODUITS'!I408,"-")</f>
        <v>-</v>
      </c>
      <c r="G431" s="160" t="str">
        <f aca="false">IF(AND('LISTE PRODUITS'!E408="V",'LISTE PRODUITS'!O408="BAL"),'LISTE PRODUITS'!J408,"-")</f>
        <v>-</v>
      </c>
      <c r="H431" s="161" t="str">
        <f aca="false">IF(AND('LISTE PRODUITS'!E408="V",'LISTE PRODUITS'!O408="BAL"),'LISTE PRODUITS'!K408,"-")</f>
        <v>-</v>
      </c>
      <c r="I431" s="162"/>
      <c r="J431" s="162"/>
      <c r="K431" s="162"/>
      <c r="L431" s="162"/>
      <c r="M431" s="162"/>
      <c r="N431" s="162"/>
      <c r="O431" s="162"/>
      <c r="P431" s="162"/>
      <c r="Q431" s="162"/>
      <c r="R431" s="162"/>
      <c r="S431" s="162"/>
      <c r="T431" s="162"/>
      <c r="U431" s="162"/>
      <c r="V431" s="162"/>
      <c r="W431" s="162"/>
      <c r="X431" s="162"/>
      <c r="Y431" s="162"/>
      <c r="Z431" s="162"/>
      <c r="AA431" s="162"/>
      <c r="AB431" s="162"/>
    </row>
    <row r="432" s="163" customFormat="true" ht="19.5" hidden="false" customHeight="true" outlineLevel="0" collapsed="false">
      <c r="A432" s="155" t="str">
        <f aca="false">IF(AND('LISTE PRODUITS'!E409="V",'LISTE PRODUITS'!O409="BAL"),'LISTE PRODUITS'!A409,"-")</f>
        <v>-</v>
      </c>
      <c r="B432" s="156" t="str">
        <f aca="false">IF(AND('LISTE PRODUITS'!E409="V",'LISTE PRODUITS'!O409="BAL"),'LISTE PRODUITS'!C409,"-")</f>
        <v>-</v>
      </c>
      <c r="C432" s="157" t="str">
        <f aca="false">IF(AND('LISTE PRODUITS'!E409="V",'LISTE PRODUITS'!O409="BAL"),'LISTE PRODUITS'!D409,"-")</f>
        <v>-</v>
      </c>
      <c r="D432" s="157" t="str">
        <f aca="false">IF(AND('LISTE PRODUITS'!E409="V",'LISTE PRODUITS'!O409="BAL"),'LISTE PRODUITS'!M409,"-")</f>
        <v>-</v>
      </c>
      <c r="E432" s="158" t="str">
        <f aca="false">IF(AND('LISTE PRODUITS'!E409="V",'LISTE PRODUITS'!O409="BAL"),'LISTE PRODUITS'!G409,"-")</f>
        <v>-</v>
      </c>
      <c r="F432" s="159" t="str">
        <f aca="false">IF(AND('LISTE PRODUITS'!E409="V",'LISTE PRODUITS'!O409="BAL"),'LISTE PRODUITS'!I409,"-")</f>
        <v>-</v>
      </c>
      <c r="G432" s="160" t="str">
        <f aca="false">IF(AND('LISTE PRODUITS'!E409="V",'LISTE PRODUITS'!O409="BAL"),'LISTE PRODUITS'!J409,"-")</f>
        <v>-</v>
      </c>
      <c r="H432" s="161" t="str">
        <f aca="false">IF(AND('LISTE PRODUITS'!E409="V",'LISTE PRODUITS'!O409="BAL"),'LISTE PRODUITS'!K409,"-")</f>
        <v>-</v>
      </c>
      <c r="I432" s="162"/>
      <c r="J432" s="162"/>
      <c r="K432" s="162"/>
      <c r="L432" s="162"/>
      <c r="M432" s="162"/>
      <c r="N432" s="162"/>
      <c r="O432" s="162"/>
      <c r="P432" s="162"/>
      <c r="Q432" s="162"/>
      <c r="R432" s="162"/>
      <c r="S432" s="162"/>
      <c r="T432" s="162"/>
      <c r="U432" s="162"/>
      <c r="V432" s="162"/>
      <c r="W432" s="162"/>
      <c r="X432" s="162"/>
      <c r="Y432" s="162"/>
      <c r="Z432" s="162"/>
      <c r="AA432" s="162"/>
      <c r="AB432" s="162"/>
    </row>
    <row r="433" s="163" customFormat="true" ht="19.5" hidden="false" customHeight="true" outlineLevel="0" collapsed="false">
      <c r="A433" s="155" t="str">
        <f aca="false">IF(AND('LISTE PRODUITS'!E410="V",'LISTE PRODUITS'!O410="BAL"),'LISTE PRODUITS'!A410,"-")</f>
        <v>-</v>
      </c>
      <c r="B433" s="156" t="str">
        <f aca="false">IF(AND('LISTE PRODUITS'!E410="V",'LISTE PRODUITS'!O410="BAL"),'LISTE PRODUITS'!C410,"-")</f>
        <v>-</v>
      </c>
      <c r="C433" s="157" t="str">
        <f aca="false">IF(AND('LISTE PRODUITS'!E410="V",'LISTE PRODUITS'!O410="BAL"),'LISTE PRODUITS'!D410,"-")</f>
        <v>-</v>
      </c>
      <c r="D433" s="157" t="str">
        <f aca="false">IF(AND('LISTE PRODUITS'!E410="V",'LISTE PRODUITS'!O410="BAL"),'LISTE PRODUITS'!M410,"-")</f>
        <v>-</v>
      </c>
      <c r="E433" s="158" t="str">
        <f aca="false">IF(AND('LISTE PRODUITS'!E410="V",'LISTE PRODUITS'!O410="BAL"),'LISTE PRODUITS'!G410,"-")</f>
        <v>-</v>
      </c>
      <c r="F433" s="159" t="str">
        <f aca="false">IF(AND('LISTE PRODUITS'!E410="V",'LISTE PRODUITS'!O410="BAL"),'LISTE PRODUITS'!I410,"-")</f>
        <v>-</v>
      </c>
      <c r="G433" s="160" t="str">
        <f aca="false">IF(AND('LISTE PRODUITS'!E410="V",'LISTE PRODUITS'!O410="BAL"),'LISTE PRODUITS'!J410,"-")</f>
        <v>-</v>
      </c>
      <c r="H433" s="161" t="str">
        <f aca="false">IF(AND('LISTE PRODUITS'!E410="V",'LISTE PRODUITS'!O410="BAL"),'LISTE PRODUITS'!K410,"-")</f>
        <v>-</v>
      </c>
      <c r="I433" s="162"/>
      <c r="J433" s="162"/>
      <c r="K433" s="162"/>
      <c r="L433" s="162"/>
      <c r="M433" s="162"/>
      <c r="N433" s="162"/>
      <c r="O433" s="162"/>
      <c r="P433" s="162"/>
      <c r="Q433" s="162"/>
      <c r="R433" s="162"/>
      <c r="S433" s="162"/>
      <c r="T433" s="162"/>
      <c r="U433" s="162"/>
      <c r="V433" s="162"/>
      <c r="W433" s="162"/>
      <c r="X433" s="162"/>
      <c r="Y433" s="162"/>
      <c r="Z433" s="162"/>
      <c r="AA433" s="162"/>
      <c r="AB433" s="162"/>
    </row>
    <row r="434" s="163" customFormat="true" ht="19.5" hidden="false" customHeight="true" outlineLevel="0" collapsed="false">
      <c r="A434" s="155" t="str">
        <f aca="false">IF(AND('LISTE PRODUITS'!E411="V",'LISTE PRODUITS'!O411="BAL"),'LISTE PRODUITS'!A411,"-")</f>
        <v>-</v>
      </c>
      <c r="B434" s="156" t="str">
        <f aca="false">IF(AND('LISTE PRODUITS'!E411="V",'LISTE PRODUITS'!O411="BAL"),'LISTE PRODUITS'!C411,"-")</f>
        <v>-</v>
      </c>
      <c r="C434" s="157" t="str">
        <f aca="false">IF(AND('LISTE PRODUITS'!E411="V",'LISTE PRODUITS'!O411="BAL"),'LISTE PRODUITS'!D411,"-")</f>
        <v>-</v>
      </c>
      <c r="D434" s="157" t="str">
        <f aca="false">IF(AND('LISTE PRODUITS'!E411="V",'LISTE PRODUITS'!O411="BAL"),'LISTE PRODUITS'!M411,"-")</f>
        <v>-</v>
      </c>
      <c r="E434" s="158" t="str">
        <f aca="false">IF(AND('LISTE PRODUITS'!E411="V",'LISTE PRODUITS'!O411="BAL"),'LISTE PRODUITS'!G411,"-")</f>
        <v>-</v>
      </c>
      <c r="F434" s="159" t="str">
        <f aca="false">IF(AND('LISTE PRODUITS'!E411="V",'LISTE PRODUITS'!O411="BAL"),'LISTE PRODUITS'!I411,"-")</f>
        <v>-</v>
      </c>
      <c r="G434" s="160" t="str">
        <f aca="false">IF(AND('LISTE PRODUITS'!E411="V",'LISTE PRODUITS'!O411="BAL"),'LISTE PRODUITS'!J411,"-")</f>
        <v>-</v>
      </c>
      <c r="H434" s="161" t="str">
        <f aca="false">IF(AND('LISTE PRODUITS'!E411="V",'LISTE PRODUITS'!O411="BAL"),'LISTE PRODUITS'!K411,"-")</f>
        <v>-</v>
      </c>
      <c r="I434" s="162"/>
      <c r="J434" s="162"/>
      <c r="K434" s="162"/>
      <c r="L434" s="162"/>
      <c r="M434" s="162"/>
      <c r="N434" s="162"/>
      <c r="O434" s="162"/>
      <c r="P434" s="162"/>
      <c r="Q434" s="162"/>
      <c r="R434" s="162"/>
      <c r="S434" s="162"/>
      <c r="T434" s="162"/>
      <c r="U434" s="162"/>
      <c r="V434" s="162"/>
      <c r="W434" s="162"/>
      <c r="X434" s="162"/>
      <c r="Y434" s="162"/>
      <c r="Z434" s="162"/>
      <c r="AA434" s="162"/>
      <c r="AB434" s="162"/>
    </row>
    <row r="435" s="163" customFormat="true" ht="19.5" hidden="false" customHeight="true" outlineLevel="0" collapsed="false">
      <c r="A435" s="155" t="str">
        <f aca="false">IF(AND('LISTE PRODUITS'!E412="V",'LISTE PRODUITS'!O412="BAL"),'LISTE PRODUITS'!A412,"-")</f>
        <v>-</v>
      </c>
      <c r="B435" s="156" t="str">
        <f aca="false">IF(AND('LISTE PRODUITS'!E412="V",'LISTE PRODUITS'!O412="BAL"),'LISTE PRODUITS'!C412,"-")</f>
        <v>-</v>
      </c>
      <c r="C435" s="157" t="str">
        <f aca="false">IF(AND('LISTE PRODUITS'!E412="V",'LISTE PRODUITS'!O412="BAL"),'LISTE PRODUITS'!D412,"-")</f>
        <v>-</v>
      </c>
      <c r="D435" s="157" t="str">
        <f aca="false">IF(AND('LISTE PRODUITS'!E412="V",'LISTE PRODUITS'!O412="BAL"),'LISTE PRODUITS'!M412,"-")</f>
        <v>-</v>
      </c>
      <c r="E435" s="158" t="str">
        <f aca="false">IF(AND('LISTE PRODUITS'!E412="V",'LISTE PRODUITS'!O412="BAL"),'LISTE PRODUITS'!G412,"-")</f>
        <v>-</v>
      </c>
      <c r="F435" s="159" t="str">
        <f aca="false">IF(AND('LISTE PRODUITS'!E412="V",'LISTE PRODUITS'!O412="BAL"),'LISTE PRODUITS'!I412,"-")</f>
        <v>-</v>
      </c>
      <c r="G435" s="160" t="str">
        <f aca="false">IF(AND('LISTE PRODUITS'!E412="V",'LISTE PRODUITS'!O412="BAL"),'LISTE PRODUITS'!J412,"-")</f>
        <v>-</v>
      </c>
      <c r="H435" s="161" t="str">
        <f aca="false">IF(AND('LISTE PRODUITS'!E412="V",'LISTE PRODUITS'!O412="BAL"),'LISTE PRODUITS'!K412,"-")</f>
        <v>-</v>
      </c>
      <c r="I435" s="162"/>
      <c r="J435" s="162"/>
      <c r="K435" s="162"/>
      <c r="L435" s="162"/>
      <c r="M435" s="162"/>
      <c r="N435" s="162"/>
      <c r="O435" s="162"/>
      <c r="P435" s="162"/>
      <c r="Q435" s="162"/>
      <c r="R435" s="162"/>
      <c r="S435" s="162"/>
      <c r="T435" s="162"/>
      <c r="U435" s="162"/>
      <c r="V435" s="162"/>
      <c r="W435" s="162"/>
      <c r="X435" s="162"/>
      <c r="Y435" s="162"/>
      <c r="Z435" s="162"/>
      <c r="AA435" s="162"/>
      <c r="AB435" s="162"/>
    </row>
    <row r="436" s="163" customFormat="true" ht="19.5" hidden="false" customHeight="true" outlineLevel="0" collapsed="false">
      <c r="A436" s="155" t="str">
        <f aca="false">IF(AND('LISTE PRODUITS'!E413="V",'LISTE PRODUITS'!O413="BAL"),'LISTE PRODUITS'!A413,"-")</f>
        <v>-</v>
      </c>
      <c r="B436" s="156" t="str">
        <f aca="false">IF(AND('LISTE PRODUITS'!E413="V",'LISTE PRODUITS'!O413="BAL"),'LISTE PRODUITS'!C413,"-")</f>
        <v>-</v>
      </c>
      <c r="C436" s="157" t="str">
        <f aca="false">IF(AND('LISTE PRODUITS'!E413="V",'LISTE PRODUITS'!O413="BAL"),'LISTE PRODUITS'!D413,"-")</f>
        <v>-</v>
      </c>
      <c r="D436" s="157" t="str">
        <f aca="false">IF(AND('LISTE PRODUITS'!E413="V",'LISTE PRODUITS'!O413="BAL"),'LISTE PRODUITS'!M413,"-")</f>
        <v>-</v>
      </c>
      <c r="E436" s="158" t="str">
        <f aca="false">IF(AND('LISTE PRODUITS'!E413="V",'LISTE PRODUITS'!O413="BAL"),'LISTE PRODUITS'!G413,"-")</f>
        <v>-</v>
      </c>
      <c r="F436" s="159" t="str">
        <f aca="false">IF(AND('LISTE PRODUITS'!E413="V",'LISTE PRODUITS'!O413="BAL"),'LISTE PRODUITS'!I413,"-")</f>
        <v>-</v>
      </c>
      <c r="G436" s="160" t="str">
        <f aca="false">IF(AND('LISTE PRODUITS'!E413="V",'LISTE PRODUITS'!O413="BAL"),'LISTE PRODUITS'!J413,"-")</f>
        <v>-</v>
      </c>
      <c r="H436" s="161" t="str">
        <f aca="false">IF(AND('LISTE PRODUITS'!E413="V",'LISTE PRODUITS'!O413="BAL"),'LISTE PRODUITS'!K413,"-")</f>
        <v>-</v>
      </c>
      <c r="I436" s="162"/>
      <c r="J436" s="162"/>
      <c r="K436" s="162"/>
      <c r="L436" s="162"/>
      <c r="M436" s="162"/>
      <c r="N436" s="162"/>
      <c r="O436" s="162"/>
      <c r="P436" s="162"/>
      <c r="Q436" s="162"/>
      <c r="R436" s="162"/>
      <c r="S436" s="162"/>
      <c r="T436" s="162"/>
      <c r="U436" s="162"/>
      <c r="V436" s="162"/>
      <c r="W436" s="162"/>
      <c r="X436" s="162"/>
      <c r="Y436" s="162"/>
      <c r="Z436" s="162"/>
      <c r="AA436" s="162"/>
      <c r="AB436" s="162"/>
    </row>
    <row r="437" s="163" customFormat="true" ht="19.5" hidden="false" customHeight="true" outlineLevel="0" collapsed="false">
      <c r="A437" s="155" t="str">
        <f aca="false">IF(AND('LISTE PRODUITS'!E414="V",'LISTE PRODUITS'!O414="BAL"),'LISTE PRODUITS'!A414,"-")</f>
        <v>-</v>
      </c>
      <c r="B437" s="156" t="str">
        <f aca="false">IF(AND('LISTE PRODUITS'!E414="V",'LISTE PRODUITS'!O414="BAL"),'LISTE PRODUITS'!C414,"-")</f>
        <v>-</v>
      </c>
      <c r="C437" s="157" t="str">
        <f aca="false">IF(AND('LISTE PRODUITS'!E414="V",'LISTE PRODUITS'!O414="BAL"),'LISTE PRODUITS'!D414,"-")</f>
        <v>-</v>
      </c>
      <c r="D437" s="157" t="str">
        <f aca="false">IF(AND('LISTE PRODUITS'!E414="V",'LISTE PRODUITS'!O414="BAL"),'LISTE PRODUITS'!M414,"-")</f>
        <v>-</v>
      </c>
      <c r="E437" s="158" t="str">
        <f aca="false">IF(AND('LISTE PRODUITS'!E414="V",'LISTE PRODUITS'!O414="BAL"),'LISTE PRODUITS'!G414,"-")</f>
        <v>-</v>
      </c>
      <c r="F437" s="159" t="str">
        <f aca="false">IF(AND('LISTE PRODUITS'!E414="V",'LISTE PRODUITS'!O414="BAL"),'LISTE PRODUITS'!I414,"-")</f>
        <v>-</v>
      </c>
      <c r="G437" s="160" t="str">
        <f aca="false">IF(AND('LISTE PRODUITS'!E414="V",'LISTE PRODUITS'!O414="BAL"),'LISTE PRODUITS'!J414,"-")</f>
        <v>-</v>
      </c>
      <c r="H437" s="161" t="str">
        <f aca="false">IF(AND('LISTE PRODUITS'!E414="V",'LISTE PRODUITS'!O414="BAL"),'LISTE PRODUITS'!K414,"-")</f>
        <v>-</v>
      </c>
      <c r="I437" s="162"/>
      <c r="J437" s="162"/>
      <c r="K437" s="162"/>
      <c r="L437" s="162"/>
      <c r="M437" s="162"/>
      <c r="N437" s="162"/>
      <c r="O437" s="162"/>
      <c r="P437" s="162"/>
      <c r="Q437" s="162"/>
      <c r="R437" s="162"/>
      <c r="S437" s="162"/>
      <c r="T437" s="162"/>
      <c r="U437" s="162"/>
      <c r="V437" s="162"/>
      <c r="W437" s="162"/>
      <c r="X437" s="162"/>
      <c r="Y437" s="162"/>
      <c r="Z437" s="162"/>
      <c r="AA437" s="162"/>
      <c r="AB437" s="162"/>
    </row>
    <row r="438" s="163" customFormat="true" ht="19.5" hidden="false" customHeight="true" outlineLevel="0" collapsed="false">
      <c r="A438" s="155" t="str">
        <f aca="false">IF(AND('LISTE PRODUITS'!E415="V",'LISTE PRODUITS'!O415="BAL"),'LISTE PRODUITS'!A415,"-")</f>
        <v>-</v>
      </c>
      <c r="B438" s="156" t="str">
        <f aca="false">IF(AND('LISTE PRODUITS'!E415="V",'LISTE PRODUITS'!O415="BAL"),'LISTE PRODUITS'!C415,"-")</f>
        <v>-</v>
      </c>
      <c r="C438" s="157" t="str">
        <f aca="false">IF(AND('LISTE PRODUITS'!E415="V",'LISTE PRODUITS'!O415="BAL"),'LISTE PRODUITS'!D415,"-")</f>
        <v>-</v>
      </c>
      <c r="D438" s="157" t="str">
        <f aca="false">IF(AND('LISTE PRODUITS'!E415="V",'LISTE PRODUITS'!O415="BAL"),'LISTE PRODUITS'!M415,"-")</f>
        <v>-</v>
      </c>
      <c r="E438" s="158" t="str">
        <f aca="false">IF(AND('LISTE PRODUITS'!E415="V",'LISTE PRODUITS'!O415="BAL"),'LISTE PRODUITS'!G415,"-")</f>
        <v>-</v>
      </c>
      <c r="F438" s="159" t="str">
        <f aca="false">IF(AND('LISTE PRODUITS'!E415="V",'LISTE PRODUITS'!O415="BAL"),'LISTE PRODUITS'!I415,"-")</f>
        <v>-</v>
      </c>
      <c r="G438" s="160" t="str">
        <f aca="false">IF(AND('LISTE PRODUITS'!E415="V",'LISTE PRODUITS'!O415="BAL"),'LISTE PRODUITS'!J415,"-")</f>
        <v>-</v>
      </c>
      <c r="H438" s="161" t="str">
        <f aca="false">IF(AND('LISTE PRODUITS'!E415="V",'LISTE PRODUITS'!O415="BAL"),'LISTE PRODUITS'!K415,"-")</f>
        <v>-</v>
      </c>
      <c r="I438" s="162"/>
      <c r="J438" s="162"/>
      <c r="K438" s="162"/>
      <c r="L438" s="162"/>
      <c r="M438" s="162"/>
      <c r="N438" s="162"/>
      <c r="O438" s="162"/>
      <c r="P438" s="162"/>
      <c r="Q438" s="162"/>
      <c r="R438" s="162"/>
      <c r="S438" s="162"/>
      <c r="T438" s="162"/>
      <c r="U438" s="162"/>
      <c r="V438" s="162"/>
      <c r="W438" s="162"/>
      <c r="X438" s="162"/>
      <c r="Y438" s="162"/>
      <c r="Z438" s="162"/>
      <c r="AA438" s="162"/>
      <c r="AB438" s="162"/>
    </row>
    <row r="439" s="163" customFormat="true" ht="19.5" hidden="false" customHeight="true" outlineLevel="0" collapsed="false">
      <c r="A439" s="155" t="str">
        <f aca="false">IF(AND('LISTE PRODUITS'!E416="V",'LISTE PRODUITS'!O416="BAL"),'LISTE PRODUITS'!A416,"-")</f>
        <v>-</v>
      </c>
      <c r="B439" s="156" t="str">
        <f aca="false">IF(AND('LISTE PRODUITS'!E416="V",'LISTE PRODUITS'!O416="BAL"),'LISTE PRODUITS'!C416,"-")</f>
        <v>-</v>
      </c>
      <c r="C439" s="157" t="str">
        <f aca="false">IF(AND('LISTE PRODUITS'!E416="V",'LISTE PRODUITS'!O416="BAL"),'LISTE PRODUITS'!D416,"-")</f>
        <v>-</v>
      </c>
      <c r="D439" s="157" t="str">
        <f aca="false">IF(AND('LISTE PRODUITS'!E416="V",'LISTE PRODUITS'!O416="BAL"),'LISTE PRODUITS'!M416,"-")</f>
        <v>-</v>
      </c>
      <c r="E439" s="158" t="str">
        <f aca="false">IF(AND('LISTE PRODUITS'!E416="V",'LISTE PRODUITS'!O416="BAL"),'LISTE PRODUITS'!G416,"-")</f>
        <v>-</v>
      </c>
      <c r="F439" s="159" t="str">
        <f aca="false">IF(AND('LISTE PRODUITS'!E416="V",'LISTE PRODUITS'!O416="BAL"),'LISTE PRODUITS'!I416,"-")</f>
        <v>-</v>
      </c>
      <c r="G439" s="160" t="str">
        <f aca="false">IF(AND('LISTE PRODUITS'!E416="V",'LISTE PRODUITS'!O416="BAL"),'LISTE PRODUITS'!J416,"-")</f>
        <v>-</v>
      </c>
      <c r="H439" s="161" t="str">
        <f aca="false">IF(AND('LISTE PRODUITS'!E416="V",'LISTE PRODUITS'!O416="BAL"),'LISTE PRODUITS'!K416,"-")</f>
        <v>-</v>
      </c>
      <c r="I439" s="162"/>
      <c r="J439" s="162"/>
      <c r="K439" s="162"/>
      <c r="L439" s="162"/>
      <c r="M439" s="162"/>
      <c r="N439" s="162"/>
      <c r="O439" s="162"/>
      <c r="P439" s="162"/>
      <c r="Q439" s="162"/>
      <c r="R439" s="162"/>
      <c r="S439" s="162"/>
      <c r="T439" s="162"/>
      <c r="U439" s="162"/>
      <c r="V439" s="162"/>
      <c r="W439" s="162"/>
      <c r="X439" s="162"/>
      <c r="Y439" s="162"/>
      <c r="Z439" s="162"/>
      <c r="AA439" s="162"/>
      <c r="AB439" s="162"/>
    </row>
    <row r="440" s="163" customFormat="true" ht="19.5" hidden="false" customHeight="true" outlineLevel="0" collapsed="false">
      <c r="A440" s="155" t="str">
        <f aca="false">IF(AND('LISTE PRODUITS'!E417="V",'LISTE PRODUITS'!O417="BAL"),'LISTE PRODUITS'!A417,"-")</f>
        <v>-</v>
      </c>
      <c r="B440" s="156" t="str">
        <f aca="false">IF(AND('LISTE PRODUITS'!E417="V",'LISTE PRODUITS'!O417="BAL"),'LISTE PRODUITS'!C417,"-")</f>
        <v>-</v>
      </c>
      <c r="C440" s="157" t="str">
        <f aca="false">IF(AND('LISTE PRODUITS'!E417="V",'LISTE PRODUITS'!O417="BAL"),'LISTE PRODUITS'!D417,"-")</f>
        <v>-</v>
      </c>
      <c r="D440" s="157" t="str">
        <f aca="false">IF(AND('LISTE PRODUITS'!E417="V",'LISTE PRODUITS'!O417="BAL"),'LISTE PRODUITS'!M417,"-")</f>
        <v>-</v>
      </c>
      <c r="E440" s="158" t="str">
        <f aca="false">IF(AND('LISTE PRODUITS'!E417="V",'LISTE PRODUITS'!O417="BAL"),'LISTE PRODUITS'!G417,"-")</f>
        <v>-</v>
      </c>
      <c r="F440" s="159" t="str">
        <f aca="false">IF(AND('LISTE PRODUITS'!E417="V",'LISTE PRODUITS'!O417="BAL"),'LISTE PRODUITS'!I417,"-")</f>
        <v>-</v>
      </c>
      <c r="G440" s="160" t="str">
        <f aca="false">IF(AND('LISTE PRODUITS'!E417="V",'LISTE PRODUITS'!O417="BAL"),'LISTE PRODUITS'!J417,"-")</f>
        <v>-</v>
      </c>
      <c r="H440" s="161" t="str">
        <f aca="false">IF(AND('LISTE PRODUITS'!E417="V",'LISTE PRODUITS'!O417="BAL"),'LISTE PRODUITS'!K417,"-")</f>
        <v>-</v>
      </c>
      <c r="I440" s="162"/>
      <c r="J440" s="162"/>
      <c r="K440" s="162"/>
      <c r="L440" s="162"/>
      <c r="M440" s="162"/>
      <c r="N440" s="162"/>
      <c r="O440" s="162"/>
      <c r="P440" s="162"/>
      <c r="Q440" s="162"/>
      <c r="R440" s="162"/>
      <c r="S440" s="162"/>
      <c r="T440" s="162"/>
      <c r="U440" s="162"/>
      <c r="V440" s="162"/>
      <c r="W440" s="162"/>
      <c r="X440" s="162"/>
      <c r="Y440" s="162"/>
      <c r="Z440" s="162"/>
      <c r="AA440" s="162"/>
      <c r="AB440" s="162"/>
    </row>
    <row r="441" s="163" customFormat="true" ht="19.5" hidden="false" customHeight="true" outlineLevel="0" collapsed="false">
      <c r="A441" s="155" t="str">
        <f aca="false">IF(AND('LISTE PRODUITS'!E418="V",'LISTE PRODUITS'!O418="BAL"),'LISTE PRODUITS'!A418,"-")</f>
        <v>-</v>
      </c>
      <c r="B441" s="156" t="str">
        <f aca="false">IF(AND('LISTE PRODUITS'!E418="V",'LISTE PRODUITS'!O418="BAL"),'LISTE PRODUITS'!C418,"-")</f>
        <v>-</v>
      </c>
      <c r="C441" s="157" t="str">
        <f aca="false">IF(AND('LISTE PRODUITS'!E418="V",'LISTE PRODUITS'!O418="BAL"),'LISTE PRODUITS'!D418,"-")</f>
        <v>-</v>
      </c>
      <c r="D441" s="157" t="str">
        <f aca="false">IF(AND('LISTE PRODUITS'!E418="V",'LISTE PRODUITS'!O418="BAL"),'LISTE PRODUITS'!M418,"-")</f>
        <v>-</v>
      </c>
      <c r="E441" s="158" t="str">
        <f aca="false">IF(AND('LISTE PRODUITS'!E418="V",'LISTE PRODUITS'!O418="BAL"),'LISTE PRODUITS'!G418,"-")</f>
        <v>-</v>
      </c>
      <c r="F441" s="159" t="str">
        <f aca="false">IF(AND('LISTE PRODUITS'!E418="V",'LISTE PRODUITS'!O418="BAL"),'LISTE PRODUITS'!I418,"-")</f>
        <v>-</v>
      </c>
      <c r="G441" s="160" t="str">
        <f aca="false">IF(AND('LISTE PRODUITS'!E418="V",'LISTE PRODUITS'!O418="BAL"),'LISTE PRODUITS'!J418,"-")</f>
        <v>-</v>
      </c>
      <c r="H441" s="161" t="str">
        <f aca="false">IF(AND('LISTE PRODUITS'!E418="V",'LISTE PRODUITS'!O418="BAL"),'LISTE PRODUITS'!K418,"-")</f>
        <v>-</v>
      </c>
      <c r="I441" s="162"/>
      <c r="J441" s="162"/>
      <c r="K441" s="162"/>
      <c r="L441" s="162"/>
      <c r="M441" s="162"/>
      <c r="N441" s="162"/>
      <c r="O441" s="162"/>
      <c r="P441" s="162"/>
      <c r="Q441" s="162"/>
      <c r="R441" s="162"/>
      <c r="S441" s="162"/>
      <c r="T441" s="162"/>
      <c r="U441" s="162"/>
      <c r="V441" s="162"/>
      <c r="W441" s="162"/>
      <c r="X441" s="162"/>
      <c r="Y441" s="162"/>
      <c r="Z441" s="162"/>
      <c r="AA441" s="162"/>
      <c r="AB441" s="162"/>
    </row>
    <row r="442" s="163" customFormat="true" ht="19.5" hidden="false" customHeight="true" outlineLevel="0" collapsed="false">
      <c r="A442" s="155" t="str">
        <f aca="false">IF(AND('LISTE PRODUITS'!E419="V",'LISTE PRODUITS'!O419="BAL"),'LISTE PRODUITS'!A419,"-")</f>
        <v>-</v>
      </c>
      <c r="B442" s="156" t="str">
        <f aca="false">IF(AND('LISTE PRODUITS'!E419="V",'LISTE PRODUITS'!O419="BAL"),'LISTE PRODUITS'!C419,"-")</f>
        <v>-</v>
      </c>
      <c r="C442" s="157" t="str">
        <f aca="false">IF(AND('LISTE PRODUITS'!E419="V",'LISTE PRODUITS'!O419="BAL"),'LISTE PRODUITS'!D419,"-")</f>
        <v>-</v>
      </c>
      <c r="D442" s="157" t="str">
        <f aca="false">IF(AND('LISTE PRODUITS'!E419="V",'LISTE PRODUITS'!O419="BAL"),'LISTE PRODUITS'!M419,"-")</f>
        <v>-</v>
      </c>
      <c r="E442" s="158" t="str">
        <f aca="false">IF(AND('LISTE PRODUITS'!E419="V",'LISTE PRODUITS'!O419="BAL"),'LISTE PRODUITS'!G419,"-")</f>
        <v>-</v>
      </c>
      <c r="F442" s="159" t="str">
        <f aca="false">IF(AND('LISTE PRODUITS'!E419="V",'LISTE PRODUITS'!O419="BAL"),'LISTE PRODUITS'!I419,"-")</f>
        <v>-</v>
      </c>
      <c r="G442" s="160" t="str">
        <f aca="false">IF(AND('LISTE PRODUITS'!E419="V",'LISTE PRODUITS'!O419="BAL"),'LISTE PRODUITS'!J419,"-")</f>
        <v>-</v>
      </c>
      <c r="H442" s="161" t="str">
        <f aca="false">IF(AND('LISTE PRODUITS'!E419="V",'LISTE PRODUITS'!O419="BAL"),'LISTE PRODUITS'!K419,"-")</f>
        <v>-</v>
      </c>
      <c r="I442" s="162"/>
      <c r="J442" s="162"/>
      <c r="K442" s="162"/>
      <c r="L442" s="162"/>
      <c r="M442" s="162"/>
      <c r="N442" s="162"/>
      <c r="O442" s="162"/>
      <c r="P442" s="162"/>
      <c r="Q442" s="162"/>
      <c r="R442" s="162"/>
      <c r="S442" s="162"/>
      <c r="T442" s="162"/>
      <c r="U442" s="162"/>
      <c r="V442" s="162"/>
      <c r="W442" s="162"/>
      <c r="X442" s="162"/>
      <c r="Y442" s="162"/>
      <c r="Z442" s="162"/>
      <c r="AA442" s="162"/>
      <c r="AB442" s="162"/>
    </row>
    <row r="443" s="163" customFormat="true" ht="19.5" hidden="false" customHeight="true" outlineLevel="0" collapsed="false">
      <c r="A443" s="155" t="str">
        <f aca="false">IF(AND('LISTE PRODUITS'!E420="V",'LISTE PRODUITS'!O420="BAL"),'LISTE PRODUITS'!A420,"-")</f>
        <v>-</v>
      </c>
      <c r="B443" s="156" t="str">
        <f aca="false">IF(AND('LISTE PRODUITS'!E420="V",'LISTE PRODUITS'!O420="BAL"),'LISTE PRODUITS'!C420,"-")</f>
        <v>-</v>
      </c>
      <c r="C443" s="157" t="str">
        <f aca="false">IF(AND('LISTE PRODUITS'!E420="V",'LISTE PRODUITS'!O420="BAL"),'LISTE PRODUITS'!D420,"-")</f>
        <v>-</v>
      </c>
      <c r="D443" s="157" t="str">
        <f aca="false">IF(AND('LISTE PRODUITS'!E420="V",'LISTE PRODUITS'!O420="BAL"),'LISTE PRODUITS'!M420,"-")</f>
        <v>-</v>
      </c>
      <c r="E443" s="158" t="str">
        <f aca="false">IF(AND('LISTE PRODUITS'!E420="V",'LISTE PRODUITS'!O420="BAL"),'LISTE PRODUITS'!G420,"-")</f>
        <v>-</v>
      </c>
      <c r="F443" s="159" t="str">
        <f aca="false">IF(AND('LISTE PRODUITS'!E420="V",'LISTE PRODUITS'!O420="BAL"),'LISTE PRODUITS'!I420,"-")</f>
        <v>-</v>
      </c>
      <c r="G443" s="160" t="str">
        <f aca="false">IF(AND('LISTE PRODUITS'!E420="V",'LISTE PRODUITS'!O420="BAL"),'LISTE PRODUITS'!J420,"-")</f>
        <v>-</v>
      </c>
      <c r="H443" s="161" t="str">
        <f aca="false">IF(AND('LISTE PRODUITS'!E420="V",'LISTE PRODUITS'!O420="BAL"),'LISTE PRODUITS'!K420,"-")</f>
        <v>-</v>
      </c>
      <c r="I443" s="162"/>
      <c r="J443" s="162"/>
      <c r="K443" s="162"/>
      <c r="L443" s="162"/>
      <c r="M443" s="162"/>
      <c r="N443" s="162"/>
      <c r="O443" s="162"/>
      <c r="P443" s="162"/>
      <c r="Q443" s="162"/>
      <c r="R443" s="162"/>
      <c r="S443" s="162"/>
      <c r="T443" s="162"/>
      <c r="U443" s="162"/>
      <c r="V443" s="162"/>
      <c r="W443" s="162"/>
      <c r="X443" s="162"/>
      <c r="Y443" s="162"/>
      <c r="Z443" s="162"/>
      <c r="AA443" s="162"/>
      <c r="AB443" s="162"/>
    </row>
    <row r="444" s="163" customFormat="true" ht="19.5" hidden="false" customHeight="true" outlineLevel="0" collapsed="false">
      <c r="A444" s="155" t="str">
        <f aca="false">IF(AND('LISTE PRODUITS'!E421="V",'LISTE PRODUITS'!O421="BAL"),'LISTE PRODUITS'!A421,"-")</f>
        <v>-</v>
      </c>
      <c r="B444" s="156" t="str">
        <f aca="false">IF(AND('LISTE PRODUITS'!E421="V",'LISTE PRODUITS'!O421="BAL"),'LISTE PRODUITS'!C421,"-")</f>
        <v>-</v>
      </c>
      <c r="C444" s="157" t="str">
        <f aca="false">IF(AND('LISTE PRODUITS'!E421="V",'LISTE PRODUITS'!O421="BAL"),'LISTE PRODUITS'!D421,"-")</f>
        <v>-</v>
      </c>
      <c r="D444" s="157" t="str">
        <f aca="false">IF(AND('LISTE PRODUITS'!E421="V",'LISTE PRODUITS'!O421="BAL"),'LISTE PRODUITS'!M421,"-")</f>
        <v>-</v>
      </c>
      <c r="E444" s="158" t="str">
        <f aca="false">IF(AND('LISTE PRODUITS'!E421="V",'LISTE PRODUITS'!O421="BAL"),'LISTE PRODUITS'!G421,"-")</f>
        <v>-</v>
      </c>
      <c r="F444" s="159" t="str">
        <f aca="false">IF(AND('LISTE PRODUITS'!E421="V",'LISTE PRODUITS'!O421="BAL"),'LISTE PRODUITS'!I421,"-")</f>
        <v>-</v>
      </c>
      <c r="G444" s="160" t="str">
        <f aca="false">IF(AND('LISTE PRODUITS'!E421="V",'LISTE PRODUITS'!O421="BAL"),'LISTE PRODUITS'!J421,"-")</f>
        <v>-</v>
      </c>
      <c r="H444" s="161" t="str">
        <f aca="false">IF(AND('LISTE PRODUITS'!E421="V",'LISTE PRODUITS'!O421="BAL"),'LISTE PRODUITS'!K421,"-")</f>
        <v>-</v>
      </c>
      <c r="I444" s="162"/>
      <c r="J444" s="162"/>
      <c r="K444" s="162"/>
      <c r="L444" s="162"/>
      <c r="M444" s="162"/>
      <c r="N444" s="162"/>
      <c r="O444" s="162"/>
      <c r="P444" s="162"/>
      <c r="Q444" s="162"/>
      <c r="R444" s="162"/>
      <c r="S444" s="162"/>
      <c r="T444" s="162"/>
      <c r="U444" s="162"/>
      <c r="V444" s="162"/>
      <c r="W444" s="162"/>
      <c r="X444" s="162"/>
      <c r="Y444" s="162"/>
      <c r="Z444" s="162"/>
      <c r="AA444" s="162"/>
      <c r="AB444" s="162"/>
    </row>
    <row r="445" s="163" customFormat="true" ht="19.5" hidden="false" customHeight="true" outlineLevel="0" collapsed="false">
      <c r="A445" s="155" t="str">
        <f aca="false">IF(AND('LISTE PRODUITS'!E422="V",'LISTE PRODUITS'!O422="BAL"),'LISTE PRODUITS'!A422,"-")</f>
        <v>-</v>
      </c>
      <c r="B445" s="156" t="str">
        <f aca="false">IF(AND('LISTE PRODUITS'!E422="V",'LISTE PRODUITS'!O422="BAL"),'LISTE PRODUITS'!C422,"-")</f>
        <v>-</v>
      </c>
      <c r="C445" s="157" t="str">
        <f aca="false">IF(AND('LISTE PRODUITS'!E422="V",'LISTE PRODUITS'!O422="BAL"),'LISTE PRODUITS'!D422,"-")</f>
        <v>-</v>
      </c>
      <c r="D445" s="157" t="str">
        <f aca="false">IF(AND('LISTE PRODUITS'!E422="V",'LISTE PRODUITS'!O422="BAL"),'LISTE PRODUITS'!M422,"-")</f>
        <v>-</v>
      </c>
      <c r="E445" s="158" t="str">
        <f aca="false">IF(AND('LISTE PRODUITS'!E422="V",'LISTE PRODUITS'!O422="BAL"),'LISTE PRODUITS'!G422,"-")</f>
        <v>-</v>
      </c>
      <c r="F445" s="159" t="str">
        <f aca="false">IF(AND('LISTE PRODUITS'!E422="V",'LISTE PRODUITS'!O422="BAL"),'LISTE PRODUITS'!I422,"-")</f>
        <v>-</v>
      </c>
      <c r="G445" s="160" t="str">
        <f aca="false">IF(AND('LISTE PRODUITS'!E422="V",'LISTE PRODUITS'!O422="BAL"),'LISTE PRODUITS'!J422,"-")</f>
        <v>-</v>
      </c>
      <c r="H445" s="161" t="str">
        <f aca="false">IF(AND('LISTE PRODUITS'!E422="V",'LISTE PRODUITS'!O422="BAL"),'LISTE PRODUITS'!K422,"-")</f>
        <v>-</v>
      </c>
      <c r="I445" s="162"/>
      <c r="J445" s="162"/>
      <c r="K445" s="162"/>
      <c r="L445" s="162"/>
      <c r="M445" s="162"/>
      <c r="N445" s="162"/>
      <c r="O445" s="162"/>
      <c r="P445" s="162"/>
      <c r="Q445" s="162"/>
      <c r="R445" s="162"/>
      <c r="S445" s="162"/>
      <c r="T445" s="162"/>
      <c r="U445" s="162"/>
      <c r="V445" s="162"/>
      <c r="W445" s="162"/>
      <c r="X445" s="162"/>
      <c r="Y445" s="162"/>
      <c r="Z445" s="162"/>
      <c r="AA445" s="162"/>
      <c r="AB445" s="162"/>
    </row>
    <row r="446" s="163" customFormat="true" ht="19.5" hidden="false" customHeight="true" outlineLevel="0" collapsed="false">
      <c r="A446" s="155" t="str">
        <f aca="false">IF(AND('LISTE PRODUITS'!E423="V",'LISTE PRODUITS'!O423="BAL"),'LISTE PRODUITS'!A423,"-")</f>
        <v>-</v>
      </c>
      <c r="B446" s="156" t="str">
        <f aca="false">IF(AND('LISTE PRODUITS'!E423="V",'LISTE PRODUITS'!O423="BAL"),'LISTE PRODUITS'!C423,"-")</f>
        <v>-</v>
      </c>
      <c r="C446" s="157" t="str">
        <f aca="false">IF(AND('LISTE PRODUITS'!E423="V",'LISTE PRODUITS'!O423="BAL"),'LISTE PRODUITS'!D423,"-")</f>
        <v>-</v>
      </c>
      <c r="D446" s="157" t="str">
        <f aca="false">IF(AND('LISTE PRODUITS'!E423="V",'LISTE PRODUITS'!O423="BAL"),'LISTE PRODUITS'!M423,"-")</f>
        <v>-</v>
      </c>
      <c r="E446" s="158" t="str">
        <f aca="false">IF(AND('LISTE PRODUITS'!E423="V",'LISTE PRODUITS'!O423="BAL"),'LISTE PRODUITS'!G423,"-")</f>
        <v>-</v>
      </c>
      <c r="F446" s="159" t="str">
        <f aca="false">IF(AND('LISTE PRODUITS'!E423="V",'LISTE PRODUITS'!O423="BAL"),'LISTE PRODUITS'!I423,"-")</f>
        <v>-</v>
      </c>
      <c r="G446" s="160" t="str">
        <f aca="false">IF(AND('LISTE PRODUITS'!E423="V",'LISTE PRODUITS'!O423="BAL"),'LISTE PRODUITS'!J423,"-")</f>
        <v>-</v>
      </c>
      <c r="H446" s="161" t="str">
        <f aca="false">IF(AND('LISTE PRODUITS'!E423="V",'LISTE PRODUITS'!O423="BAL"),'LISTE PRODUITS'!K423,"-")</f>
        <v>-</v>
      </c>
      <c r="I446" s="162"/>
      <c r="J446" s="162"/>
      <c r="K446" s="162"/>
      <c r="L446" s="162"/>
      <c r="M446" s="162"/>
      <c r="N446" s="162"/>
      <c r="O446" s="162"/>
      <c r="P446" s="162"/>
      <c r="Q446" s="162"/>
      <c r="R446" s="162"/>
      <c r="S446" s="162"/>
      <c r="T446" s="162"/>
      <c r="U446" s="162"/>
      <c r="V446" s="162"/>
      <c r="W446" s="162"/>
      <c r="X446" s="162"/>
      <c r="Y446" s="162"/>
      <c r="Z446" s="162"/>
      <c r="AA446" s="162"/>
      <c r="AB446" s="162"/>
    </row>
    <row r="447" s="163" customFormat="true" ht="19.5" hidden="false" customHeight="true" outlineLevel="0" collapsed="false">
      <c r="A447" s="155" t="str">
        <f aca="false">IF(AND('LISTE PRODUITS'!E424="V",'LISTE PRODUITS'!O424="BAL"),'LISTE PRODUITS'!A424,"-")</f>
        <v>-</v>
      </c>
      <c r="B447" s="156" t="str">
        <f aca="false">IF(AND('LISTE PRODUITS'!E424="V",'LISTE PRODUITS'!O424="BAL"),'LISTE PRODUITS'!C424,"-")</f>
        <v>-</v>
      </c>
      <c r="C447" s="157" t="str">
        <f aca="false">IF(AND('LISTE PRODUITS'!E424="V",'LISTE PRODUITS'!O424="BAL"),'LISTE PRODUITS'!D424,"-")</f>
        <v>-</v>
      </c>
      <c r="D447" s="157" t="str">
        <f aca="false">IF(AND('LISTE PRODUITS'!E424="V",'LISTE PRODUITS'!O424="BAL"),'LISTE PRODUITS'!M424,"-")</f>
        <v>-</v>
      </c>
      <c r="E447" s="158" t="str">
        <f aca="false">IF(AND('LISTE PRODUITS'!E424="V",'LISTE PRODUITS'!O424="BAL"),'LISTE PRODUITS'!G424,"-")</f>
        <v>-</v>
      </c>
      <c r="F447" s="159" t="str">
        <f aca="false">IF(AND('LISTE PRODUITS'!E424="V",'LISTE PRODUITS'!O424="BAL"),'LISTE PRODUITS'!I424,"-")</f>
        <v>-</v>
      </c>
      <c r="G447" s="160" t="str">
        <f aca="false">IF(AND('LISTE PRODUITS'!E424="V",'LISTE PRODUITS'!O424="BAL"),'LISTE PRODUITS'!J424,"-")</f>
        <v>-</v>
      </c>
      <c r="H447" s="161" t="str">
        <f aca="false">IF(AND('LISTE PRODUITS'!E424="V",'LISTE PRODUITS'!O424="BAL"),'LISTE PRODUITS'!K424,"-")</f>
        <v>-</v>
      </c>
      <c r="I447" s="162"/>
      <c r="J447" s="162"/>
      <c r="K447" s="162"/>
      <c r="L447" s="162"/>
      <c r="M447" s="162"/>
      <c r="N447" s="162"/>
      <c r="O447" s="162"/>
      <c r="P447" s="162"/>
      <c r="Q447" s="162"/>
      <c r="R447" s="162"/>
      <c r="S447" s="162"/>
      <c r="T447" s="162"/>
      <c r="U447" s="162"/>
      <c r="V447" s="162"/>
      <c r="W447" s="162"/>
      <c r="X447" s="162"/>
      <c r="Y447" s="162"/>
      <c r="Z447" s="162"/>
      <c r="AA447" s="162"/>
      <c r="AB447" s="162"/>
    </row>
    <row r="448" s="163" customFormat="true" ht="19.5" hidden="false" customHeight="true" outlineLevel="0" collapsed="false">
      <c r="A448" s="155" t="str">
        <f aca="false">IF(AND('LISTE PRODUITS'!E425="V",'LISTE PRODUITS'!O425="BAL"),'LISTE PRODUITS'!A425,"-")</f>
        <v>-</v>
      </c>
      <c r="B448" s="156" t="str">
        <f aca="false">IF(AND('LISTE PRODUITS'!E425="V",'LISTE PRODUITS'!O425="BAL"),'LISTE PRODUITS'!C425,"-")</f>
        <v>-</v>
      </c>
      <c r="C448" s="157" t="str">
        <f aca="false">IF(AND('LISTE PRODUITS'!E425="V",'LISTE PRODUITS'!O425="BAL"),'LISTE PRODUITS'!D425,"-")</f>
        <v>-</v>
      </c>
      <c r="D448" s="157" t="str">
        <f aca="false">IF(AND('LISTE PRODUITS'!E425="V",'LISTE PRODUITS'!O425="BAL"),'LISTE PRODUITS'!M425,"-")</f>
        <v>-</v>
      </c>
      <c r="E448" s="158" t="str">
        <f aca="false">IF(AND('LISTE PRODUITS'!E425="V",'LISTE PRODUITS'!O425="BAL"),'LISTE PRODUITS'!G425,"-")</f>
        <v>-</v>
      </c>
      <c r="F448" s="159" t="str">
        <f aca="false">IF(AND('LISTE PRODUITS'!E425="V",'LISTE PRODUITS'!O425="BAL"),'LISTE PRODUITS'!I425,"-")</f>
        <v>-</v>
      </c>
      <c r="G448" s="160" t="str">
        <f aca="false">IF(AND('LISTE PRODUITS'!E425="V",'LISTE PRODUITS'!O425="BAL"),'LISTE PRODUITS'!J425,"-")</f>
        <v>-</v>
      </c>
      <c r="H448" s="161" t="str">
        <f aca="false">IF(AND('LISTE PRODUITS'!E425="V",'LISTE PRODUITS'!O425="BAL"),'LISTE PRODUITS'!K425,"-")</f>
        <v>-</v>
      </c>
      <c r="I448" s="162"/>
      <c r="J448" s="162"/>
      <c r="K448" s="162"/>
      <c r="L448" s="162"/>
      <c r="M448" s="162"/>
      <c r="N448" s="162"/>
      <c r="O448" s="162"/>
      <c r="P448" s="162"/>
      <c r="Q448" s="162"/>
      <c r="R448" s="162"/>
      <c r="S448" s="162"/>
      <c r="T448" s="162"/>
      <c r="U448" s="162"/>
      <c r="V448" s="162"/>
      <c r="W448" s="162"/>
      <c r="X448" s="162"/>
      <c r="Y448" s="162"/>
      <c r="Z448" s="162"/>
      <c r="AA448" s="162"/>
      <c r="AB448" s="162"/>
    </row>
    <row r="449" s="163" customFormat="true" ht="19.5" hidden="false" customHeight="true" outlineLevel="0" collapsed="false">
      <c r="A449" s="155" t="str">
        <f aca="false">IF(AND('LISTE PRODUITS'!E426="V",'LISTE PRODUITS'!O426="BAL"),'LISTE PRODUITS'!A426,"-")</f>
        <v>-</v>
      </c>
      <c r="B449" s="156" t="str">
        <f aca="false">IF(AND('LISTE PRODUITS'!E426="V",'LISTE PRODUITS'!O426="BAL"),'LISTE PRODUITS'!C426,"-")</f>
        <v>-</v>
      </c>
      <c r="C449" s="157" t="str">
        <f aca="false">IF(AND('LISTE PRODUITS'!E426="V",'LISTE PRODUITS'!O426="BAL"),'LISTE PRODUITS'!D426,"-")</f>
        <v>-</v>
      </c>
      <c r="D449" s="157" t="str">
        <f aca="false">IF(AND('LISTE PRODUITS'!E426="V",'LISTE PRODUITS'!O426="BAL"),'LISTE PRODUITS'!M426,"-")</f>
        <v>-</v>
      </c>
      <c r="E449" s="158" t="str">
        <f aca="false">IF(AND('LISTE PRODUITS'!E426="V",'LISTE PRODUITS'!O426="BAL"),'LISTE PRODUITS'!G426,"-")</f>
        <v>-</v>
      </c>
      <c r="F449" s="159" t="str">
        <f aca="false">IF(AND('LISTE PRODUITS'!E426="V",'LISTE PRODUITS'!O426="BAL"),'LISTE PRODUITS'!I426,"-")</f>
        <v>-</v>
      </c>
      <c r="G449" s="160" t="str">
        <f aca="false">IF(AND('LISTE PRODUITS'!E426="V",'LISTE PRODUITS'!O426="BAL"),'LISTE PRODUITS'!J426,"-")</f>
        <v>-</v>
      </c>
      <c r="H449" s="161" t="str">
        <f aca="false">IF(AND('LISTE PRODUITS'!E426="V",'LISTE PRODUITS'!O426="BAL"),'LISTE PRODUITS'!K426,"-")</f>
        <v>-</v>
      </c>
      <c r="I449" s="162"/>
      <c r="J449" s="162"/>
      <c r="K449" s="162"/>
      <c r="L449" s="162"/>
      <c r="M449" s="162"/>
      <c r="N449" s="162"/>
      <c r="O449" s="162"/>
      <c r="P449" s="162"/>
      <c r="Q449" s="162"/>
      <c r="R449" s="162"/>
      <c r="S449" s="162"/>
      <c r="T449" s="162"/>
      <c r="U449" s="162"/>
      <c r="V449" s="162"/>
      <c r="W449" s="162"/>
      <c r="X449" s="162"/>
      <c r="Y449" s="162"/>
      <c r="Z449" s="162"/>
      <c r="AA449" s="162"/>
      <c r="AB449" s="162"/>
    </row>
    <row r="450" s="163" customFormat="true" ht="19.5" hidden="false" customHeight="true" outlineLevel="0" collapsed="false">
      <c r="A450" s="155" t="str">
        <f aca="false">IF(AND('LISTE PRODUITS'!E427="V",'LISTE PRODUITS'!O427="BAL"),'LISTE PRODUITS'!A427,"-")</f>
        <v>-</v>
      </c>
      <c r="B450" s="156" t="str">
        <f aca="false">IF(AND('LISTE PRODUITS'!E427="V",'LISTE PRODUITS'!O427="BAL"),'LISTE PRODUITS'!C427,"-")</f>
        <v>-</v>
      </c>
      <c r="C450" s="157" t="str">
        <f aca="false">IF(AND('LISTE PRODUITS'!E427="V",'LISTE PRODUITS'!O427="BAL"),'LISTE PRODUITS'!D427,"-")</f>
        <v>-</v>
      </c>
      <c r="D450" s="157" t="str">
        <f aca="false">IF(AND('LISTE PRODUITS'!E427="V",'LISTE PRODUITS'!O427="BAL"),'LISTE PRODUITS'!M427,"-")</f>
        <v>-</v>
      </c>
      <c r="E450" s="158" t="str">
        <f aca="false">IF(AND('LISTE PRODUITS'!E427="V",'LISTE PRODUITS'!O427="BAL"),'LISTE PRODUITS'!G427,"-")</f>
        <v>-</v>
      </c>
      <c r="F450" s="159" t="str">
        <f aca="false">IF(AND('LISTE PRODUITS'!E427="V",'LISTE PRODUITS'!O427="BAL"),'LISTE PRODUITS'!I427,"-")</f>
        <v>-</v>
      </c>
      <c r="G450" s="160" t="str">
        <f aca="false">IF(AND('LISTE PRODUITS'!E427="V",'LISTE PRODUITS'!O427="BAL"),'LISTE PRODUITS'!J427,"-")</f>
        <v>-</v>
      </c>
      <c r="H450" s="161" t="str">
        <f aca="false">IF(AND('LISTE PRODUITS'!E427="V",'LISTE PRODUITS'!O427="BAL"),'LISTE PRODUITS'!K427,"-")</f>
        <v>-</v>
      </c>
      <c r="I450" s="162"/>
      <c r="J450" s="162"/>
      <c r="K450" s="162"/>
      <c r="L450" s="162"/>
      <c r="M450" s="162"/>
      <c r="N450" s="162"/>
      <c r="O450" s="162"/>
      <c r="P450" s="162"/>
      <c r="Q450" s="162"/>
      <c r="R450" s="162"/>
      <c r="S450" s="162"/>
      <c r="T450" s="162"/>
      <c r="U450" s="162"/>
      <c r="V450" s="162"/>
      <c r="W450" s="162"/>
      <c r="X450" s="162"/>
      <c r="Y450" s="162"/>
      <c r="Z450" s="162"/>
      <c r="AA450" s="162"/>
      <c r="AB450" s="162"/>
    </row>
    <row r="451" s="163" customFormat="true" ht="19.5" hidden="false" customHeight="true" outlineLevel="0" collapsed="false">
      <c r="A451" s="155" t="str">
        <f aca="false">IF(AND('LISTE PRODUITS'!E428="V",'LISTE PRODUITS'!O428="BAL"),'LISTE PRODUITS'!A428,"-")</f>
        <v>-</v>
      </c>
      <c r="B451" s="156" t="str">
        <f aca="false">IF(AND('LISTE PRODUITS'!E428="V",'LISTE PRODUITS'!O428="BAL"),'LISTE PRODUITS'!C428,"-")</f>
        <v>-</v>
      </c>
      <c r="C451" s="157" t="str">
        <f aca="false">IF(AND('LISTE PRODUITS'!E428="V",'LISTE PRODUITS'!O428="BAL"),'LISTE PRODUITS'!D428,"-")</f>
        <v>-</v>
      </c>
      <c r="D451" s="157" t="str">
        <f aca="false">IF(AND('LISTE PRODUITS'!E428="V",'LISTE PRODUITS'!O428="BAL"),'LISTE PRODUITS'!M428,"-")</f>
        <v>-</v>
      </c>
      <c r="E451" s="158" t="str">
        <f aca="false">IF(AND('LISTE PRODUITS'!E428="V",'LISTE PRODUITS'!O428="BAL"),'LISTE PRODUITS'!G428,"-")</f>
        <v>-</v>
      </c>
      <c r="F451" s="159" t="str">
        <f aca="false">IF(AND('LISTE PRODUITS'!E428="V",'LISTE PRODUITS'!O428="BAL"),'LISTE PRODUITS'!I428,"-")</f>
        <v>-</v>
      </c>
      <c r="G451" s="160" t="str">
        <f aca="false">IF(AND('LISTE PRODUITS'!E428="V",'LISTE PRODUITS'!O428="BAL"),'LISTE PRODUITS'!J428,"-")</f>
        <v>-</v>
      </c>
      <c r="H451" s="161" t="str">
        <f aca="false">IF(AND('LISTE PRODUITS'!E428="V",'LISTE PRODUITS'!O428="BAL"),'LISTE PRODUITS'!K428,"-")</f>
        <v>-</v>
      </c>
      <c r="I451" s="162"/>
      <c r="J451" s="162"/>
      <c r="K451" s="162"/>
      <c r="L451" s="162"/>
      <c r="M451" s="162"/>
      <c r="N451" s="162"/>
      <c r="O451" s="162"/>
      <c r="P451" s="162"/>
      <c r="Q451" s="162"/>
      <c r="R451" s="162"/>
      <c r="S451" s="162"/>
      <c r="T451" s="162"/>
      <c r="U451" s="162"/>
      <c r="V451" s="162"/>
      <c r="W451" s="162"/>
      <c r="X451" s="162"/>
      <c r="Y451" s="162"/>
      <c r="Z451" s="162"/>
      <c r="AA451" s="162"/>
      <c r="AB451" s="162"/>
    </row>
    <row r="452" s="163" customFormat="true" ht="19.5" hidden="false" customHeight="true" outlineLevel="0" collapsed="false">
      <c r="A452" s="155" t="str">
        <f aca="false">IF(AND('LISTE PRODUITS'!E429="V",'LISTE PRODUITS'!O429="BAL"),'LISTE PRODUITS'!A429,"-")</f>
        <v>-</v>
      </c>
      <c r="B452" s="156" t="str">
        <f aca="false">IF(AND('LISTE PRODUITS'!E429="V",'LISTE PRODUITS'!O429="BAL"),'LISTE PRODUITS'!C429,"-")</f>
        <v>-</v>
      </c>
      <c r="C452" s="157" t="str">
        <f aca="false">IF(AND('LISTE PRODUITS'!E429="V",'LISTE PRODUITS'!O429="BAL"),'LISTE PRODUITS'!D429,"-")</f>
        <v>-</v>
      </c>
      <c r="D452" s="157" t="str">
        <f aca="false">IF(AND('LISTE PRODUITS'!E429="V",'LISTE PRODUITS'!O429="BAL"),'LISTE PRODUITS'!M429,"-")</f>
        <v>-</v>
      </c>
      <c r="E452" s="158" t="str">
        <f aca="false">IF(AND('LISTE PRODUITS'!E429="V",'LISTE PRODUITS'!O429="BAL"),'LISTE PRODUITS'!G429,"-")</f>
        <v>-</v>
      </c>
      <c r="F452" s="159" t="str">
        <f aca="false">IF(AND('LISTE PRODUITS'!E429="V",'LISTE PRODUITS'!O429="BAL"),'LISTE PRODUITS'!I429,"-")</f>
        <v>-</v>
      </c>
      <c r="G452" s="160" t="str">
        <f aca="false">IF(AND('LISTE PRODUITS'!E429="V",'LISTE PRODUITS'!O429="BAL"),'LISTE PRODUITS'!J429,"-")</f>
        <v>-</v>
      </c>
      <c r="H452" s="161" t="str">
        <f aca="false">IF(AND('LISTE PRODUITS'!E429="V",'LISTE PRODUITS'!O429="BAL"),'LISTE PRODUITS'!K429,"-")</f>
        <v>-</v>
      </c>
      <c r="I452" s="162"/>
      <c r="J452" s="162"/>
      <c r="K452" s="162"/>
      <c r="L452" s="162"/>
      <c r="M452" s="162"/>
      <c r="N452" s="162"/>
      <c r="O452" s="162"/>
      <c r="P452" s="162"/>
      <c r="Q452" s="162"/>
      <c r="R452" s="162"/>
      <c r="S452" s="162"/>
      <c r="T452" s="162"/>
      <c r="U452" s="162"/>
      <c r="V452" s="162"/>
      <c r="W452" s="162"/>
      <c r="X452" s="162"/>
      <c r="Y452" s="162"/>
      <c r="Z452" s="162"/>
      <c r="AA452" s="162"/>
      <c r="AB452" s="162"/>
    </row>
    <row r="453" s="163" customFormat="true" ht="19.5" hidden="false" customHeight="true" outlineLevel="0" collapsed="false">
      <c r="A453" s="155" t="str">
        <f aca="false">IF(AND('LISTE PRODUITS'!E430="V",'LISTE PRODUITS'!O430="BAL"),'LISTE PRODUITS'!A430,"-")</f>
        <v>-</v>
      </c>
      <c r="B453" s="156" t="str">
        <f aca="false">IF(AND('LISTE PRODUITS'!E430="V",'LISTE PRODUITS'!O430="BAL"),'LISTE PRODUITS'!C430,"-")</f>
        <v>-</v>
      </c>
      <c r="C453" s="157" t="str">
        <f aca="false">IF(AND('LISTE PRODUITS'!E430="V",'LISTE PRODUITS'!O430="BAL"),'LISTE PRODUITS'!D430,"-")</f>
        <v>-</v>
      </c>
      <c r="D453" s="157" t="str">
        <f aca="false">IF(AND('LISTE PRODUITS'!E430="V",'LISTE PRODUITS'!O430="BAL"),'LISTE PRODUITS'!M430,"-")</f>
        <v>-</v>
      </c>
      <c r="E453" s="158" t="str">
        <f aca="false">IF(AND('LISTE PRODUITS'!E430="V",'LISTE PRODUITS'!O430="BAL"),'LISTE PRODUITS'!G430,"-")</f>
        <v>-</v>
      </c>
      <c r="F453" s="159" t="str">
        <f aca="false">IF(AND('LISTE PRODUITS'!E430="V",'LISTE PRODUITS'!O430="BAL"),'LISTE PRODUITS'!I430,"-")</f>
        <v>-</v>
      </c>
      <c r="G453" s="160" t="str">
        <f aca="false">IF(AND('LISTE PRODUITS'!E430="V",'LISTE PRODUITS'!O430="BAL"),'LISTE PRODUITS'!J430,"-")</f>
        <v>-</v>
      </c>
      <c r="H453" s="161" t="str">
        <f aca="false">IF(AND('LISTE PRODUITS'!E430="V",'LISTE PRODUITS'!O430="BAL"),'LISTE PRODUITS'!K430,"-")</f>
        <v>-</v>
      </c>
      <c r="I453" s="162"/>
      <c r="J453" s="162"/>
      <c r="K453" s="162"/>
      <c r="L453" s="162"/>
      <c r="M453" s="162"/>
      <c r="N453" s="162"/>
      <c r="O453" s="162"/>
      <c r="P453" s="162"/>
      <c r="Q453" s="162"/>
      <c r="R453" s="162"/>
      <c r="S453" s="162"/>
      <c r="T453" s="162"/>
      <c r="U453" s="162"/>
      <c r="V453" s="162"/>
      <c r="W453" s="162"/>
      <c r="X453" s="162"/>
      <c r="Y453" s="162"/>
      <c r="Z453" s="162"/>
      <c r="AA453" s="162"/>
      <c r="AB453" s="162"/>
    </row>
    <row r="454" s="163" customFormat="true" ht="19.5" hidden="false" customHeight="true" outlineLevel="0" collapsed="false">
      <c r="A454" s="155" t="str">
        <f aca="false">IF(AND('LISTE PRODUITS'!E431="V",'LISTE PRODUITS'!O431="BAL"),'LISTE PRODUITS'!A431,"-")</f>
        <v>-</v>
      </c>
      <c r="B454" s="156" t="str">
        <f aca="false">IF(AND('LISTE PRODUITS'!E431="V",'LISTE PRODUITS'!O431="BAL"),'LISTE PRODUITS'!C431,"-")</f>
        <v>-</v>
      </c>
      <c r="C454" s="157" t="str">
        <f aca="false">IF(AND('LISTE PRODUITS'!E431="V",'LISTE PRODUITS'!O431="BAL"),'LISTE PRODUITS'!D431,"-")</f>
        <v>-</v>
      </c>
      <c r="D454" s="157" t="str">
        <f aca="false">IF(AND('LISTE PRODUITS'!E431="V",'LISTE PRODUITS'!O431="BAL"),'LISTE PRODUITS'!M431,"-")</f>
        <v>-</v>
      </c>
      <c r="E454" s="158" t="str">
        <f aca="false">IF(AND('LISTE PRODUITS'!E431="V",'LISTE PRODUITS'!O431="BAL"),'LISTE PRODUITS'!G431,"-")</f>
        <v>-</v>
      </c>
      <c r="F454" s="159" t="str">
        <f aca="false">IF(AND('LISTE PRODUITS'!E431="V",'LISTE PRODUITS'!O431="BAL"),'LISTE PRODUITS'!I431,"-")</f>
        <v>-</v>
      </c>
      <c r="G454" s="160" t="str">
        <f aca="false">IF(AND('LISTE PRODUITS'!E431="V",'LISTE PRODUITS'!O431="BAL"),'LISTE PRODUITS'!J431,"-")</f>
        <v>-</v>
      </c>
      <c r="H454" s="161" t="str">
        <f aca="false">IF(AND('LISTE PRODUITS'!E431="V",'LISTE PRODUITS'!O431="BAL"),'LISTE PRODUITS'!K431,"-")</f>
        <v>-</v>
      </c>
      <c r="I454" s="162"/>
      <c r="J454" s="162"/>
      <c r="K454" s="162"/>
      <c r="L454" s="162"/>
      <c r="M454" s="162"/>
      <c r="N454" s="162"/>
      <c r="O454" s="162"/>
      <c r="P454" s="162"/>
      <c r="Q454" s="162"/>
      <c r="R454" s="162"/>
      <c r="S454" s="162"/>
      <c r="T454" s="162"/>
      <c r="U454" s="162"/>
      <c r="V454" s="162"/>
      <c r="W454" s="162"/>
      <c r="X454" s="162"/>
      <c r="Y454" s="162"/>
      <c r="Z454" s="162"/>
      <c r="AA454" s="162"/>
      <c r="AB454" s="162"/>
    </row>
    <row r="455" s="163" customFormat="true" ht="19.5" hidden="false" customHeight="true" outlineLevel="0" collapsed="false">
      <c r="A455" s="155" t="str">
        <f aca="false">IF(AND('LISTE PRODUITS'!E432="V",'LISTE PRODUITS'!O432="BAL"),'LISTE PRODUITS'!A432,"-")</f>
        <v>-</v>
      </c>
      <c r="B455" s="156" t="str">
        <f aca="false">IF(AND('LISTE PRODUITS'!E432="V",'LISTE PRODUITS'!O432="BAL"),'LISTE PRODUITS'!C432,"-")</f>
        <v>-</v>
      </c>
      <c r="C455" s="157" t="str">
        <f aca="false">IF(AND('LISTE PRODUITS'!E432="V",'LISTE PRODUITS'!O432="BAL"),'LISTE PRODUITS'!D432,"-")</f>
        <v>-</v>
      </c>
      <c r="D455" s="157" t="str">
        <f aca="false">IF(AND('LISTE PRODUITS'!E432="V",'LISTE PRODUITS'!O432="BAL"),'LISTE PRODUITS'!M432,"-")</f>
        <v>-</v>
      </c>
      <c r="E455" s="158" t="str">
        <f aca="false">IF(AND('LISTE PRODUITS'!E432="V",'LISTE PRODUITS'!O432="BAL"),'LISTE PRODUITS'!G432,"-")</f>
        <v>-</v>
      </c>
      <c r="F455" s="159" t="str">
        <f aca="false">IF(AND('LISTE PRODUITS'!E432="V",'LISTE PRODUITS'!O432="BAL"),'LISTE PRODUITS'!I432,"-")</f>
        <v>-</v>
      </c>
      <c r="G455" s="160" t="str">
        <f aca="false">IF(AND('LISTE PRODUITS'!E432="V",'LISTE PRODUITS'!O432="BAL"),'LISTE PRODUITS'!J432,"-")</f>
        <v>-</v>
      </c>
      <c r="H455" s="161" t="str">
        <f aca="false">IF(AND('LISTE PRODUITS'!E432="V",'LISTE PRODUITS'!O432="BAL"),'LISTE PRODUITS'!K432,"-")</f>
        <v>-</v>
      </c>
      <c r="I455" s="162"/>
      <c r="J455" s="162"/>
      <c r="K455" s="162"/>
      <c r="L455" s="162"/>
      <c r="M455" s="162"/>
      <c r="N455" s="162"/>
      <c r="O455" s="162"/>
      <c r="P455" s="162"/>
      <c r="Q455" s="162"/>
      <c r="R455" s="162"/>
      <c r="S455" s="162"/>
      <c r="T455" s="162"/>
      <c r="U455" s="162"/>
      <c r="V455" s="162"/>
      <c r="W455" s="162"/>
      <c r="X455" s="162"/>
      <c r="Y455" s="162"/>
      <c r="Z455" s="162"/>
      <c r="AA455" s="162"/>
      <c r="AB455" s="162"/>
    </row>
    <row r="456" s="163" customFormat="true" ht="19.5" hidden="false" customHeight="true" outlineLevel="0" collapsed="false">
      <c r="A456" s="155" t="str">
        <f aca="false">IF(AND('LISTE PRODUITS'!E433="V",'LISTE PRODUITS'!O433="BAL"),'LISTE PRODUITS'!A433,"-")</f>
        <v>-</v>
      </c>
      <c r="B456" s="156" t="str">
        <f aca="false">IF(AND('LISTE PRODUITS'!E433="V",'LISTE PRODUITS'!O433="BAL"),'LISTE PRODUITS'!C433,"-")</f>
        <v>-</v>
      </c>
      <c r="C456" s="157" t="str">
        <f aca="false">IF(AND('LISTE PRODUITS'!E433="V",'LISTE PRODUITS'!O433="BAL"),'LISTE PRODUITS'!D433,"-")</f>
        <v>-</v>
      </c>
      <c r="D456" s="157" t="str">
        <f aca="false">IF(AND('LISTE PRODUITS'!E433="V",'LISTE PRODUITS'!O433="BAL"),'LISTE PRODUITS'!M433,"-")</f>
        <v>-</v>
      </c>
      <c r="E456" s="158" t="str">
        <f aca="false">IF(AND('LISTE PRODUITS'!E433="V",'LISTE PRODUITS'!O433="BAL"),'LISTE PRODUITS'!G433,"-")</f>
        <v>-</v>
      </c>
      <c r="F456" s="159" t="str">
        <f aca="false">IF(AND('LISTE PRODUITS'!E433="V",'LISTE PRODUITS'!O433="BAL"),'LISTE PRODUITS'!I433,"-")</f>
        <v>-</v>
      </c>
      <c r="G456" s="160" t="str">
        <f aca="false">IF(AND('LISTE PRODUITS'!E433="V",'LISTE PRODUITS'!O433="BAL"),'LISTE PRODUITS'!J433,"-")</f>
        <v>-</v>
      </c>
      <c r="H456" s="161" t="str">
        <f aca="false">IF(AND('LISTE PRODUITS'!E433="V",'LISTE PRODUITS'!O433="BAL"),'LISTE PRODUITS'!K433,"-")</f>
        <v>-</v>
      </c>
      <c r="I456" s="162"/>
      <c r="J456" s="162"/>
      <c r="K456" s="162"/>
      <c r="L456" s="162"/>
      <c r="M456" s="162"/>
      <c r="N456" s="162"/>
      <c r="O456" s="162"/>
      <c r="P456" s="162"/>
      <c r="Q456" s="162"/>
      <c r="R456" s="162"/>
      <c r="S456" s="162"/>
      <c r="T456" s="162"/>
      <c r="U456" s="162"/>
      <c r="V456" s="162"/>
      <c r="W456" s="162"/>
      <c r="X456" s="162"/>
      <c r="Y456" s="162"/>
      <c r="Z456" s="162"/>
      <c r="AA456" s="162"/>
      <c r="AB456" s="162"/>
    </row>
    <row r="457" s="163" customFormat="true" ht="19.5" hidden="false" customHeight="true" outlineLevel="0" collapsed="false">
      <c r="A457" s="155" t="str">
        <f aca="false">IF(AND('LISTE PRODUITS'!E434="V",'LISTE PRODUITS'!O434="BAL"),'LISTE PRODUITS'!A434,"-")</f>
        <v>-</v>
      </c>
      <c r="B457" s="156" t="str">
        <f aca="false">IF(AND('LISTE PRODUITS'!E434="V",'LISTE PRODUITS'!O434="BAL"),'LISTE PRODUITS'!C434,"-")</f>
        <v>-</v>
      </c>
      <c r="C457" s="157" t="str">
        <f aca="false">IF(AND('LISTE PRODUITS'!E434="V",'LISTE PRODUITS'!O434="BAL"),'LISTE PRODUITS'!D434,"-")</f>
        <v>-</v>
      </c>
      <c r="D457" s="157" t="str">
        <f aca="false">IF(AND('LISTE PRODUITS'!E434="V",'LISTE PRODUITS'!O434="BAL"),'LISTE PRODUITS'!M434,"-")</f>
        <v>-</v>
      </c>
      <c r="E457" s="158" t="str">
        <f aca="false">IF(AND('LISTE PRODUITS'!E434="V",'LISTE PRODUITS'!O434="BAL"),'LISTE PRODUITS'!G434,"-")</f>
        <v>-</v>
      </c>
      <c r="F457" s="159" t="str">
        <f aca="false">IF(AND('LISTE PRODUITS'!E434="V",'LISTE PRODUITS'!O434="BAL"),'LISTE PRODUITS'!I434,"-")</f>
        <v>-</v>
      </c>
      <c r="G457" s="160" t="str">
        <f aca="false">IF(AND('LISTE PRODUITS'!E434="V",'LISTE PRODUITS'!O434="BAL"),'LISTE PRODUITS'!J434,"-")</f>
        <v>-</v>
      </c>
      <c r="H457" s="161" t="str">
        <f aca="false">IF(AND('LISTE PRODUITS'!E434="V",'LISTE PRODUITS'!O434="BAL"),'LISTE PRODUITS'!K434,"-")</f>
        <v>-</v>
      </c>
      <c r="I457" s="162"/>
      <c r="J457" s="162"/>
      <c r="K457" s="162"/>
      <c r="L457" s="162"/>
      <c r="M457" s="162"/>
      <c r="N457" s="162"/>
      <c r="O457" s="162"/>
      <c r="P457" s="162"/>
      <c r="Q457" s="162"/>
      <c r="R457" s="162"/>
      <c r="S457" s="162"/>
      <c r="T457" s="162"/>
      <c r="U457" s="162"/>
      <c r="V457" s="162"/>
      <c r="W457" s="162"/>
      <c r="X457" s="162"/>
      <c r="Y457" s="162"/>
      <c r="Z457" s="162"/>
      <c r="AA457" s="162"/>
      <c r="AB457" s="162"/>
    </row>
    <row r="458" s="163" customFormat="true" ht="19.5" hidden="false" customHeight="true" outlineLevel="0" collapsed="false">
      <c r="A458" s="155" t="str">
        <f aca="false">IF(AND('LISTE PRODUITS'!E435="V",'LISTE PRODUITS'!O435="BAL"),'LISTE PRODUITS'!A435,"-")</f>
        <v>-</v>
      </c>
      <c r="B458" s="156" t="str">
        <f aca="false">IF(AND('LISTE PRODUITS'!E435="V",'LISTE PRODUITS'!O435="BAL"),'LISTE PRODUITS'!C435,"-")</f>
        <v>-</v>
      </c>
      <c r="C458" s="157" t="str">
        <f aca="false">IF(AND('LISTE PRODUITS'!E435="V",'LISTE PRODUITS'!O435="BAL"),'LISTE PRODUITS'!D435,"-")</f>
        <v>-</v>
      </c>
      <c r="D458" s="157" t="str">
        <f aca="false">IF(AND('LISTE PRODUITS'!E435="V",'LISTE PRODUITS'!O435="BAL"),'LISTE PRODUITS'!M435,"-")</f>
        <v>-</v>
      </c>
      <c r="E458" s="158" t="str">
        <f aca="false">IF(AND('LISTE PRODUITS'!E435="V",'LISTE PRODUITS'!O435="BAL"),'LISTE PRODUITS'!G435,"-")</f>
        <v>-</v>
      </c>
      <c r="F458" s="159" t="str">
        <f aca="false">IF(AND('LISTE PRODUITS'!E435="V",'LISTE PRODUITS'!O435="BAL"),'LISTE PRODUITS'!I435,"-")</f>
        <v>-</v>
      </c>
      <c r="G458" s="160" t="str">
        <f aca="false">IF(AND('LISTE PRODUITS'!E435="V",'LISTE PRODUITS'!O435="BAL"),'LISTE PRODUITS'!J435,"-")</f>
        <v>-</v>
      </c>
      <c r="H458" s="161" t="str">
        <f aca="false">IF(AND('LISTE PRODUITS'!E435="V",'LISTE PRODUITS'!O435="BAL"),'LISTE PRODUITS'!K435,"-")</f>
        <v>-</v>
      </c>
      <c r="I458" s="162"/>
      <c r="J458" s="162"/>
      <c r="K458" s="162"/>
      <c r="L458" s="162"/>
      <c r="M458" s="162"/>
      <c r="N458" s="162"/>
      <c r="O458" s="162"/>
      <c r="P458" s="162"/>
      <c r="Q458" s="162"/>
      <c r="R458" s="162"/>
      <c r="S458" s="162"/>
      <c r="T458" s="162"/>
      <c r="U458" s="162"/>
      <c r="V458" s="162"/>
      <c r="W458" s="162"/>
      <c r="X458" s="162"/>
      <c r="Y458" s="162"/>
      <c r="Z458" s="162"/>
      <c r="AA458" s="162"/>
      <c r="AB458" s="162"/>
    </row>
    <row r="459" s="163" customFormat="true" ht="19.5" hidden="false" customHeight="true" outlineLevel="0" collapsed="false">
      <c r="A459" s="155" t="str">
        <f aca="false">IF(AND('LISTE PRODUITS'!E436="V",'LISTE PRODUITS'!O436="BAL"),'LISTE PRODUITS'!A436,"-")</f>
        <v>-</v>
      </c>
      <c r="B459" s="156" t="str">
        <f aca="false">IF(AND('LISTE PRODUITS'!E436="V",'LISTE PRODUITS'!O436="BAL"),'LISTE PRODUITS'!C436,"-")</f>
        <v>-</v>
      </c>
      <c r="C459" s="157" t="str">
        <f aca="false">IF(AND('LISTE PRODUITS'!E436="V",'LISTE PRODUITS'!O436="BAL"),'LISTE PRODUITS'!D436,"-")</f>
        <v>-</v>
      </c>
      <c r="D459" s="157" t="str">
        <f aca="false">IF(AND('LISTE PRODUITS'!E436="V",'LISTE PRODUITS'!O436="BAL"),'LISTE PRODUITS'!M436,"-")</f>
        <v>-</v>
      </c>
      <c r="E459" s="158" t="str">
        <f aca="false">IF(AND('LISTE PRODUITS'!E436="V",'LISTE PRODUITS'!O436="BAL"),'LISTE PRODUITS'!G436,"-")</f>
        <v>-</v>
      </c>
      <c r="F459" s="159" t="str">
        <f aca="false">IF(AND('LISTE PRODUITS'!E436="V",'LISTE PRODUITS'!O436="BAL"),'LISTE PRODUITS'!I436,"-")</f>
        <v>-</v>
      </c>
      <c r="G459" s="160" t="str">
        <f aca="false">IF(AND('LISTE PRODUITS'!E436="V",'LISTE PRODUITS'!O436="BAL"),'LISTE PRODUITS'!J436,"-")</f>
        <v>-</v>
      </c>
      <c r="H459" s="161" t="str">
        <f aca="false">IF(AND('LISTE PRODUITS'!E436="V",'LISTE PRODUITS'!O436="BAL"),'LISTE PRODUITS'!K436,"-")</f>
        <v>-</v>
      </c>
      <c r="I459" s="162"/>
      <c r="J459" s="162"/>
      <c r="K459" s="162"/>
      <c r="L459" s="162"/>
      <c r="M459" s="162"/>
      <c r="N459" s="162"/>
      <c r="O459" s="162"/>
      <c r="P459" s="162"/>
      <c r="Q459" s="162"/>
      <c r="R459" s="162"/>
      <c r="S459" s="162"/>
      <c r="T459" s="162"/>
      <c r="U459" s="162"/>
      <c r="V459" s="162"/>
      <c r="W459" s="162"/>
      <c r="X459" s="162"/>
      <c r="Y459" s="162"/>
      <c r="Z459" s="162"/>
      <c r="AA459" s="162"/>
      <c r="AB459" s="162"/>
    </row>
    <row r="460" s="163" customFormat="true" ht="19.5" hidden="false" customHeight="true" outlineLevel="0" collapsed="false">
      <c r="A460" s="155" t="str">
        <f aca="false">IF(AND('LISTE PRODUITS'!E437="V",'LISTE PRODUITS'!O437="BAL"),'LISTE PRODUITS'!A437,"-")</f>
        <v>-</v>
      </c>
      <c r="B460" s="156" t="str">
        <f aca="false">IF(AND('LISTE PRODUITS'!E437="V",'LISTE PRODUITS'!O437="BAL"),'LISTE PRODUITS'!C437,"-")</f>
        <v>-</v>
      </c>
      <c r="C460" s="157" t="str">
        <f aca="false">IF(AND('LISTE PRODUITS'!E437="V",'LISTE PRODUITS'!O437="BAL"),'LISTE PRODUITS'!D437,"-")</f>
        <v>-</v>
      </c>
      <c r="D460" s="157" t="str">
        <f aca="false">IF(AND('LISTE PRODUITS'!E437="V",'LISTE PRODUITS'!O437="BAL"),'LISTE PRODUITS'!M437,"-")</f>
        <v>-</v>
      </c>
      <c r="E460" s="158" t="str">
        <f aca="false">IF(AND('LISTE PRODUITS'!E437="V",'LISTE PRODUITS'!O437="BAL"),'LISTE PRODUITS'!G437,"-")</f>
        <v>-</v>
      </c>
      <c r="F460" s="159" t="str">
        <f aca="false">IF(AND('LISTE PRODUITS'!E437="V",'LISTE PRODUITS'!O437="BAL"),'LISTE PRODUITS'!I437,"-")</f>
        <v>-</v>
      </c>
      <c r="G460" s="160" t="str">
        <f aca="false">IF(AND('LISTE PRODUITS'!E437="V",'LISTE PRODUITS'!O437="BAL"),'LISTE PRODUITS'!J437,"-")</f>
        <v>-</v>
      </c>
      <c r="H460" s="161" t="str">
        <f aca="false">IF(AND('LISTE PRODUITS'!E437="V",'LISTE PRODUITS'!O437="BAL"),'LISTE PRODUITS'!K437,"-")</f>
        <v>-</v>
      </c>
      <c r="I460" s="162"/>
      <c r="J460" s="162"/>
      <c r="K460" s="162"/>
      <c r="L460" s="162"/>
      <c r="M460" s="162"/>
      <c r="N460" s="162"/>
      <c r="O460" s="162"/>
      <c r="P460" s="162"/>
      <c r="Q460" s="162"/>
      <c r="R460" s="162"/>
      <c r="S460" s="162"/>
      <c r="T460" s="162"/>
      <c r="U460" s="162"/>
      <c r="V460" s="162"/>
      <c r="W460" s="162"/>
      <c r="X460" s="162"/>
      <c r="Y460" s="162"/>
      <c r="Z460" s="162"/>
      <c r="AA460" s="162"/>
      <c r="AB460" s="162"/>
    </row>
    <row r="461" s="163" customFormat="true" ht="19.5" hidden="false" customHeight="true" outlineLevel="0" collapsed="false">
      <c r="A461" s="155" t="str">
        <f aca="false">IF(AND('LISTE PRODUITS'!E438="V",'LISTE PRODUITS'!O438="BAL"),'LISTE PRODUITS'!A438,"-")</f>
        <v>-</v>
      </c>
      <c r="B461" s="156" t="str">
        <f aca="false">IF(AND('LISTE PRODUITS'!E438="V",'LISTE PRODUITS'!O438="BAL"),'LISTE PRODUITS'!C438,"-")</f>
        <v>-</v>
      </c>
      <c r="C461" s="157" t="str">
        <f aca="false">IF(AND('LISTE PRODUITS'!E438="V",'LISTE PRODUITS'!O438="BAL"),'LISTE PRODUITS'!D438,"-")</f>
        <v>-</v>
      </c>
      <c r="D461" s="157" t="str">
        <f aca="false">IF(AND('LISTE PRODUITS'!E438="V",'LISTE PRODUITS'!O438="BAL"),'LISTE PRODUITS'!M438,"-")</f>
        <v>-</v>
      </c>
      <c r="E461" s="158" t="str">
        <f aca="false">IF(AND('LISTE PRODUITS'!E438="V",'LISTE PRODUITS'!O438="BAL"),'LISTE PRODUITS'!G438,"-")</f>
        <v>-</v>
      </c>
      <c r="F461" s="159" t="str">
        <f aca="false">IF(AND('LISTE PRODUITS'!E438="V",'LISTE PRODUITS'!O438="BAL"),'LISTE PRODUITS'!I438,"-")</f>
        <v>-</v>
      </c>
      <c r="G461" s="160" t="str">
        <f aca="false">IF(AND('LISTE PRODUITS'!E438="V",'LISTE PRODUITS'!O438="BAL"),'LISTE PRODUITS'!J438,"-")</f>
        <v>-</v>
      </c>
      <c r="H461" s="161" t="str">
        <f aca="false">IF(AND('LISTE PRODUITS'!E438="V",'LISTE PRODUITS'!O438="BAL"),'LISTE PRODUITS'!K438,"-")</f>
        <v>-</v>
      </c>
      <c r="I461" s="162"/>
      <c r="J461" s="162"/>
      <c r="K461" s="162"/>
      <c r="L461" s="162"/>
      <c r="M461" s="162"/>
      <c r="N461" s="162"/>
      <c r="O461" s="162"/>
      <c r="P461" s="162"/>
      <c r="Q461" s="162"/>
      <c r="R461" s="162"/>
      <c r="S461" s="162"/>
      <c r="T461" s="162"/>
      <c r="U461" s="162"/>
      <c r="V461" s="162"/>
      <c r="W461" s="162"/>
      <c r="X461" s="162"/>
      <c r="Y461" s="162"/>
      <c r="Z461" s="162"/>
      <c r="AA461" s="162"/>
      <c r="AB461" s="162"/>
    </row>
    <row r="462" s="163" customFormat="true" ht="19.5" hidden="false" customHeight="true" outlineLevel="0" collapsed="false">
      <c r="A462" s="155" t="str">
        <f aca="false">IF(AND('LISTE PRODUITS'!E439="V",'LISTE PRODUITS'!O439="BAL"),'LISTE PRODUITS'!A439,"-")</f>
        <v>-</v>
      </c>
      <c r="B462" s="156" t="str">
        <f aca="false">IF(AND('LISTE PRODUITS'!E439="V",'LISTE PRODUITS'!O439="BAL"),'LISTE PRODUITS'!C439,"-")</f>
        <v>-</v>
      </c>
      <c r="C462" s="157" t="str">
        <f aca="false">IF(AND('LISTE PRODUITS'!E439="V",'LISTE PRODUITS'!O439="BAL"),'LISTE PRODUITS'!D439,"-")</f>
        <v>-</v>
      </c>
      <c r="D462" s="157" t="str">
        <f aca="false">IF(AND('LISTE PRODUITS'!E439="V",'LISTE PRODUITS'!O439="BAL"),'LISTE PRODUITS'!M439,"-")</f>
        <v>-</v>
      </c>
      <c r="E462" s="158" t="str">
        <f aca="false">IF(AND('LISTE PRODUITS'!E439="V",'LISTE PRODUITS'!O439="BAL"),'LISTE PRODUITS'!G439,"-")</f>
        <v>-</v>
      </c>
      <c r="F462" s="159" t="str">
        <f aca="false">IF(AND('LISTE PRODUITS'!E439="V",'LISTE PRODUITS'!O439="BAL"),'LISTE PRODUITS'!I439,"-")</f>
        <v>-</v>
      </c>
      <c r="G462" s="160" t="str">
        <f aca="false">IF(AND('LISTE PRODUITS'!E439="V",'LISTE PRODUITS'!O439="BAL"),'LISTE PRODUITS'!J439,"-")</f>
        <v>-</v>
      </c>
      <c r="H462" s="161" t="str">
        <f aca="false">IF(AND('LISTE PRODUITS'!E439="V",'LISTE PRODUITS'!O439="BAL"),'LISTE PRODUITS'!K439,"-")</f>
        <v>-</v>
      </c>
      <c r="I462" s="162"/>
      <c r="J462" s="162"/>
      <c r="K462" s="162"/>
      <c r="L462" s="162"/>
      <c r="M462" s="162"/>
      <c r="N462" s="162"/>
      <c r="O462" s="162"/>
      <c r="P462" s="162"/>
      <c r="Q462" s="162"/>
      <c r="R462" s="162"/>
      <c r="S462" s="162"/>
      <c r="T462" s="162"/>
      <c r="U462" s="162"/>
      <c r="V462" s="162"/>
      <c r="W462" s="162"/>
      <c r="X462" s="162"/>
      <c r="Y462" s="162"/>
      <c r="Z462" s="162"/>
      <c r="AA462" s="162"/>
      <c r="AB462" s="162"/>
    </row>
    <row r="463" s="163" customFormat="true" ht="19.5" hidden="false" customHeight="true" outlineLevel="0" collapsed="false">
      <c r="A463" s="155" t="str">
        <f aca="false">IF(AND('LISTE PRODUITS'!E440="V",'LISTE PRODUITS'!O440="BAL"),'LISTE PRODUITS'!A440,"-")</f>
        <v>-</v>
      </c>
      <c r="B463" s="156" t="str">
        <f aca="false">IF(AND('LISTE PRODUITS'!E440="V",'LISTE PRODUITS'!O440="BAL"),'LISTE PRODUITS'!C440,"-")</f>
        <v>-</v>
      </c>
      <c r="C463" s="157" t="str">
        <f aca="false">IF(AND('LISTE PRODUITS'!E440="V",'LISTE PRODUITS'!O440="BAL"),'LISTE PRODUITS'!D440,"-")</f>
        <v>-</v>
      </c>
      <c r="D463" s="157" t="str">
        <f aca="false">IF(AND('LISTE PRODUITS'!E440="V",'LISTE PRODUITS'!O440="BAL"),'LISTE PRODUITS'!M440,"-")</f>
        <v>-</v>
      </c>
      <c r="E463" s="158" t="str">
        <f aca="false">IF(AND('LISTE PRODUITS'!E440="V",'LISTE PRODUITS'!O440="BAL"),'LISTE PRODUITS'!G440,"-")</f>
        <v>-</v>
      </c>
      <c r="F463" s="159" t="str">
        <f aca="false">IF(AND('LISTE PRODUITS'!E440="V",'LISTE PRODUITS'!O440="BAL"),'LISTE PRODUITS'!I440,"-")</f>
        <v>-</v>
      </c>
      <c r="G463" s="160" t="str">
        <f aca="false">IF(AND('LISTE PRODUITS'!E440="V",'LISTE PRODUITS'!O440="BAL"),'LISTE PRODUITS'!J440,"-")</f>
        <v>-</v>
      </c>
      <c r="H463" s="161" t="str">
        <f aca="false">IF(AND('LISTE PRODUITS'!E440="V",'LISTE PRODUITS'!O440="BAL"),'LISTE PRODUITS'!K440,"-")</f>
        <v>-</v>
      </c>
      <c r="I463" s="162"/>
      <c r="J463" s="162"/>
      <c r="K463" s="162"/>
      <c r="L463" s="162"/>
      <c r="M463" s="162"/>
      <c r="N463" s="162"/>
      <c r="O463" s="162"/>
      <c r="P463" s="162"/>
      <c r="Q463" s="162"/>
      <c r="R463" s="162"/>
      <c r="S463" s="162"/>
      <c r="T463" s="162"/>
      <c r="U463" s="162"/>
      <c r="V463" s="162"/>
      <c r="W463" s="162"/>
      <c r="X463" s="162"/>
      <c r="Y463" s="162"/>
      <c r="Z463" s="162"/>
      <c r="AA463" s="162"/>
      <c r="AB463" s="162"/>
    </row>
    <row r="464" s="163" customFormat="true" ht="19.5" hidden="false" customHeight="true" outlineLevel="0" collapsed="false">
      <c r="A464" s="155" t="str">
        <f aca="false">IF(AND('LISTE PRODUITS'!E441="V",'LISTE PRODUITS'!O441="BAL"),'LISTE PRODUITS'!A441,"-")</f>
        <v>-</v>
      </c>
      <c r="B464" s="156" t="str">
        <f aca="false">IF(AND('LISTE PRODUITS'!E441="V",'LISTE PRODUITS'!O441="BAL"),'LISTE PRODUITS'!C441,"-")</f>
        <v>-</v>
      </c>
      <c r="C464" s="157" t="str">
        <f aca="false">IF(AND('LISTE PRODUITS'!E441="V",'LISTE PRODUITS'!O441="BAL"),'LISTE PRODUITS'!D441,"-")</f>
        <v>-</v>
      </c>
      <c r="D464" s="157" t="str">
        <f aca="false">IF(AND('LISTE PRODUITS'!E441="V",'LISTE PRODUITS'!O441="BAL"),'LISTE PRODUITS'!M441,"-")</f>
        <v>-</v>
      </c>
      <c r="E464" s="158" t="str">
        <f aca="false">IF(AND('LISTE PRODUITS'!E441="V",'LISTE PRODUITS'!O441="BAL"),'LISTE PRODUITS'!G441,"-")</f>
        <v>-</v>
      </c>
      <c r="F464" s="159" t="str">
        <f aca="false">IF(AND('LISTE PRODUITS'!E441="V",'LISTE PRODUITS'!O441="BAL"),'LISTE PRODUITS'!I441,"-")</f>
        <v>-</v>
      </c>
      <c r="G464" s="160" t="str">
        <f aca="false">IF(AND('LISTE PRODUITS'!E441="V",'LISTE PRODUITS'!O441="BAL"),'LISTE PRODUITS'!J441,"-")</f>
        <v>-</v>
      </c>
      <c r="H464" s="161" t="str">
        <f aca="false">IF(AND('LISTE PRODUITS'!E441="V",'LISTE PRODUITS'!O441="BAL"),'LISTE PRODUITS'!K441,"-")</f>
        <v>-</v>
      </c>
      <c r="I464" s="162"/>
      <c r="J464" s="162"/>
      <c r="K464" s="162"/>
      <c r="L464" s="162"/>
      <c r="M464" s="162"/>
      <c r="N464" s="162"/>
      <c r="O464" s="162"/>
      <c r="P464" s="162"/>
      <c r="Q464" s="162"/>
      <c r="R464" s="162"/>
      <c r="S464" s="162"/>
      <c r="T464" s="162"/>
      <c r="U464" s="162"/>
      <c r="V464" s="162"/>
      <c r="W464" s="162"/>
      <c r="X464" s="162"/>
      <c r="Y464" s="162"/>
      <c r="Z464" s="162"/>
      <c r="AA464" s="162"/>
      <c r="AB464" s="162"/>
    </row>
    <row r="465" s="163" customFormat="true" ht="19.5" hidden="false" customHeight="true" outlineLevel="0" collapsed="false">
      <c r="A465" s="155" t="str">
        <f aca="false">IF(AND('LISTE PRODUITS'!E442="V",'LISTE PRODUITS'!O442="BAL"),'LISTE PRODUITS'!A442,"-")</f>
        <v>-</v>
      </c>
      <c r="B465" s="156" t="str">
        <f aca="false">IF(AND('LISTE PRODUITS'!E442="V",'LISTE PRODUITS'!O442="BAL"),'LISTE PRODUITS'!C442,"-")</f>
        <v>-</v>
      </c>
      <c r="C465" s="157" t="str">
        <f aca="false">IF(AND('LISTE PRODUITS'!E442="V",'LISTE PRODUITS'!O442="BAL"),'LISTE PRODUITS'!D442,"-")</f>
        <v>-</v>
      </c>
      <c r="D465" s="157" t="str">
        <f aca="false">IF(AND('LISTE PRODUITS'!E442="V",'LISTE PRODUITS'!O442="BAL"),'LISTE PRODUITS'!M442,"-")</f>
        <v>-</v>
      </c>
      <c r="E465" s="158" t="str">
        <f aca="false">IF(AND('LISTE PRODUITS'!E442="V",'LISTE PRODUITS'!O442="BAL"),'LISTE PRODUITS'!G442,"-")</f>
        <v>-</v>
      </c>
      <c r="F465" s="159" t="str">
        <f aca="false">IF(AND('LISTE PRODUITS'!E442="V",'LISTE PRODUITS'!O442="BAL"),'LISTE PRODUITS'!I442,"-")</f>
        <v>-</v>
      </c>
      <c r="G465" s="160" t="str">
        <f aca="false">IF(AND('LISTE PRODUITS'!E442="V",'LISTE PRODUITS'!O442="BAL"),'LISTE PRODUITS'!J442,"-")</f>
        <v>-</v>
      </c>
      <c r="H465" s="161" t="str">
        <f aca="false">IF(AND('LISTE PRODUITS'!E442="V",'LISTE PRODUITS'!O442="BAL"),'LISTE PRODUITS'!K442,"-")</f>
        <v>-</v>
      </c>
      <c r="I465" s="162"/>
      <c r="J465" s="162"/>
      <c r="K465" s="162"/>
      <c r="L465" s="162"/>
      <c r="M465" s="162"/>
      <c r="N465" s="162"/>
      <c r="O465" s="162"/>
      <c r="P465" s="162"/>
      <c r="Q465" s="162"/>
      <c r="R465" s="162"/>
      <c r="S465" s="162"/>
      <c r="T465" s="162"/>
      <c r="U465" s="162"/>
      <c r="V465" s="162"/>
      <c r="W465" s="162"/>
      <c r="X465" s="162"/>
      <c r="Y465" s="162"/>
      <c r="Z465" s="162"/>
      <c r="AA465" s="162"/>
      <c r="AB465" s="162"/>
    </row>
    <row r="466" s="163" customFormat="true" ht="19.5" hidden="false" customHeight="true" outlineLevel="0" collapsed="false">
      <c r="A466" s="155" t="str">
        <f aca="false">IF(AND('LISTE PRODUITS'!E443="V",'LISTE PRODUITS'!O443="BAL"),'LISTE PRODUITS'!A443,"-")</f>
        <v>-</v>
      </c>
      <c r="B466" s="156" t="str">
        <f aca="false">IF(AND('LISTE PRODUITS'!E443="V",'LISTE PRODUITS'!O443="BAL"),'LISTE PRODUITS'!C443,"-")</f>
        <v>-</v>
      </c>
      <c r="C466" s="157" t="str">
        <f aca="false">IF(AND('LISTE PRODUITS'!E443="V",'LISTE PRODUITS'!O443="BAL"),'LISTE PRODUITS'!D443,"-")</f>
        <v>-</v>
      </c>
      <c r="D466" s="157" t="str">
        <f aca="false">IF(AND('LISTE PRODUITS'!E443="V",'LISTE PRODUITS'!O443="BAL"),'LISTE PRODUITS'!M443,"-")</f>
        <v>-</v>
      </c>
      <c r="E466" s="158" t="str">
        <f aca="false">IF(AND('LISTE PRODUITS'!E443="V",'LISTE PRODUITS'!O443="BAL"),'LISTE PRODUITS'!G443,"-")</f>
        <v>-</v>
      </c>
      <c r="F466" s="159" t="str">
        <f aca="false">IF(AND('LISTE PRODUITS'!E443="V",'LISTE PRODUITS'!O443="BAL"),'LISTE PRODUITS'!I443,"-")</f>
        <v>-</v>
      </c>
      <c r="G466" s="160" t="str">
        <f aca="false">IF(AND('LISTE PRODUITS'!E443="V",'LISTE PRODUITS'!O443="BAL"),'LISTE PRODUITS'!J443,"-")</f>
        <v>-</v>
      </c>
      <c r="H466" s="161" t="str">
        <f aca="false">IF(AND('LISTE PRODUITS'!E443="V",'LISTE PRODUITS'!O443="BAL"),'LISTE PRODUITS'!K443,"-")</f>
        <v>-</v>
      </c>
      <c r="I466" s="162"/>
      <c r="J466" s="162"/>
      <c r="K466" s="162"/>
      <c r="L466" s="162"/>
      <c r="M466" s="162"/>
      <c r="N466" s="162"/>
      <c r="O466" s="162"/>
      <c r="P466" s="162"/>
      <c r="Q466" s="162"/>
      <c r="R466" s="162"/>
      <c r="S466" s="162"/>
      <c r="T466" s="162"/>
      <c r="U466" s="162"/>
      <c r="V466" s="162"/>
      <c r="W466" s="162"/>
      <c r="X466" s="162"/>
      <c r="Y466" s="162"/>
      <c r="Z466" s="162"/>
      <c r="AA466" s="162"/>
      <c r="AB466" s="162"/>
    </row>
    <row r="467" s="163" customFormat="true" ht="19.5" hidden="false" customHeight="true" outlineLevel="0" collapsed="false">
      <c r="A467" s="155" t="str">
        <f aca="false">IF(AND('LISTE PRODUITS'!E444="V",'LISTE PRODUITS'!O444="BAL"),'LISTE PRODUITS'!A444,"-")</f>
        <v>-</v>
      </c>
      <c r="B467" s="156" t="str">
        <f aca="false">IF(AND('LISTE PRODUITS'!E444="V",'LISTE PRODUITS'!O444="BAL"),'LISTE PRODUITS'!C444,"-")</f>
        <v>-</v>
      </c>
      <c r="C467" s="157" t="str">
        <f aca="false">IF(AND('LISTE PRODUITS'!E444="V",'LISTE PRODUITS'!O444="BAL"),'LISTE PRODUITS'!D444,"-")</f>
        <v>-</v>
      </c>
      <c r="D467" s="157" t="str">
        <f aca="false">IF(AND('LISTE PRODUITS'!E444="V",'LISTE PRODUITS'!O444="BAL"),'LISTE PRODUITS'!M444,"-")</f>
        <v>-</v>
      </c>
      <c r="E467" s="158" t="str">
        <f aca="false">IF(AND('LISTE PRODUITS'!E444="V",'LISTE PRODUITS'!O444="BAL"),'LISTE PRODUITS'!G444,"-")</f>
        <v>-</v>
      </c>
      <c r="F467" s="159" t="str">
        <f aca="false">IF(AND('LISTE PRODUITS'!E444="V",'LISTE PRODUITS'!O444="BAL"),'LISTE PRODUITS'!I444,"-")</f>
        <v>-</v>
      </c>
      <c r="G467" s="160" t="str">
        <f aca="false">IF(AND('LISTE PRODUITS'!E444="V",'LISTE PRODUITS'!O444="BAL"),'LISTE PRODUITS'!J444,"-")</f>
        <v>-</v>
      </c>
      <c r="H467" s="161" t="str">
        <f aca="false">IF(AND('LISTE PRODUITS'!E444="V",'LISTE PRODUITS'!O444="BAL"),'LISTE PRODUITS'!K444,"-")</f>
        <v>-</v>
      </c>
      <c r="I467" s="162"/>
      <c r="J467" s="162"/>
      <c r="K467" s="162"/>
      <c r="L467" s="162"/>
      <c r="M467" s="162"/>
      <c r="N467" s="162"/>
      <c r="O467" s="162"/>
      <c r="P467" s="162"/>
      <c r="Q467" s="162"/>
      <c r="R467" s="162"/>
      <c r="S467" s="162"/>
      <c r="T467" s="162"/>
      <c r="U467" s="162"/>
      <c r="V467" s="162"/>
      <c r="W467" s="162"/>
      <c r="X467" s="162"/>
      <c r="Y467" s="162"/>
      <c r="Z467" s="162"/>
      <c r="AA467" s="162"/>
      <c r="AB467" s="162"/>
    </row>
    <row r="468" s="163" customFormat="true" ht="19.5" hidden="false" customHeight="true" outlineLevel="0" collapsed="false">
      <c r="A468" s="155" t="str">
        <f aca="false">IF(AND('LISTE PRODUITS'!E445="V",'LISTE PRODUITS'!O445="BAL"),'LISTE PRODUITS'!A445,"-")</f>
        <v>-</v>
      </c>
      <c r="B468" s="156" t="str">
        <f aca="false">IF(AND('LISTE PRODUITS'!E445="V",'LISTE PRODUITS'!O445="BAL"),'LISTE PRODUITS'!C445,"-")</f>
        <v>-</v>
      </c>
      <c r="C468" s="157" t="str">
        <f aca="false">IF(AND('LISTE PRODUITS'!E445="V",'LISTE PRODUITS'!O445="BAL"),'LISTE PRODUITS'!D445,"-")</f>
        <v>-</v>
      </c>
      <c r="D468" s="157" t="str">
        <f aca="false">IF(AND('LISTE PRODUITS'!E445="V",'LISTE PRODUITS'!O445="BAL"),'LISTE PRODUITS'!M445,"-")</f>
        <v>-</v>
      </c>
      <c r="E468" s="158" t="str">
        <f aca="false">IF(AND('LISTE PRODUITS'!E445="V",'LISTE PRODUITS'!O445="BAL"),'LISTE PRODUITS'!G445,"-")</f>
        <v>-</v>
      </c>
      <c r="F468" s="159" t="str">
        <f aca="false">IF(AND('LISTE PRODUITS'!E445="V",'LISTE PRODUITS'!O445="BAL"),'LISTE PRODUITS'!I445,"-")</f>
        <v>-</v>
      </c>
      <c r="G468" s="160" t="str">
        <f aca="false">IF(AND('LISTE PRODUITS'!E445="V",'LISTE PRODUITS'!O445="BAL"),'LISTE PRODUITS'!J445,"-")</f>
        <v>-</v>
      </c>
      <c r="H468" s="161" t="str">
        <f aca="false">IF(AND('LISTE PRODUITS'!E445="V",'LISTE PRODUITS'!O445="BAL"),'LISTE PRODUITS'!K445,"-")</f>
        <v>-</v>
      </c>
      <c r="I468" s="162"/>
      <c r="J468" s="162"/>
      <c r="K468" s="162"/>
      <c r="L468" s="162"/>
      <c r="M468" s="162"/>
      <c r="N468" s="162"/>
      <c r="O468" s="162"/>
      <c r="P468" s="162"/>
      <c r="Q468" s="162"/>
      <c r="R468" s="162"/>
      <c r="S468" s="162"/>
      <c r="T468" s="162"/>
      <c r="U468" s="162"/>
      <c r="V468" s="162"/>
      <c r="W468" s="162"/>
      <c r="X468" s="162"/>
      <c r="Y468" s="162"/>
      <c r="Z468" s="162"/>
      <c r="AA468" s="162"/>
      <c r="AB468" s="162"/>
    </row>
    <row r="469" s="163" customFormat="true" ht="19.5" hidden="false" customHeight="true" outlineLevel="0" collapsed="false">
      <c r="A469" s="155" t="str">
        <f aca="false">IF(AND('LISTE PRODUITS'!E446="V",'LISTE PRODUITS'!O446="BAL"),'LISTE PRODUITS'!A446,"-")</f>
        <v>-</v>
      </c>
      <c r="B469" s="156" t="str">
        <f aca="false">IF(AND('LISTE PRODUITS'!E446="V",'LISTE PRODUITS'!O446="BAL"),'LISTE PRODUITS'!C446,"-")</f>
        <v>-</v>
      </c>
      <c r="C469" s="157" t="str">
        <f aca="false">IF(AND('LISTE PRODUITS'!E446="V",'LISTE PRODUITS'!O446="BAL"),'LISTE PRODUITS'!D446,"-")</f>
        <v>-</v>
      </c>
      <c r="D469" s="157" t="str">
        <f aca="false">IF(AND('LISTE PRODUITS'!E446="V",'LISTE PRODUITS'!O446="BAL"),'LISTE PRODUITS'!M446,"-")</f>
        <v>-</v>
      </c>
      <c r="E469" s="158" t="str">
        <f aca="false">IF(AND('LISTE PRODUITS'!E446="V",'LISTE PRODUITS'!O446="BAL"),'LISTE PRODUITS'!G446,"-")</f>
        <v>-</v>
      </c>
      <c r="F469" s="159" t="str">
        <f aca="false">IF(AND('LISTE PRODUITS'!E446="V",'LISTE PRODUITS'!O446="BAL"),'LISTE PRODUITS'!I446,"-")</f>
        <v>-</v>
      </c>
      <c r="G469" s="160" t="str">
        <f aca="false">IF(AND('LISTE PRODUITS'!E446="V",'LISTE PRODUITS'!O446="BAL"),'LISTE PRODUITS'!J446,"-")</f>
        <v>-</v>
      </c>
      <c r="H469" s="161" t="str">
        <f aca="false">IF(AND('LISTE PRODUITS'!E446="V",'LISTE PRODUITS'!O446="BAL"),'LISTE PRODUITS'!K446,"-")</f>
        <v>-</v>
      </c>
      <c r="I469" s="162"/>
      <c r="J469" s="162"/>
      <c r="K469" s="162"/>
      <c r="L469" s="162"/>
      <c r="M469" s="162"/>
      <c r="N469" s="162"/>
      <c r="O469" s="162"/>
      <c r="P469" s="162"/>
      <c r="Q469" s="162"/>
      <c r="R469" s="162"/>
      <c r="S469" s="162"/>
      <c r="T469" s="162"/>
      <c r="U469" s="162"/>
      <c r="V469" s="162"/>
      <c r="W469" s="162"/>
      <c r="X469" s="162"/>
      <c r="Y469" s="162"/>
      <c r="Z469" s="162"/>
      <c r="AA469" s="162"/>
      <c r="AB469" s="162"/>
    </row>
    <row r="470" s="163" customFormat="true" ht="19.5" hidden="false" customHeight="true" outlineLevel="0" collapsed="false">
      <c r="A470" s="155" t="str">
        <f aca="false">IF(AND('LISTE PRODUITS'!E447="V",'LISTE PRODUITS'!O447="BAL"),'LISTE PRODUITS'!A447,"-")</f>
        <v>-</v>
      </c>
      <c r="B470" s="156" t="str">
        <f aca="false">IF(AND('LISTE PRODUITS'!E447="V",'LISTE PRODUITS'!O447="BAL"),'LISTE PRODUITS'!C447,"-")</f>
        <v>-</v>
      </c>
      <c r="C470" s="157" t="str">
        <f aca="false">IF(AND('LISTE PRODUITS'!E447="V",'LISTE PRODUITS'!O447="BAL"),'LISTE PRODUITS'!D447,"-")</f>
        <v>-</v>
      </c>
      <c r="D470" s="157" t="str">
        <f aca="false">IF(AND('LISTE PRODUITS'!E447="V",'LISTE PRODUITS'!O447="BAL"),'LISTE PRODUITS'!M447,"-")</f>
        <v>-</v>
      </c>
      <c r="E470" s="158" t="str">
        <f aca="false">IF(AND('LISTE PRODUITS'!E447="V",'LISTE PRODUITS'!O447="BAL"),'LISTE PRODUITS'!G447,"-")</f>
        <v>-</v>
      </c>
      <c r="F470" s="159" t="str">
        <f aca="false">IF(AND('LISTE PRODUITS'!E447="V",'LISTE PRODUITS'!O447="BAL"),'LISTE PRODUITS'!I447,"-")</f>
        <v>-</v>
      </c>
      <c r="G470" s="160" t="str">
        <f aca="false">IF(AND('LISTE PRODUITS'!E447="V",'LISTE PRODUITS'!O447="BAL"),'LISTE PRODUITS'!J447,"-")</f>
        <v>-</v>
      </c>
      <c r="H470" s="161" t="str">
        <f aca="false">IF(AND('LISTE PRODUITS'!E447="V",'LISTE PRODUITS'!O447="BAL"),'LISTE PRODUITS'!K447,"-")</f>
        <v>-</v>
      </c>
      <c r="I470" s="162"/>
      <c r="J470" s="162"/>
      <c r="K470" s="162"/>
      <c r="L470" s="162"/>
      <c r="M470" s="162"/>
      <c r="N470" s="162"/>
      <c r="O470" s="162"/>
      <c r="P470" s="162"/>
      <c r="Q470" s="162"/>
      <c r="R470" s="162"/>
      <c r="S470" s="162"/>
      <c r="T470" s="162"/>
      <c r="U470" s="162"/>
      <c r="V470" s="162"/>
      <c r="W470" s="162"/>
      <c r="X470" s="162"/>
      <c r="Y470" s="162"/>
      <c r="Z470" s="162"/>
      <c r="AA470" s="162"/>
      <c r="AB470" s="162"/>
    </row>
    <row r="471" s="163" customFormat="true" ht="19.5" hidden="false" customHeight="true" outlineLevel="0" collapsed="false">
      <c r="A471" s="155" t="str">
        <f aca="false">IF(AND('LISTE PRODUITS'!E448="V",'LISTE PRODUITS'!O448="BAL"),'LISTE PRODUITS'!A448,"-")</f>
        <v>-</v>
      </c>
      <c r="B471" s="156" t="str">
        <f aca="false">IF(AND('LISTE PRODUITS'!E448="V",'LISTE PRODUITS'!O448="BAL"),'LISTE PRODUITS'!C448,"-")</f>
        <v>-</v>
      </c>
      <c r="C471" s="157" t="str">
        <f aca="false">IF(AND('LISTE PRODUITS'!E448="V",'LISTE PRODUITS'!O448="BAL"),'LISTE PRODUITS'!D448,"-")</f>
        <v>-</v>
      </c>
      <c r="D471" s="157" t="str">
        <f aca="false">IF(AND('LISTE PRODUITS'!E448="V",'LISTE PRODUITS'!O448="BAL"),'LISTE PRODUITS'!M448,"-")</f>
        <v>-</v>
      </c>
      <c r="E471" s="158" t="str">
        <f aca="false">IF(AND('LISTE PRODUITS'!E448="V",'LISTE PRODUITS'!O448="BAL"),'LISTE PRODUITS'!G448,"-")</f>
        <v>-</v>
      </c>
      <c r="F471" s="159" t="str">
        <f aca="false">IF(AND('LISTE PRODUITS'!E448="V",'LISTE PRODUITS'!O448="BAL"),'LISTE PRODUITS'!I448,"-")</f>
        <v>-</v>
      </c>
      <c r="G471" s="160" t="str">
        <f aca="false">IF(AND('LISTE PRODUITS'!E448="V",'LISTE PRODUITS'!O448="BAL"),'LISTE PRODUITS'!J448,"-")</f>
        <v>-</v>
      </c>
      <c r="H471" s="161" t="str">
        <f aca="false">IF(AND('LISTE PRODUITS'!E448="V",'LISTE PRODUITS'!O448="BAL"),'LISTE PRODUITS'!K448,"-")</f>
        <v>-</v>
      </c>
      <c r="I471" s="162"/>
      <c r="J471" s="162"/>
      <c r="K471" s="162"/>
      <c r="L471" s="162"/>
      <c r="M471" s="162"/>
      <c r="N471" s="162"/>
      <c r="O471" s="162"/>
      <c r="P471" s="162"/>
      <c r="Q471" s="162"/>
      <c r="R471" s="162"/>
      <c r="S471" s="162"/>
      <c r="T471" s="162"/>
      <c r="U471" s="162"/>
      <c r="V471" s="162"/>
      <c r="W471" s="162"/>
      <c r="X471" s="162"/>
      <c r="Y471" s="162"/>
      <c r="Z471" s="162"/>
      <c r="AA471" s="162"/>
      <c r="AB471" s="162"/>
    </row>
    <row r="472" s="163" customFormat="true" ht="19.5" hidden="false" customHeight="true" outlineLevel="0" collapsed="false">
      <c r="A472" s="155" t="str">
        <f aca="false">IF(AND('LISTE PRODUITS'!E449="V",'LISTE PRODUITS'!O449="BAL"),'LISTE PRODUITS'!A449,"-")</f>
        <v>-</v>
      </c>
      <c r="B472" s="156" t="str">
        <f aca="false">IF(AND('LISTE PRODUITS'!E449="V",'LISTE PRODUITS'!O449="BAL"),'LISTE PRODUITS'!C449,"-")</f>
        <v>-</v>
      </c>
      <c r="C472" s="157" t="str">
        <f aca="false">IF(AND('LISTE PRODUITS'!E449="V",'LISTE PRODUITS'!O449="BAL"),'LISTE PRODUITS'!D449,"-")</f>
        <v>-</v>
      </c>
      <c r="D472" s="157" t="str">
        <f aca="false">IF(AND('LISTE PRODUITS'!E449="V",'LISTE PRODUITS'!O449="BAL"),'LISTE PRODUITS'!M449,"-")</f>
        <v>-</v>
      </c>
      <c r="E472" s="158" t="str">
        <f aca="false">IF(AND('LISTE PRODUITS'!E449="V",'LISTE PRODUITS'!O449="BAL"),'LISTE PRODUITS'!G449,"-")</f>
        <v>-</v>
      </c>
      <c r="F472" s="159" t="str">
        <f aca="false">IF(AND('LISTE PRODUITS'!E449="V",'LISTE PRODUITS'!O449="BAL"),'LISTE PRODUITS'!I449,"-")</f>
        <v>-</v>
      </c>
      <c r="G472" s="160" t="str">
        <f aca="false">IF(AND('LISTE PRODUITS'!E449="V",'LISTE PRODUITS'!O449="BAL"),'LISTE PRODUITS'!J449,"-")</f>
        <v>-</v>
      </c>
      <c r="H472" s="161" t="str">
        <f aca="false">IF(AND('LISTE PRODUITS'!E449="V",'LISTE PRODUITS'!O449="BAL"),'LISTE PRODUITS'!K449,"-")</f>
        <v>-</v>
      </c>
      <c r="I472" s="162"/>
      <c r="J472" s="162"/>
      <c r="K472" s="162"/>
      <c r="L472" s="162"/>
      <c r="M472" s="162"/>
      <c r="N472" s="162"/>
      <c r="O472" s="162"/>
      <c r="P472" s="162"/>
      <c r="Q472" s="162"/>
      <c r="R472" s="162"/>
      <c r="S472" s="162"/>
      <c r="T472" s="162"/>
      <c r="U472" s="162"/>
      <c r="V472" s="162"/>
      <c r="W472" s="162"/>
      <c r="X472" s="162"/>
      <c r="Y472" s="162"/>
      <c r="Z472" s="162"/>
      <c r="AA472" s="162"/>
      <c r="AB472" s="162"/>
    </row>
    <row r="473" s="163" customFormat="true" ht="19.5" hidden="false" customHeight="true" outlineLevel="0" collapsed="false">
      <c r="A473" s="155" t="str">
        <f aca="false">IF(AND('LISTE PRODUITS'!E450="V",'LISTE PRODUITS'!O450="BAL"),'LISTE PRODUITS'!A450,"-")</f>
        <v>-</v>
      </c>
      <c r="B473" s="156" t="str">
        <f aca="false">IF(AND('LISTE PRODUITS'!E450="V",'LISTE PRODUITS'!O450="BAL"),'LISTE PRODUITS'!C450,"-")</f>
        <v>-</v>
      </c>
      <c r="C473" s="157" t="str">
        <f aca="false">IF(AND('LISTE PRODUITS'!E450="V",'LISTE PRODUITS'!O450="BAL"),'LISTE PRODUITS'!D450,"-")</f>
        <v>-</v>
      </c>
      <c r="D473" s="157" t="str">
        <f aca="false">IF(AND('LISTE PRODUITS'!E450="V",'LISTE PRODUITS'!O450="BAL"),'LISTE PRODUITS'!M450,"-")</f>
        <v>-</v>
      </c>
      <c r="E473" s="158" t="str">
        <f aca="false">IF(AND('LISTE PRODUITS'!E450="V",'LISTE PRODUITS'!O450="BAL"),'LISTE PRODUITS'!G450,"-")</f>
        <v>-</v>
      </c>
      <c r="F473" s="159" t="str">
        <f aca="false">IF(AND('LISTE PRODUITS'!E450="V",'LISTE PRODUITS'!O450="BAL"),'LISTE PRODUITS'!I450,"-")</f>
        <v>-</v>
      </c>
      <c r="G473" s="160" t="str">
        <f aca="false">IF(AND('LISTE PRODUITS'!E450="V",'LISTE PRODUITS'!O450="BAL"),'LISTE PRODUITS'!J450,"-")</f>
        <v>-</v>
      </c>
      <c r="H473" s="161" t="str">
        <f aca="false">IF(AND('LISTE PRODUITS'!E450="V",'LISTE PRODUITS'!O450="BAL"),'LISTE PRODUITS'!K450,"-")</f>
        <v>-</v>
      </c>
      <c r="I473" s="162"/>
      <c r="J473" s="162"/>
      <c r="K473" s="162"/>
      <c r="L473" s="162"/>
      <c r="M473" s="162"/>
      <c r="N473" s="162"/>
      <c r="O473" s="162"/>
      <c r="P473" s="162"/>
      <c r="Q473" s="162"/>
      <c r="R473" s="162"/>
      <c r="S473" s="162"/>
      <c r="T473" s="162"/>
      <c r="U473" s="162"/>
      <c r="V473" s="162"/>
      <c r="W473" s="162"/>
      <c r="X473" s="162"/>
      <c r="Y473" s="162"/>
      <c r="Z473" s="162"/>
      <c r="AA473" s="162"/>
      <c r="AB473" s="162"/>
    </row>
    <row r="474" s="163" customFormat="true" ht="19.5" hidden="false" customHeight="true" outlineLevel="0" collapsed="false">
      <c r="A474" s="155" t="str">
        <f aca="false">IF(AND('LISTE PRODUITS'!E451="V",'LISTE PRODUITS'!O451="BAL"),'LISTE PRODUITS'!A451,"-")</f>
        <v>-</v>
      </c>
      <c r="B474" s="156" t="str">
        <f aca="false">IF(AND('LISTE PRODUITS'!E451="V",'LISTE PRODUITS'!O451="BAL"),'LISTE PRODUITS'!C451,"-")</f>
        <v>-</v>
      </c>
      <c r="C474" s="157" t="str">
        <f aca="false">IF(AND('LISTE PRODUITS'!E451="V",'LISTE PRODUITS'!O451="BAL"),'LISTE PRODUITS'!D451,"-")</f>
        <v>-</v>
      </c>
      <c r="D474" s="157" t="str">
        <f aca="false">IF(AND('LISTE PRODUITS'!E451="V",'LISTE PRODUITS'!O451="BAL"),'LISTE PRODUITS'!M451,"-")</f>
        <v>-</v>
      </c>
      <c r="E474" s="158" t="str">
        <f aca="false">IF(AND('LISTE PRODUITS'!E451="V",'LISTE PRODUITS'!O451="BAL"),'LISTE PRODUITS'!G451,"-")</f>
        <v>-</v>
      </c>
      <c r="F474" s="159" t="str">
        <f aca="false">IF(AND('LISTE PRODUITS'!E451="V",'LISTE PRODUITS'!O451="BAL"),'LISTE PRODUITS'!I451,"-")</f>
        <v>-</v>
      </c>
      <c r="G474" s="160" t="str">
        <f aca="false">IF(AND('LISTE PRODUITS'!E451="V",'LISTE PRODUITS'!O451="BAL"),'LISTE PRODUITS'!J451,"-")</f>
        <v>-</v>
      </c>
      <c r="H474" s="161" t="str">
        <f aca="false">IF(AND('LISTE PRODUITS'!E451="V",'LISTE PRODUITS'!O451="BAL"),'LISTE PRODUITS'!K451,"-")</f>
        <v>-</v>
      </c>
      <c r="I474" s="162"/>
      <c r="J474" s="162"/>
      <c r="K474" s="162"/>
      <c r="L474" s="162"/>
      <c r="M474" s="162"/>
      <c r="N474" s="162"/>
      <c r="O474" s="162"/>
      <c r="P474" s="162"/>
      <c r="Q474" s="162"/>
      <c r="R474" s="162"/>
      <c r="S474" s="162"/>
      <c r="T474" s="162"/>
      <c r="U474" s="162"/>
      <c r="V474" s="162"/>
      <c r="W474" s="162"/>
      <c r="X474" s="162"/>
      <c r="Y474" s="162"/>
      <c r="Z474" s="162"/>
      <c r="AA474" s="162"/>
      <c r="AB474" s="162"/>
    </row>
    <row r="475" s="163" customFormat="true" ht="19.5" hidden="false" customHeight="true" outlineLevel="0" collapsed="false">
      <c r="A475" s="155" t="str">
        <f aca="false">IF(AND('LISTE PRODUITS'!E452="V",'LISTE PRODUITS'!O452="BAL"),'LISTE PRODUITS'!A452,"-")</f>
        <v>-</v>
      </c>
      <c r="B475" s="156" t="str">
        <f aca="false">IF(AND('LISTE PRODUITS'!E452="V",'LISTE PRODUITS'!O452="BAL"),'LISTE PRODUITS'!C452,"-")</f>
        <v>-</v>
      </c>
      <c r="C475" s="157" t="str">
        <f aca="false">IF(AND('LISTE PRODUITS'!E452="V",'LISTE PRODUITS'!O452="BAL"),'LISTE PRODUITS'!D452,"-")</f>
        <v>-</v>
      </c>
      <c r="D475" s="157" t="str">
        <f aca="false">IF(AND('LISTE PRODUITS'!E452="V",'LISTE PRODUITS'!O452="BAL"),'LISTE PRODUITS'!M452,"-")</f>
        <v>-</v>
      </c>
      <c r="E475" s="158" t="str">
        <f aca="false">IF(AND('LISTE PRODUITS'!E452="V",'LISTE PRODUITS'!O452="BAL"),'LISTE PRODUITS'!G452,"-")</f>
        <v>-</v>
      </c>
      <c r="F475" s="159" t="str">
        <f aca="false">IF(AND('LISTE PRODUITS'!E452="V",'LISTE PRODUITS'!O452="BAL"),'LISTE PRODUITS'!I452,"-")</f>
        <v>-</v>
      </c>
      <c r="G475" s="160" t="str">
        <f aca="false">IF(AND('LISTE PRODUITS'!E452="V",'LISTE PRODUITS'!O452="BAL"),'LISTE PRODUITS'!J452,"-")</f>
        <v>-</v>
      </c>
      <c r="H475" s="161" t="str">
        <f aca="false">IF(AND('LISTE PRODUITS'!E452="V",'LISTE PRODUITS'!O452="BAL"),'LISTE PRODUITS'!K452,"-")</f>
        <v>-</v>
      </c>
      <c r="I475" s="162"/>
      <c r="J475" s="162"/>
      <c r="K475" s="162"/>
      <c r="L475" s="162"/>
      <c r="M475" s="162"/>
      <c r="N475" s="162"/>
      <c r="O475" s="162"/>
      <c r="P475" s="162"/>
      <c r="Q475" s="162"/>
      <c r="R475" s="162"/>
      <c r="S475" s="162"/>
      <c r="T475" s="162"/>
      <c r="U475" s="162"/>
      <c r="V475" s="162"/>
      <c r="W475" s="162"/>
      <c r="X475" s="162"/>
      <c r="Y475" s="162"/>
      <c r="Z475" s="162"/>
      <c r="AA475" s="162"/>
      <c r="AB475" s="162"/>
    </row>
    <row r="476" s="163" customFormat="true" ht="19.5" hidden="false" customHeight="true" outlineLevel="0" collapsed="false">
      <c r="A476" s="155" t="str">
        <f aca="false">IF(AND('LISTE PRODUITS'!E453="V",'LISTE PRODUITS'!O453="BAL"),'LISTE PRODUITS'!A453,"-")</f>
        <v>-</v>
      </c>
      <c r="B476" s="156" t="str">
        <f aca="false">IF(AND('LISTE PRODUITS'!E453="V",'LISTE PRODUITS'!O453="BAL"),'LISTE PRODUITS'!C453,"-")</f>
        <v>-</v>
      </c>
      <c r="C476" s="157" t="str">
        <f aca="false">IF(AND('LISTE PRODUITS'!E453="V",'LISTE PRODUITS'!O453="BAL"),'LISTE PRODUITS'!D453,"-")</f>
        <v>-</v>
      </c>
      <c r="D476" s="157" t="str">
        <f aca="false">IF(AND('LISTE PRODUITS'!E453="V",'LISTE PRODUITS'!O453="BAL"),'LISTE PRODUITS'!M453,"-")</f>
        <v>-</v>
      </c>
      <c r="E476" s="158" t="str">
        <f aca="false">IF(AND('LISTE PRODUITS'!E453="V",'LISTE PRODUITS'!O453="BAL"),'LISTE PRODUITS'!G453,"-")</f>
        <v>-</v>
      </c>
      <c r="F476" s="159" t="str">
        <f aca="false">IF(AND('LISTE PRODUITS'!E453="V",'LISTE PRODUITS'!O453="BAL"),'LISTE PRODUITS'!I453,"-")</f>
        <v>-</v>
      </c>
      <c r="G476" s="160" t="str">
        <f aca="false">IF(AND('LISTE PRODUITS'!E453="V",'LISTE PRODUITS'!O453="BAL"),'LISTE PRODUITS'!J453,"-")</f>
        <v>-</v>
      </c>
      <c r="H476" s="161" t="str">
        <f aca="false">IF(AND('LISTE PRODUITS'!E453="V",'LISTE PRODUITS'!O453="BAL"),'LISTE PRODUITS'!K453,"-")</f>
        <v>-</v>
      </c>
      <c r="I476" s="162"/>
      <c r="J476" s="162"/>
      <c r="K476" s="162"/>
      <c r="L476" s="162"/>
      <c r="M476" s="162"/>
      <c r="N476" s="162"/>
      <c r="O476" s="162"/>
      <c r="P476" s="162"/>
      <c r="Q476" s="162"/>
      <c r="R476" s="162"/>
      <c r="S476" s="162"/>
      <c r="T476" s="162"/>
      <c r="U476" s="162"/>
      <c r="V476" s="162"/>
      <c r="W476" s="162"/>
      <c r="X476" s="162"/>
      <c r="Y476" s="162"/>
      <c r="Z476" s="162"/>
      <c r="AA476" s="162"/>
      <c r="AB476" s="162"/>
    </row>
    <row r="477" s="163" customFormat="true" ht="19.5" hidden="false" customHeight="true" outlineLevel="0" collapsed="false">
      <c r="A477" s="155" t="str">
        <f aca="false">IF(AND('LISTE PRODUITS'!E454="V",'LISTE PRODUITS'!O454="BAL"),'LISTE PRODUITS'!A454,"-")</f>
        <v>-</v>
      </c>
      <c r="B477" s="156" t="str">
        <f aca="false">IF(AND('LISTE PRODUITS'!E454="V",'LISTE PRODUITS'!O454="BAL"),'LISTE PRODUITS'!C454,"-")</f>
        <v>-</v>
      </c>
      <c r="C477" s="157" t="str">
        <f aca="false">IF(AND('LISTE PRODUITS'!E454="V",'LISTE PRODUITS'!O454="BAL"),'LISTE PRODUITS'!D454,"-")</f>
        <v>-</v>
      </c>
      <c r="D477" s="157" t="str">
        <f aca="false">IF(AND('LISTE PRODUITS'!E454="V",'LISTE PRODUITS'!O454="BAL"),'LISTE PRODUITS'!M454,"-")</f>
        <v>-</v>
      </c>
      <c r="E477" s="158" t="str">
        <f aca="false">IF(AND('LISTE PRODUITS'!E454="V",'LISTE PRODUITS'!O454="BAL"),'LISTE PRODUITS'!G454,"-")</f>
        <v>-</v>
      </c>
      <c r="F477" s="159" t="str">
        <f aca="false">IF(AND('LISTE PRODUITS'!E454="V",'LISTE PRODUITS'!O454="BAL"),'LISTE PRODUITS'!I454,"-")</f>
        <v>-</v>
      </c>
      <c r="G477" s="160" t="str">
        <f aca="false">IF(AND('LISTE PRODUITS'!E454="V",'LISTE PRODUITS'!O454="BAL"),'LISTE PRODUITS'!J454,"-")</f>
        <v>-</v>
      </c>
      <c r="H477" s="161" t="str">
        <f aca="false">IF(AND('LISTE PRODUITS'!E454="V",'LISTE PRODUITS'!O454="BAL"),'LISTE PRODUITS'!K454,"-")</f>
        <v>-</v>
      </c>
      <c r="I477" s="162"/>
      <c r="J477" s="162"/>
      <c r="K477" s="162"/>
      <c r="L477" s="162"/>
      <c r="M477" s="162"/>
      <c r="N477" s="162"/>
      <c r="O477" s="162"/>
      <c r="P477" s="162"/>
      <c r="Q477" s="162"/>
      <c r="R477" s="162"/>
      <c r="S477" s="162"/>
      <c r="T477" s="162"/>
      <c r="U477" s="162"/>
      <c r="V477" s="162"/>
      <c r="W477" s="162"/>
      <c r="X477" s="162"/>
      <c r="Y477" s="162"/>
      <c r="Z477" s="162"/>
      <c r="AA477" s="162"/>
      <c r="AB477" s="162"/>
    </row>
    <row r="478" s="163" customFormat="true" ht="19.5" hidden="false" customHeight="true" outlineLevel="0" collapsed="false">
      <c r="A478" s="155" t="str">
        <f aca="false">IF(AND('LISTE PRODUITS'!E455="V",'LISTE PRODUITS'!O455="BAL"),'LISTE PRODUITS'!A455,"-")</f>
        <v>-</v>
      </c>
      <c r="B478" s="156" t="str">
        <f aca="false">IF(AND('LISTE PRODUITS'!E455="V",'LISTE PRODUITS'!O455="BAL"),'LISTE PRODUITS'!C455,"-")</f>
        <v>-</v>
      </c>
      <c r="C478" s="157" t="str">
        <f aca="false">IF(AND('LISTE PRODUITS'!E455="V",'LISTE PRODUITS'!O455="BAL"),'LISTE PRODUITS'!D455,"-")</f>
        <v>-</v>
      </c>
      <c r="D478" s="157" t="str">
        <f aca="false">IF(AND('LISTE PRODUITS'!E455="V",'LISTE PRODUITS'!O455="BAL"),'LISTE PRODUITS'!M455,"-")</f>
        <v>-</v>
      </c>
      <c r="E478" s="158" t="str">
        <f aca="false">IF(AND('LISTE PRODUITS'!E455="V",'LISTE PRODUITS'!O455="BAL"),'LISTE PRODUITS'!G455,"-")</f>
        <v>-</v>
      </c>
      <c r="F478" s="159" t="str">
        <f aca="false">IF(AND('LISTE PRODUITS'!E455="V",'LISTE PRODUITS'!O455="BAL"),'LISTE PRODUITS'!I455,"-")</f>
        <v>-</v>
      </c>
      <c r="G478" s="160" t="str">
        <f aca="false">IF(AND('LISTE PRODUITS'!E455="V",'LISTE PRODUITS'!O455="BAL"),'LISTE PRODUITS'!J455,"-")</f>
        <v>-</v>
      </c>
      <c r="H478" s="161" t="str">
        <f aca="false">IF(AND('LISTE PRODUITS'!E455="V",'LISTE PRODUITS'!O455="BAL"),'LISTE PRODUITS'!K455,"-")</f>
        <v>-</v>
      </c>
      <c r="I478" s="162"/>
      <c r="J478" s="162"/>
      <c r="K478" s="162"/>
      <c r="L478" s="162"/>
      <c r="M478" s="162"/>
      <c r="N478" s="162"/>
      <c r="O478" s="162"/>
      <c r="P478" s="162"/>
      <c r="Q478" s="162"/>
      <c r="R478" s="162"/>
      <c r="S478" s="162"/>
      <c r="T478" s="162"/>
      <c r="U478" s="162"/>
      <c r="V478" s="162"/>
      <c r="W478" s="162"/>
      <c r="X478" s="162"/>
      <c r="Y478" s="162"/>
      <c r="Z478" s="162"/>
      <c r="AA478" s="162"/>
      <c r="AB478" s="162"/>
    </row>
    <row r="479" s="163" customFormat="true" ht="19.5" hidden="false" customHeight="true" outlineLevel="0" collapsed="false">
      <c r="A479" s="155" t="str">
        <f aca="false">IF(AND('LISTE PRODUITS'!E456="V",'LISTE PRODUITS'!O456="BAL"),'LISTE PRODUITS'!A456,"-")</f>
        <v>-</v>
      </c>
      <c r="B479" s="156" t="str">
        <f aca="false">IF(AND('LISTE PRODUITS'!E456="V",'LISTE PRODUITS'!O456="BAL"),'LISTE PRODUITS'!C456,"-")</f>
        <v>-</v>
      </c>
      <c r="C479" s="157" t="str">
        <f aca="false">IF(AND('LISTE PRODUITS'!E456="V",'LISTE PRODUITS'!O456="BAL"),'LISTE PRODUITS'!D456,"-")</f>
        <v>-</v>
      </c>
      <c r="D479" s="157" t="str">
        <f aca="false">IF(AND('LISTE PRODUITS'!E456="V",'LISTE PRODUITS'!O456="BAL"),'LISTE PRODUITS'!M456,"-")</f>
        <v>-</v>
      </c>
      <c r="E479" s="158" t="str">
        <f aca="false">IF(AND('LISTE PRODUITS'!E456="V",'LISTE PRODUITS'!O456="BAL"),'LISTE PRODUITS'!G456,"-")</f>
        <v>-</v>
      </c>
      <c r="F479" s="159" t="str">
        <f aca="false">IF(AND('LISTE PRODUITS'!E456="V",'LISTE PRODUITS'!O456="BAL"),'LISTE PRODUITS'!I456,"-")</f>
        <v>-</v>
      </c>
      <c r="G479" s="160" t="str">
        <f aca="false">IF(AND('LISTE PRODUITS'!E456="V",'LISTE PRODUITS'!O456="BAL"),'LISTE PRODUITS'!J456,"-")</f>
        <v>-</v>
      </c>
      <c r="H479" s="161" t="str">
        <f aca="false">IF(AND('LISTE PRODUITS'!E456="V",'LISTE PRODUITS'!O456="BAL"),'LISTE PRODUITS'!K456,"-")</f>
        <v>-</v>
      </c>
      <c r="I479" s="162"/>
      <c r="J479" s="162"/>
      <c r="K479" s="162"/>
      <c r="L479" s="162"/>
      <c r="M479" s="162"/>
      <c r="N479" s="162"/>
      <c r="O479" s="162"/>
      <c r="P479" s="162"/>
      <c r="Q479" s="162"/>
      <c r="R479" s="162"/>
      <c r="S479" s="162"/>
      <c r="T479" s="162"/>
      <c r="U479" s="162"/>
      <c r="V479" s="162"/>
      <c r="W479" s="162"/>
      <c r="X479" s="162"/>
      <c r="Y479" s="162"/>
      <c r="Z479" s="162"/>
      <c r="AA479" s="162"/>
      <c r="AB479" s="162"/>
    </row>
    <row r="480" s="163" customFormat="true" ht="19.5" hidden="false" customHeight="true" outlineLevel="0" collapsed="false">
      <c r="A480" s="155" t="str">
        <f aca="false">IF(AND('LISTE PRODUITS'!E457="V",'LISTE PRODUITS'!O457="BAL"),'LISTE PRODUITS'!A457,"-")</f>
        <v>-</v>
      </c>
      <c r="B480" s="156" t="str">
        <f aca="false">IF(AND('LISTE PRODUITS'!E457="V",'LISTE PRODUITS'!O457="BAL"),'LISTE PRODUITS'!C457,"-")</f>
        <v>-</v>
      </c>
      <c r="C480" s="157" t="str">
        <f aca="false">IF(AND('LISTE PRODUITS'!E457="V",'LISTE PRODUITS'!O457="BAL"),'LISTE PRODUITS'!D457,"-")</f>
        <v>-</v>
      </c>
      <c r="D480" s="157" t="str">
        <f aca="false">IF(AND('LISTE PRODUITS'!E457="V",'LISTE PRODUITS'!O457="BAL"),'LISTE PRODUITS'!M457,"-")</f>
        <v>-</v>
      </c>
      <c r="E480" s="158" t="str">
        <f aca="false">IF(AND('LISTE PRODUITS'!E457="V",'LISTE PRODUITS'!O457="BAL"),'LISTE PRODUITS'!G457,"-")</f>
        <v>-</v>
      </c>
      <c r="F480" s="159" t="str">
        <f aca="false">IF(AND('LISTE PRODUITS'!E457="V",'LISTE PRODUITS'!O457="BAL"),'LISTE PRODUITS'!I457,"-")</f>
        <v>-</v>
      </c>
      <c r="G480" s="160" t="str">
        <f aca="false">IF(AND('LISTE PRODUITS'!E457="V",'LISTE PRODUITS'!O457="BAL"),'LISTE PRODUITS'!J457,"-")</f>
        <v>-</v>
      </c>
      <c r="H480" s="161" t="str">
        <f aca="false">IF(AND('LISTE PRODUITS'!E457="V",'LISTE PRODUITS'!O457="BAL"),'LISTE PRODUITS'!K457,"-")</f>
        <v>-</v>
      </c>
      <c r="I480" s="162"/>
      <c r="J480" s="162"/>
      <c r="K480" s="162"/>
      <c r="L480" s="162"/>
      <c r="M480" s="162"/>
      <c r="N480" s="162"/>
      <c r="O480" s="162"/>
      <c r="P480" s="162"/>
      <c r="Q480" s="162"/>
      <c r="R480" s="162"/>
      <c r="S480" s="162"/>
      <c r="T480" s="162"/>
      <c r="U480" s="162"/>
      <c r="V480" s="162"/>
      <c r="W480" s="162"/>
      <c r="X480" s="162"/>
      <c r="Y480" s="162"/>
      <c r="Z480" s="162"/>
      <c r="AA480" s="162"/>
      <c r="AB480" s="162"/>
    </row>
    <row r="481" s="163" customFormat="true" ht="19.5" hidden="false" customHeight="true" outlineLevel="0" collapsed="false">
      <c r="A481" s="155" t="str">
        <f aca="false">IF(AND('LISTE PRODUITS'!E458="V",'LISTE PRODUITS'!O458="BAL"),'LISTE PRODUITS'!A458,"-")</f>
        <v>-</v>
      </c>
      <c r="B481" s="156" t="str">
        <f aca="false">IF(AND('LISTE PRODUITS'!E458="V",'LISTE PRODUITS'!O458="BAL"),'LISTE PRODUITS'!C458,"-")</f>
        <v>-</v>
      </c>
      <c r="C481" s="157" t="str">
        <f aca="false">IF(AND('LISTE PRODUITS'!E458="V",'LISTE PRODUITS'!O458="BAL"),'LISTE PRODUITS'!D458,"-")</f>
        <v>-</v>
      </c>
      <c r="D481" s="157" t="str">
        <f aca="false">IF(AND('LISTE PRODUITS'!E458="V",'LISTE PRODUITS'!O458="BAL"),'LISTE PRODUITS'!M458,"-")</f>
        <v>-</v>
      </c>
      <c r="E481" s="158" t="str">
        <f aca="false">IF(AND('LISTE PRODUITS'!E458="V",'LISTE PRODUITS'!O458="BAL"),'LISTE PRODUITS'!G458,"-")</f>
        <v>-</v>
      </c>
      <c r="F481" s="159" t="str">
        <f aca="false">IF(AND('LISTE PRODUITS'!E458="V",'LISTE PRODUITS'!O458="BAL"),'LISTE PRODUITS'!I458,"-")</f>
        <v>-</v>
      </c>
      <c r="G481" s="160" t="str">
        <f aca="false">IF(AND('LISTE PRODUITS'!E458="V",'LISTE PRODUITS'!O458="BAL"),'LISTE PRODUITS'!J458,"-")</f>
        <v>-</v>
      </c>
      <c r="H481" s="161" t="str">
        <f aca="false">IF(AND('LISTE PRODUITS'!E458="V",'LISTE PRODUITS'!O458="BAL"),'LISTE PRODUITS'!K458,"-")</f>
        <v>-</v>
      </c>
      <c r="I481" s="162"/>
      <c r="J481" s="162"/>
      <c r="K481" s="162"/>
      <c r="L481" s="162"/>
      <c r="M481" s="162"/>
      <c r="N481" s="162"/>
      <c r="O481" s="162"/>
      <c r="P481" s="162"/>
      <c r="Q481" s="162"/>
      <c r="R481" s="162"/>
      <c r="S481" s="162"/>
      <c r="T481" s="162"/>
      <c r="U481" s="162"/>
      <c r="V481" s="162"/>
      <c r="W481" s="162"/>
      <c r="X481" s="162"/>
      <c r="Y481" s="162"/>
      <c r="Z481" s="162"/>
      <c r="AA481" s="162"/>
      <c r="AB481" s="162"/>
    </row>
    <row r="482" s="163" customFormat="true" ht="19.5" hidden="false" customHeight="true" outlineLevel="0" collapsed="false">
      <c r="A482" s="155" t="str">
        <f aca="false">IF(AND('LISTE PRODUITS'!E459="V",'LISTE PRODUITS'!O459="BAL"),'LISTE PRODUITS'!A459,"-")</f>
        <v>-</v>
      </c>
      <c r="B482" s="156" t="str">
        <f aca="false">IF(AND('LISTE PRODUITS'!E459="V",'LISTE PRODUITS'!O459="BAL"),'LISTE PRODUITS'!C459,"-")</f>
        <v>-</v>
      </c>
      <c r="C482" s="157" t="str">
        <f aca="false">IF(AND('LISTE PRODUITS'!E459="V",'LISTE PRODUITS'!O459="BAL"),'LISTE PRODUITS'!D459,"-")</f>
        <v>-</v>
      </c>
      <c r="D482" s="157" t="str">
        <f aca="false">IF(AND('LISTE PRODUITS'!E459="V",'LISTE PRODUITS'!O459="BAL"),'LISTE PRODUITS'!M459,"-")</f>
        <v>-</v>
      </c>
      <c r="E482" s="158" t="str">
        <f aca="false">IF(AND('LISTE PRODUITS'!E459="V",'LISTE PRODUITS'!O459="BAL"),'LISTE PRODUITS'!G459,"-")</f>
        <v>-</v>
      </c>
      <c r="F482" s="159" t="str">
        <f aca="false">IF(AND('LISTE PRODUITS'!E459="V",'LISTE PRODUITS'!O459="BAL"),'LISTE PRODUITS'!I459,"-")</f>
        <v>-</v>
      </c>
      <c r="G482" s="160" t="str">
        <f aca="false">IF(AND('LISTE PRODUITS'!E459="V",'LISTE PRODUITS'!O459="BAL"),'LISTE PRODUITS'!J459,"-")</f>
        <v>-</v>
      </c>
      <c r="H482" s="161" t="str">
        <f aca="false">IF(AND('LISTE PRODUITS'!E459="V",'LISTE PRODUITS'!O459="BAL"),'LISTE PRODUITS'!K459,"-")</f>
        <v>-</v>
      </c>
      <c r="I482" s="162"/>
      <c r="J482" s="162"/>
      <c r="K482" s="162"/>
      <c r="L482" s="162"/>
      <c r="M482" s="162"/>
      <c r="N482" s="162"/>
      <c r="O482" s="162"/>
      <c r="P482" s="162"/>
      <c r="Q482" s="162"/>
      <c r="R482" s="162"/>
      <c r="S482" s="162"/>
      <c r="T482" s="162"/>
      <c r="U482" s="162"/>
      <c r="V482" s="162"/>
      <c r="W482" s="162"/>
      <c r="X482" s="162"/>
      <c r="Y482" s="162"/>
      <c r="Z482" s="162"/>
      <c r="AA482" s="162"/>
      <c r="AB482" s="162"/>
    </row>
    <row r="483" s="163" customFormat="true" ht="19.5" hidden="false" customHeight="true" outlineLevel="0" collapsed="false">
      <c r="A483" s="155" t="str">
        <f aca="false">IF(AND('LISTE PRODUITS'!E460="V",'LISTE PRODUITS'!O460="BAL"),'LISTE PRODUITS'!A460,"-")</f>
        <v>-</v>
      </c>
      <c r="B483" s="156" t="str">
        <f aca="false">IF(AND('LISTE PRODUITS'!E460="V",'LISTE PRODUITS'!O460="BAL"),'LISTE PRODUITS'!C460,"-")</f>
        <v>-</v>
      </c>
      <c r="C483" s="157" t="str">
        <f aca="false">IF(AND('LISTE PRODUITS'!E460="V",'LISTE PRODUITS'!O460="BAL"),'LISTE PRODUITS'!D460,"-")</f>
        <v>-</v>
      </c>
      <c r="D483" s="157" t="str">
        <f aca="false">IF(AND('LISTE PRODUITS'!E460="V",'LISTE PRODUITS'!O460="BAL"),'LISTE PRODUITS'!M460,"-")</f>
        <v>-</v>
      </c>
      <c r="E483" s="158" t="str">
        <f aca="false">IF(AND('LISTE PRODUITS'!E460="V",'LISTE PRODUITS'!O460="BAL"),'LISTE PRODUITS'!G460,"-")</f>
        <v>-</v>
      </c>
      <c r="F483" s="159" t="str">
        <f aca="false">IF(AND('LISTE PRODUITS'!E460="V",'LISTE PRODUITS'!O460="BAL"),'LISTE PRODUITS'!I460,"-")</f>
        <v>-</v>
      </c>
      <c r="G483" s="160" t="str">
        <f aca="false">IF(AND('LISTE PRODUITS'!E460="V",'LISTE PRODUITS'!O460="BAL"),'LISTE PRODUITS'!J460,"-")</f>
        <v>-</v>
      </c>
      <c r="H483" s="161" t="str">
        <f aca="false">IF(AND('LISTE PRODUITS'!E460="V",'LISTE PRODUITS'!O460="BAL"),'LISTE PRODUITS'!K460,"-")</f>
        <v>-</v>
      </c>
      <c r="I483" s="162"/>
      <c r="J483" s="162"/>
      <c r="K483" s="162"/>
      <c r="L483" s="162"/>
      <c r="M483" s="162"/>
      <c r="N483" s="162"/>
      <c r="O483" s="162"/>
      <c r="P483" s="162"/>
      <c r="Q483" s="162"/>
      <c r="R483" s="162"/>
      <c r="S483" s="162"/>
      <c r="T483" s="162"/>
      <c r="U483" s="162"/>
      <c r="V483" s="162"/>
      <c r="W483" s="162"/>
      <c r="X483" s="162"/>
      <c r="Y483" s="162"/>
      <c r="Z483" s="162"/>
      <c r="AA483" s="162"/>
      <c r="AB483" s="162"/>
    </row>
    <row r="484" s="163" customFormat="true" ht="19.5" hidden="false" customHeight="true" outlineLevel="0" collapsed="false">
      <c r="A484" s="155" t="str">
        <f aca="false">IF(AND('LISTE PRODUITS'!E461="V",'LISTE PRODUITS'!O461="BAL"),'LISTE PRODUITS'!A461,"-")</f>
        <v>-</v>
      </c>
      <c r="B484" s="156" t="str">
        <f aca="false">IF(AND('LISTE PRODUITS'!E461="V",'LISTE PRODUITS'!O461="BAL"),'LISTE PRODUITS'!C461,"-")</f>
        <v>-</v>
      </c>
      <c r="C484" s="157" t="str">
        <f aca="false">IF(AND('LISTE PRODUITS'!E461="V",'LISTE PRODUITS'!O461="BAL"),'LISTE PRODUITS'!D461,"-")</f>
        <v>-</v>
      </c>
      <c r="D484" s="157" t="str">
        <f aca="false">IF(AND('LISTE PRODUITS'!E461="V",'LISTE PRODUITS'!O461="BAL"),'LISTE PRODUITS'!M461,"-")</f>
        <v>-</v>
      </c>
      <c r="E484" s="158" t="str">
        <f aca="false">IF(AND('LISTE PRODUITS'!E461="V",'LISTE PRODUITS'!O461="BAL"),'LISTE PRODUITS'!G461,"-")</f>
        <v>-</v>
      </c>
      <c r="F484" s="159" t="str">
        <f aca="false">IF(AND('LISTE PRODUITS'!E461="V",'LISTE PRODUITS'!O461="BAL"),'LISTE PRODUITS'!I461,"-")</f>
        <v>-</v>
      </c>
      <c r="G484" s="160" t="str">
        <f aca="false">IF(AND('LISTE PRODUITS'!E461="V",'LISTE PRODUITS'!O461="BAL"),'LISTE PRODUITS'!J461,"-")</f>
        <v>-</v>
      </c>
      <c r="H484" s="161" t="str">
        <f aca="false">IF(AND('LISTE PRODUITS'!E461="V",'LISTE PRODUITS'!O461="BAL"),'LISTE PRODUITS'!K461,"-")</f>
        <v>-</v>
      </c>
      <c r="I484" s="162"/>
      <c r="J484" s="162"/>
      <c r="K484" s="162"/>
      <c r="L484" s="162"/>
      <c r="M484" s="162"/>
      <c r="N484" s="162"/>
      <c r="O484" s="162"/>
      <c r="P484" s="162"/>
      <c r="Q484" s="162"/>
      <c r="R484" s="162"/>
      <c r="S484" s="162"/>
      <c r="T484" s="162"/>
      <c r="U484" s="162"/>
      <c r="V484" s="162"/>
      <c r="W484" s="162"/>
      <c r="X484" s="162"/>
      <c r="Y484" s="162"/>
      <c r="Z484" s="162"/>
      <c r="AA484" s="162"/>
      <c r="AB484" s="162"/>
    </row>
    <row r="485" s="163" customFormat="true" ht="19.5" hidden="false" customHeight="true" outlineLevel="0" collapsed="false">
      <c r="A485" s="155" t="str">
        <f aca="false">IF(AND('LISTE PRODUITS'!E462="V",'LISTE PRODUITS'!O462="BAL"),'LISTE PRODUITS'!A462,"-")</f>
        <v>-</v>
      </c>
      <c r="B485" s="156" t="str">
        <f aca="false">IF(AND('LISTE PRODUITS'!E462="V",'LISTE PRODUITS'!O462="BAL"),'LISTE PRODUITS'!C462,"-")</f>
        <v>-</v>
      </c>
      <c r="C485" s="157" t="str">
        <f aca="false">IF(AND('LISTE PRODUITS'!E462="V",'LISTE PRODUITS'!O462="BAL"),'LISTE PRODUITS'!D462,"-")</f>
        <v>-</v>
      </c>
      <c r="D485" s="157" t="str">
        <f aca="false">IF(AND('LISTE PRODUITS'!E462="V",'LISTE PRODUITS'!O462="BAL"),'LISTE PRODUITS'!M462,"-")</f>
        <v>-</v>
      </c>
      <c r="E485" s="158" t="str">
        <f aca="false">IF(AND('LISTE PRODUITS'!E462="V",'LISTE PRODUITS'!O462="BAL"),'LISTE PRODUITS'!G462,"-")</f>
        <v>-</v>
      </c>
      <c r="F485" s="159" t="str">
        <f aca="false">IF(AND('LISTE PRODUITS'!E462="V",'LISTE PRODUITS'!O462="BAL"),'LISTE PRODUITS'!I462,"-")</f>
        <v>-</v>
      </c>
      <c r="G485" s="160" t="str">
        <f aca="false">IF(AND('LISTE PRODUITS'!E462="V",'LISTE PRODUITS'!O462="BAL"),'LISTE PRODUITS'!J462,"-")</f>
        <v>-</v>
      </c>
      <c r="H485" s="161" t="str">
        <f aca="false">IF(AND('LISTE PRODUITS'!E462="V",'LISTE PRODUITS'!O462="BAL"),'LISTE PRODUITS'!K462,"-")</f>
        <v>-</v>
      </c>
      <c r="I485" s="162"/>
      <c r="J485" s="162"/>
      <c r="K485" s="162"/>
      <c r="L485" s="162"/>
      <c r="M485" s="162"/>
      <c r="N485" s="162"/>
      <c r="O485" s="162"/>
      <c r="P485" s="162"/>
      <c r="Q485" s="162"/>
      <c r="R485" s="162"/>
      <c r="S485" s="162"/>
      <c r="T485" s="162"/>
      <c r="U485" s="162"/>
      <c r="V485" s="162"/>
      <c r="W485" s="162"/>
      <c r="X485" s="162"/>
      <c r="Y485" s="162"/>
      <c r="Z485" s="162"/>
      <c r="AA485" s="162"/>
      <c r="AB485" s="162"/>
    </row>
    <row r="486" s="163" customFormat="true" ht="19.5" hidden="false" customHeight="true" outlineLevel="0" collapsed="false">
      <c r="A486" s="155" t="str">
        <f aca="false">IF(AND('LISTE PRODUITS'!E463="V",'LISTE PRODUITS'!O463="BAL"),'LISTE PRODUITS'!A463,"-")</f>
        <v>-</v>
      </c>
      <c r="B486" s="156" t="str">
        <f aca="false">IF(AND('LISTE PRODUITS'!E463="V",'LISTE PRODUITS'!O463="BAL"),'LISTE PRODUITS'!C463,"-")</f>
        <v>-</v>
      </c>
      <c r="C486" s="157" t="str">
        <f aca="false">IF(AND('LISTE PRODUITS'!E463="V",'LISTE PRODUITS'!O463="BAL"),'LISTE PRODUITS'!D463,"-")</f>
        <v>-</v>
      </c>
      <c r="D486" s="157" t="str">
        <f aca="false">IF(AND('LISTE PRODUITS'!E463="V",'LISTE PRODUITS'!O463="BAL"),'LISTE PRODUITS'!M463,"-")</f>
        <v>-</v>
      </c>
      <c r="E486" s="158" t="str">
        <f aca="false">IF(AND('LISTE PRODUITS'!E463="V",'LISTE PRODUITS'!O463="BAL"),'LISTE PRODUITS'!G463,"-")</f>
        <v>-</v>
      </c>
      <c r="F486" s="159" t="str">
        <f aca="false">IF(AND('LISTE PRODUITS'!E463="V",'LISTE PRODUITS'!O463="BAL"),'LISTE PRODUITS'!I463,"-")</f>
        <v>-</v>
      </c>
      <c r="G486" s="160" t="str">
        <f aca="false">IF(AND('LISTE PRODUITS'!E463="V",'LISTE PRODUITS'!O463="BAL"),'LISTE PRODUITS'!J463,"-")</f>
        <v>-</v>
      </c>
      <c r="H486" s="161" t="str">
        <f aca="false">IF(AND('LISTE PRODUITS'!E463="V",'LISTE PRODUITS'!O463="BAL"),'LISTE PRODUITS'!K463,"-")</f>
        <v>-</v>
      </c>
      <c r="I486" s="162"/>
      <c r="J486" s="162"/>
      <c r="K486" s="162"/>
      <c r="L486" s="162"/>
      <c r="M486" s="162"/>
      <c r="N486" s="162"/>
      <c r="O486" s="162"/>
      <c r="P486" s="162"/>
      <c r="Q486" s="162"/>
      <c r="R486" s="162"/>
      <c r="S486" s="162"/>
      <c r="T486" s="162"/>
      <c r="U486" s="162"/>
      <c r="V486" s="162"/>
      <c r="W486" s="162"/>
      <c r="X486" s="162"/>
      <c r="Y486" s="162"/>
      <c r="Z486" s="162"/>
      <c r="AA486" s="162"/>
      <c r="AB486" s="162"/>
    </row>
    <row r="487" s="163" customFormat="true" ht="19.5" hidden="false" customHeight="true" outlineLevel="0" collapsed="false">
      <c r="A487" s="155" t="str">
        <f aca="false">IF(AND('LISTE PRODUITS'!E464="V",'LISTE PRODUITS'!O464="BAL"),'LISTE PRODUITS'!A464,"-")</f>
        <v>-</v>
      </c>
      <c r="B487" s="156" t="str">
        <f aca="false">IF(AND('LISTE PRODUITS'!E464="V",'LISTE PRODUITS'!O464="BAL"),'LISTE PRODUITS'!C464,"-")</f>
        <v>-</v>
      </c>
      <c r="C487" s="157" t="str">
        <f aca="false">IF(AND('LISTE PRODUITS'!E464="V",'LISTE PRODUITS'!O464="BAL"),'LISTE PRODUITS'!D464,"-")</f>
        <v>-</v>
      </c>
      <c r="D487" s="157" t="str">
        <f aca="false">IF(AND('LISTE PRODUITS'!E464="V",'LISTE PRODUITS'!O464="BAL"),'LISTE PRODUITS'!M464,"-")</f>
        <v>-</v>
      </c>
      <c r="E487" s="158" t="str">
        <f aca="false">IF(AND('LISTE PRODUITS'!E464="V",'LISTE PRODUITS'!O464="BAL"),'LISTE PRODUITS'!G464,"-")</f>
        <v>-</v>
      </c>
      <c r="F487" s="159" t="str">
        <f aca="false">IF(AND('LISTE PRODUITS'!E464="V",'LISTE PRODUITS'!O464="BAL"),'LISTE PRODUITS'!I464,"-")</f>
        <v>-</v>
      </c>
      <c r="G487" s="160" t="str">
        <f aca="false">IF(AND('LISTE PRODUITS'!E464="V",'LISTE PRODUITS'!O464="BAL"),'LISTE PRODUITS'!J464,"-")</f>
        <v>-</v>
      </c>
      <c r="H487" s="161" t="str">
        <f aca="false">IF(AND('LISTE PRODUITS'!E464="V",'LISTE PRODUITS'!O464="BAL"),'LISTE PRODUITS'!K464,"-")</f>
        <v>-</v>
      </c>
      <c r="I487" s="162"/>
      <c r="J487" s="162"/>
      <c r="K487" s="162"/>
      <c r="L487" s="162"/>
      <c r="M487" s="162"/>
      <c r="N487" s="162"/>
      <c r="O487" s="162"/>
      <c r="P487" s="162"/>
      <c r="Q487" s="162"/>
      <c r="R487" s="162"/>
      <c r="S487" s="162"/>
      <c r="T487" s="162"/>
      <c r="U487" s="162"/>
      <c r="V487" s="162"/>
      <c r="W487" s="162"/>
      <c r="X487" s="162"/>
      <c r="Y487" s="162"/>
      <c r="Z487" s="162"/>
      <c r="AA487" s="162"/>
      <c r="AB487" s="162"/>
    </row>
    <row r="488" s="163" customFormat="true" ht="19.5" hidden="false" customHeight="true" outlineLevel="0" collapsed="false">
      <c r="A488" s="155" t="str">
        <f aca="false">IF(AND('LISTE PRODUITS'!E465="V",'LISTE PRODUITS'!O465="BAL"),'LISTE PRODUITS'!A465,"-")</f>
        <v>-</v>
      </c>
      <c r="B488" s="156" t="str">
        <f aca="false">IF(AND('LISTE PRODUITS'!E465="V",'LISTE PRODUITS'!O465="BAL"),'LISTE PRODUITS'!C465,"-")</f>
        <v>-</v>
      </c>
      <c r="C488" s="157" t="str">
        <f aca="false">IF(AND('LISTE PRODUITS'!E465="V",'LISTE PRODUITS'!O465="BAL"),'LISTE PRODUITS'!D465,"-")</f>
        <v>-</v>
      </c>
      <c r="D488" s="157" t="str">
        <f aca="false">IF(AND('LISTE PRODUITS'!E465="V",'LISTE PRODUITS'!O465="BAL"),'LISTE PRODUITS'!M465,"-")</f>
        <v>-</v>
      </c>
      <c r="E488" s="158" t="str">
        <f aca="false">IF(AND('LISTE PRODUITS'!E465="V",'LISTE PRODUITS'!O465="BAL"),'LISTE PRODUITS'!G465,"-")</f>
        <v>-</v>
      </c>
      <c r="F488" s="159" t="str">
        <f aca="false">IF(AND('LISTE PRODUITS'!E465="V",'LISTE PRODUITS'!O465="BAL"),'LISTE PRODUITS'!I465,"-")</f>
        <v>-</v>
      </c>
      <c r="G488" s="160" t="str">
        <f aca="false">IF(AND('LISTE PRODUITS'!E465="V",'LISTE PRODUITS'!O465="BAL"),'LISTE PRODUITS'!J465,"-")</f>
        <v>-</v>
      </c>
      <c r="H488" s="161" t="str">
        <f aca="false">IF(AND('LISTE PRODUITS'!E465="V",'LISTE PRODUITS'!O465="BAL"),'LISTE PRODUITS'!K465,"-")</f>
        <v>-</v>
      </c>
      <c r="I488" s="162"/>
      <c r="J488" s="162"/>
      <c r="K488" s="162"/>
      <c r="L488" s="162"/>
      <c r="M488" s="162"/>
      <c r="N488" s="162"/>
      <c r="O488" s="162"/>
      <c r="P488" s="162"/>
      <c r="Q488" s="162"/>
      <c r="R488" s="162"/>
      <c r="S488" s="162"/>
      <c r="T488" s="162"/>
      <c r="U488" s="162"/>
      <c r="V488" s="162"/>
      <c r="W488" s="162"/>
      <c r="X488" s="162"/>
      <c r="Y488" s="162"/>
      <c r="Z488" s="162"/>
      <c r="AA488" s="162"/>
      <c r="AB488" s="162"/>
    </row>
    <row r="489" s="163" customFormat="true" ht="19.5" hidden="false" customHeight="true" outlineLevel="0" collapsed="false">
      <c r="A489" s="155" t="str">
        <f aca="false">IF(AND('LISTE PRODUITS'!E466="V",'LISTE PRODUITS'!O466="BAL"),'LISTE PRODUITS'!A466,"-")</f>
        <v>-</v>
      </c>
      <c r="B489" s="156" t="str">
        <f aca="false">IF(AND('LISTE PRODUITS'!E466="V",'LISTE PRODUITS'!O466="BAL"),'LISTE PRODUITS'!C466,"-")</f>
        <v>-</v>
      </c>
      <c r="C489" s="157" t="str">
        <f aca="false">IF(AND('LISTE PRODUITS'!E466="V",'LISTE PRODUITS'!O466="BAL"),'LISTE PRODUITS'!D466,"-")</f>
        <v>-</v>
      </c>
      <c r="D489" s="157" t="str">
        <f aca="false">IF(AND('LISTE PRODUITS'!E466="V",'LISTE PRODUITS'!O466="BAL"),'LISTE PRODUITS'!M466,"-")</f>
        <v>-</v>
      </c>
      <c r="E489" s="158" t="str">
        <f aca="false">IF(AND('LISTE PRODUITS'!E466="V",'LISTE PRODUITS'!O466="BAL"),'LISTE PRODUITS'!G466,"-")</f>
        <v>-</v>
      </c>
      <c r="F489" s="159" t="str">
        <f aca="false">IF(AND('LISTE PRODUITS'!E466="V",'LISTE PRODUITS'!O466="BAL"),'LISTE PRODUITS'!I466,"-")</f>
        <v>-</v>
      </c>
      <c r="G489" s="160" t="str">
        <f aca="false">IF(AND('LISTE PRODUITS'!E466="V",'LISTE PRODUITS'!O466="BAL"),'LISTE PRODUITS'!J466,"-")</f>
        <v>-</v>
      </c>
      <c r="H489" s="161" t="str">
        <f aca="false">IF(AND('LISTE PRODUITS'!E466="V",'LISTE PRODUITS'!O466="BAL"),'LISTE PRODUITS'!K466,"-")</f>
        <v>-</v>
      </c>
      <c r="I489" s="162"/>
      <c r="J489" s="162"/>
      <c r="K489" s="162"/>
      <c r="L489" s="162"/>
      <c r="M489" s="162"/>
      <c r="N489" s="162"/>
      <c r="O489" s="162"/>
      <c r="P489" s="162"/>
      <c r="Q489" s="162"/>
      <c r="R489" s="162"/>
      <c r="S489" s="162"/>
      <c r="T489" s="162"/>
      <c r="U489" s="162"/>
      <c r="V489" s="162"/>
      <c r="W489" s="162"/>
      <c r="X489" s="162"/>
      <c r="Y489" s="162"/>
      <c r="Z489" s="162"/>
      <c r="AA489" s="162"/>
      <c r="AB489" s="162"/>
    </row>
    <row r="490" s="163" customFormat="true" ht="19.5" hidden="false" customHeight="true" outlineLevel="0" collapsed="false">
      <c r="A490" s="155" t="str">
        <f aca="false">IF(AND('LISTE PRODUITS'!E467="V",'LISTE PRODUITS'!O467="BAL"),'LISTE PRODUITS'!A467,"-")</f>
        <v>-</v>
      </c>
      <c r="B490" s="156" t="str">
        <f aca="false">IF(AND('LISTE PRODUITS'!E467="V",'LISTE PRODUITS'!O467="BAL"),'LISTE PRODUITS'!C467,"-")</f>
        <v>-</v>
      </c>
      <c r="C490" s="157" t="str">
        <f aca="false">IF(AND('LISTE PRODUITS'!E467="V",'LISTE PRODUITS'!O467="BAL"),'LISTE PRODUITS'!D467,"-")</f>
        <v>-</v>
      </c>
      <c r="D490" s="157" t="str">
        <f aca="false">IF(AND('LISTE PRODUITS'!E467="V",'LISTE PRODUITS'!O467="BAL"),'LISTE PRODUITS'!M467,"-")</f>
        <v>-</v>
      </c>
      <c r="E490" s="158" t="str">
        <f aca="false">IF(AND('LISTE PRODUITS'!E467="V",'LISTE PRODUITS'!O467="BAL"),'LISTE PRODUITS'!G467,"-")</f>
        <v>-</v>
      </c>
      <c r="F490" s="159" t="str">
        <f aca="false">IF(AND('LISTE PRODUITS'!E467="V",'LISTE PRODUITS'!O467="BAL"),'LISTE PRODUITS'!I467,"-")</f>
        <v>-</v>
      </c>
      <c r="G490" s="160" t="str">
        <f aca="false">IF(AND('LISTE PRODUITS'!E467="V",'LISTE PRODUITS'!O467="BAL"),'LISTE PRODUITS'!J467,"-")</f>
        <v>-</v>
      </c>
      <c r="H490" s="161" t="str">
        <f aca="false">IF(AND('LISTE PRODUITS'!E467="V",'LISTE PRODUITS'!O467="BAL"),'LISTE PRODUITS'!K467,"-")</f>
        <v>-</v>
      </c>
      <c r="I490" s="162"/>
      <c r="J490" s="162"/>
      <c r="K490" s="162"/>
      <c r="L490" s="162"/>
      <c r="M490" s="162"/>
      <c r="N490" s="162"/>
      <c r="O490" s="162"/>
      <c r="P490" s="162"/>
      <c r="Q490" s="162"/>
      <c r="R490" s="162"/>
      <c r="S490" s="162"/>
      <c r="T490" s="162"/>
      <c r="U490" s="162"/>
      <c r="V490" s="162"/>
      <c r="W490" s="162"/>
      <c r="X490" s="162"/>
      <c r="Y490" s="162"/>
      <c r="Z490" s="162"/>
      <c r="AA490" s="162"/>
      <c r="AB490" s="162"/>
    </row>
    <row r="491" s="163" customFormat="true" ht="19.5" hidden="false" customHeight="true" outlineLevel="0" collapsed="false">
      <c r="A491" s="155" t="str">
        <f aca="false">IF(AND('LISTE PRODUITS'!E468="V",'LISTE PRODUITS'!O468="BAL"),'LISTE PRODUITS'!A468,"-")</f>
        <v>-</v>
      </c>
      <c r="B491" s="156" t="str">
        <f aca="false">IF(AND('LISTE PRODUITS'!E468="V",'LISTE PRODUITS'!O468="BAL"),'LISTE PRODUITS'!C468,"-")</f>
        <v>-</v>
      </c>
      <c r="C491" s="157" t="str">
        <f aca="false">IF(AND('LISTE PRODUITS'!E468="V",'LISTE PRODUITS'!O468="BAL"),'LISTE PRODUITS'!D468,"-")</f>
        <v>-</v>
      </c>
      <c r="D491" s="157" t="str">
        <f aca="false">IF(AND('LISTE PRODUITS'!E468="V",'LISTE PRODUITS'!O468="BAL"),'LISTE PRODUITS'!M468,"-")</f>
        <v>-</v>
      </c>
      <c r="E491" s="158" t="str">
        <f aca="false">IF(AND('LISTE PRODUITS'!E468="V",'LISTE PRODUITS'!O468="BAL"),'LISTE PRODUITS'!G468,"-")</f>
        <v>-</v>
      </c>
      <c r="F491" s="159" t="str">
        <f aca="false">IF(AND('LISTE PRODUITS'!E468="V",'LISTE PRODUITS'!O468="BAL"),'LISTE PRODUITS'!I468,"-")</f>
        <v>-</v>
      </c>
      <c r="G491" s="160" t="str">
        <f aca="false">IF(AND('LISTE PRODUITS'!E468="V",'LISTE PRODUITS'!O468="BAL"),'LISTE PRODUITS'!J468,"-")</f>
        <v>-</v>
      </c>
      <c r="H491" s="161" t="str">
        <f aca="false">IF(AND('LISTE PRODUITS'!E468="V",'LISTE PRODUITS'!O468="BAL"),'LISTE PRODUITS'!K468,"-")</f>
        <v>-</v>
      </c>
      <c r="I491" s="162"/>
      <c r="J491" s="162"/>
      <c r="K491" s="162"/>
      <c r="L491" s="162"/>
      <c r="M491" s="162"/>
      <c r="N491" s="162"/>
      <c r="O491" s="162"/>
      <c r="P491" s="162"/>
      <c r="Q491" s="162"/>
      <c r="R491" s="162"/>
      <c r="S491" s="162"/>
      <c r="T491" s="162"/>
      <c r="U491" s="162"/>
      <c r="V491" s="162"/>
      <c r="W491" s="162"/>
      <c r="X491" s="162"/>
      <c r="Y491" s="162"/>
      <c r="Z491" s="162"/>
      <c r="AA491" s="162"/>
      <c r="AB491" s="162"/>
    </row>
    <row r="492" s="163" customFormat="true" ht="19.5" hidden="false" customHeight="true" outlineLevel="0" collapsed="false">
      <c r="A492" s="155" t="str">
        <f aca="false">IF(AND('LISTE PRODUITS'!E469="V",'LISTE PRODUITS'!O469="BAL"),'LISTE PRODUITS'!A469,"-")</f>
        <v>-</v>
      </c>
      <c r="B492" s="156" t="str">
        <f aca="false">IF(AND('LISTE PRODUITS'!E469="V",'LISTE PRODUITS'!O469="BAL"),'LISTE PRODUITS'!C469,"-")</f>
        <v>-</v>
      </c>
      <c r="C492" s="157" t="str">
        <f aca="false">IF(AND('LISTE PRODUITS'!E469="V",'LISTE PRODUITS'!O469="BAL"),'LISTE PRODUITS'!D469,"-")</f>
        <v>-</v>
      </c>
      <c r="D492" s="157" t="str">
        <f aca="false">IF(AND('LISTE PRODUITS'!E469="V",'LISTE PRODUITS'!O469="BAL"),'LISTE PRODUITS'!M469,"-")</f>
        <v>-</v>
      </c>
      <c r="E492" s="158" t="str">
        <f aca="false">IF(AND('LISTE PRODUITS'!E469="V",'LISTE PRODUITS'!O469="BAL"),'LISTE PRODUITS'!G469,"-")</f>
        <v>-</v>
      </c>
      <c r="F492" s="159" t="str">
        <f aca="false">IF(AND('LISTE PRODUITS'!E469="V",'LISTE PRODUITS'!O469="BAL"),'LISTE PRODUITS'!I469,"-")</f>
        <v>-</v>
      </c>
      <c r="G492" s="160" t="str">
        <f aca="false">IF(AND('LISTE PRODUITS'!E469="V",'LISTE PRODUITS'!O469="BAL"),'LISTE PRODUITS'!J469,"-")</f>
        <v>-</v>
      </c>
      <c r="H492" s="161" t="str">
        <f aca="false">IF(AND('LISTE PRODUITS'!E469="V",'LISTE PRODUITS'!O469="BAL"),'LISTE PRODUITS'!K469,"-")</f>
        <v>-</v>
      </c>
      <c r="I492" s="162"/>
      <c r="J492" s="162"/>
      <c r="K492" s="162"/>
      <c r="L492" s="162"/>
      <c r="M492" s="162"/>
      <c r="N492" s="162"/>
      <c r="O492" s="162"/>
      <c r="P492" s="162"/>
      <c r="Q492" s="162"/>
      <c r="R492" s="162"/>
      <c r="S492" s="162"/>
      <c r="T492" s="162"/>
      <c r="U492" s="162"/>
      <c r="V492" s="162"/>
      <c r="W492" s="162"/>
      <c r="X492" s="162"/>
      <c r="Y492" s="162"/>
      <c r="Z492" s="162"/>
      <c r="AA492" s="162"/>
      <c r="AB492" s="162"/>
    </row>
    <row r="493" s="163" customFormat="true" ht="19.5" hidden="false" customHeight="true" outlineLevel="0" collapsed="false">
      <c r="A493" s="155" t="str">
        <f aca="false">IF(AND('LISTE PRODUITS'!E470="V",'LISTE PRODUITS'!O470="BAL"),'LISTE PRODUITS'!A470,"-")</f>
        <v>-</v>
      </c>
      <c r="B493" s="156" t="str">
        <f aca="false">IF(AND('LISTE PRODUITS'!E470="V",'LISTE PRODUITS'!O470="BAL"),'LISTE PRODUITS'!C470,"-")</f>
        <v>-</v>
      </c>
      <c r="C493" s="157" t="str">
        <f aca="false">IF(AND('LISTE PRODUITS'!E470="V",'LISTE PRODUITS'!O470="BAL"),'LISTE PRODUITS'!D470,"-")</f>
        <v>-</v>
      </c>
      <c r="D493" s="157" t="str">
        <f aca="false">IF(AND('LISTE PRODUITS'!E470="V",'LISTE PRODUITS'!O470="BAL"),'LISTE PRODUITS'!M470,"-")</f>
        <v>-</v>
      </c>
      <c r="E493" s="158" t="str">
        <f aca="false">IF(AND('LISTE PRODUITS'!E470="V",'LISTE PRODUITS'!O470="BAL"),'LISTE PRODUITS'!G470,"-")</f>
        <v>-</v>
      </c>
      <c r="F493" s="159" t="str">
        <f aca="false">IF(AND('LISTE PRODUITS'!E470="V",'LISTE PRODUITS'!O470="BAL"),'LISTE PRODUITS'!I470,"-")</f>
        <v>-</v>
      </c>
      <c r="G493" s="160" t="str">
        <f aca="false">IF(AND('LISTE PRODUITS'!E470="V",'LISTE PRODUITS'!O470="BAL"),'LISTE PRODUITS'!J470,"-")</f>
        <v>-</v>
      </c>
      <c r="H493" s="161" t="str">
        <f aca="false">IF(AND('LISTE PRODUITS'!E470="V",'LISTE PRODUITS'!O470="BAL"),'LISTE PRODUITS'!K470,"-")</f>
        <v>-</v>
      </c>
      <c r="I493" s="162"/>
      <c r="J493" s="162"/>
      <c r="K493" s="162"/>
      <c r="L493" s="162"/>
      <c r="M493" s="162"/>
      <c r="N493" s="162"/>
      <c r="O493" s="162"/>
      <c r="P493" s="162"/>
      <c r="Q493" s="162"/>
      <c r="R493" s="162"/>
      <c r="S493" s="162"/>
      <c r="T493" s="162"/>
      <c r="U493" s="162"/>
      <c r="V493" s="162"/>
      <c r="W493" s="162"/>
      <c r="X493" s="162"/>
      <c r="Y493" s="162"/>
      <c r="Z493" s="162"/>
      <c r="AA493" s="162"/>
      <c r="AB493" s="162"/>
    </row>
    <row r="494" s="163" customFormat="true" ht="19.5" hidden="false" customHeight="true" outlineLevel="0" collapsed="false">
      <c r="A494" s="155" t="str">
        <f aca="false">IF(AND('LISTE PRODUITS'!E471="V",'LISTE PRODUITS'!O471="BAL"),'LISTE PRODUITS'!A471,"-")</f>
        <v>-</v>
      </c>
      <c r="B494" s="156" t="str">
        <f aca="false">IF(AND('LISTE PRODUITS'!E471="V",'LISTE PRODUITS'!O471="BAL"),'LISTE PRODUITS'!C471,"-")</f>
        <v>-</v>
      </c>
      <c r="C494" s="157" t="str">
        <f aca="false">IF(AND('LISTE PRODUITS'!E471="V",'LISTE PRODUITS'!O471="BAL"),'LISTE PRODUITS'!D471,"-")</f>
        <v>-</v>
      </c>
      <c r="D494" s="157" t="str">
        <f aca="false">IF(AND('LISTE PRODUITS'!E471="V",'LISTE PRODUITS'!O471="BAL"),'LISTE PRODUITS'!M471,"-")</f>
        <v>-</v>
      </c>
      <c r="E494" s="158" t="str">
        <f aca="false">IF(AND('LISTE PRODUITS'!E471="V",'LISTE PRODUITS'!O471="BAL"),'LISTE PRODUITS'!G471,"-")</f>
        <v>-</v>
      </c>
      <c r="F494" s="159" t="str">
        <f aca="false">IF(AND('LISTE PRODUITS'!E471="V",'LISTE PRODUITS'!O471="BAL"),'LISTE PRODUITS'!I471,"-")</f>
        <v>-</v>
      </c>
      <c r="G494" s="160" t="str">
        <f aca="false">IF(AND('LISTE PRODUITS'!E471="V",'LISTE PRODUITS'!O471="BAL"),'LISTE PRODUITS'!J471,"-")</f>
        <v>-</v>
      </c>
      <c r="H494" s="161" t="str">
        <f aca="false">IF(AND('LISTE PRODUITS'!E471="V",'LISTE PRODUITS'!O471="BAL"),'LISTE PRODUITS'!K471,"-")</f>
        <v>-</v>
      </c>
      <c r="I494" s="162"/>
      <c r="J494" s="162"/>
      <c r="K494" s="162"/>
      <c r="L494" s="162"/>
      <c r="M494" s="162"/>
      <c r="N494" s="162"/>
      <c r="O494" s="162"/>
      <c r="P494" s="162"/>
      <c r="Q494" s="162"/>
      <c r="R494" s="162"/>
      <c r="S494" s="162"/>
      <c r="T494" s="162"/>
      <c r="U494" s="162"/>
      <c r="V494" s="162"/>
      <c r="W494" s="162"/>
      <c r="X494" s="162"/>
      <c r="Y494" s="162"/>
      <c r="Z494" s="162"/>
      <c r="AA494" s="162"/>
      <c r="AB494" s="162"/>
    </row>
    <row r="495" s="163" customFormat="true" ht="19.5" hidden="false" customHeight="true" outlineLevel="0" collapsed="false">
      <c r="A495" s="155" t="str">
        <f aca="false">IF(AND('LISTE PRODUITS'!E472="V",'LISTE PRODUITS'!O472="BAL"),'LISTE PRODUITS'!A472,"-")</f>
        <v>-</v>
      </c>
      <c r="B495" s="156" t="str">
        <f aca="false">IF(AND('LISTE PRODUITS'!E472="V",'LISTE PRODUITS'!O472="BAL"),'LISTE PRODUITS'!C472,"-")</f>
        <v>-</v>
      </c>
      <c r="C495" s="157" t="str">
        <f aca="false">IF(AND('LISTE PRODUITS'!E472="V",'LISTE PRODUITS'!O472="BAL"),'LISTE PRODUITS'!D472,"-")</f>
        <v>-</v>
      </c>
      <c r="D495" s="157" t="str">
        <f aca="false">IF(AND('LISTE PRODUITS'!E472="V",'LISTE PRODUITS'!O472="BAL"),'LISTE PRODUITS'!M472,"-")</f>
        <v>-</v>
      </c>
      <c r="E495" s="158" t="str">
        <f aca="false">IF(AND('LISTE PRODUITS'!E472="V",'LISTE PRODUITS'!O472="BAL"),'LISTE PRODUITS'!G472,"-")</f>
        <v>-</v>
      </c>
      <c r="F495" s="159" t="str">
        <f aca="false">IF(AND('LISTE PRODUITS'!E472="V",'LISTE PRODUITS'!O472="BAL"),'LISTE PRODUITS'!I472,"-")</f>
        <v>-</v>
      </c>
      <c r="G495" s="160" t="str">
        <f aca="false">IF(AND('LISTE PRODUITS'!E472="V",'LISTE PRODUITS'!O472="BAL"),'LISTE PRODUITS'!J472,"-")</f>
        <v>-</v>
      </c>
      <c r="H495" s="161" t="str">
        <f aca="false">IF(AND('LISTE PRODUITS'!E472="V",'LISTE PRODUITS'!O472="BAL"),'LISTE PRODUITS'!K472,"-")</f>
        <v>-</v>
      </c>
      <c r="I495" s="162"/>
      <c r="J495" s="162"/>
      <c r="K495" s="162"/>
      <c r="L495" s="162"/>
      <c r="M495" s="162"/>
      <c r="N495" s="162"/>
      <c r="O495" s="162"/>
      <c r="P495" s="162"/>
      <c r="Q495" s="162"/>
      <c r="R495" s="162"/>
      <c r="S495" s="162"/>
      <c r="T495" s="162"/>
      <c r="U495" s="162"/>
      <c r="V495" s="162"/>
      <c r="W495" s="162"/>
      <c r="X495" s="162"/>
      <c r="Y495" s="162"/>
      <c r="Z495" s="162"/>
      <c r="AA495" s="162"/>
      <c r="AB495" s="162"/>
    </row>
    <row r="496" s="163" customFormat="true" ht="19.5" hidden="false" customHeight="true" outlineLevel="0" collapsed="false">
      <c r="A496" s="155" t="str">
        <f aca="false">IF(AND('LISTE PRODUITS'!E473="V",'LISTE PRODUITS'!O473="BAL"),'LISTE PRODUITS'!A473,"-")</f>
        <v>-</v>
      </c>
      <c r="B496" s="156" t="str">
        <f aca="false">IF(AND('LISTE PRODUITS'!E473="V",'LISTE PRODUITS'!O473="BAL"),'LISTE PRODUITS'!C473,"-")</f>
        <v>-</v>
      </c>
      <c r="C496" s="157" t="str">
        <f aca="false">IF(AND('LISTE PRODUITS'!E473="V",'LISTE PRODUITS'!O473="BAL"),'LISTE PRODUITS'!D473,"-")</f>
        <v>-</v>
      </c>
      <c r="D496" s="157" t="str">
        <f aca="false">IF(AND('LISTE PRODUITS'!E473="V",'LISTE PRODUITS'!O473="BAL"),'LISTE PRODUITS'!M473,"-")</f>
        <v>-</v>
      </c>
      <c r="E496" s="158" t="str">
        <f aca="false">IF(AND('LISTE PRODUITS'!E473="V",'LISTE PRODUITS'!O473="BAL"),'LISTE PRODUITS'!G473,"-")</f>
        <v>-</v>
      </c>
      <c r="F496" s="159" t="str">
        <f aca="false">IF(AND('LISTE PRODUITS'!E473="V",'LISTE PRODUITS'!O473="BAL"),'LISTE PRODUITS'!I473,"-")</f>
        <v>-</v>
      </c>
      <c r="G496" s="160" t="str">
        <f aca="false">IF(AND('LISTE PRODUITS'!E473="V",'LISTE PRODUITS'!O473="BAL"),'LISTE PRODUITS'!J473,"-")</f>
        <v>-</v>
      </c>
      <c r="H496" s="161" t="str">
        <f aca="false">IF(AND('LISTE PRODUITS'!E473="V",'LISTE PRODUITS'!O473="BAL"),'LISTE PRODUITS'!K473,"-")</f>
        <v>-</v>
      </c>
      <c r="I496" s="162"/>
      <c r="J496" s="162"/>
      <c r="K496" s="162"/>
      <c r="L496" s="162"/>
      <c r="M496" s="162"/>
      <c r="N496" s="162"/>
      <c r="O496" s="162"/>
      <c r="P496" s="162"/>
      <c r="Q496" s="162"/>
      <c r="R496" s="162"/>
      <c r="S496" s="162"/>
      <c r="T496" s="162"/>
      <c r="U496" s="162"/>
      <c r="V496" s="162"/>
      <c r="W496" s="162"/>
      <c r="X496" s="162"/>
      <c r="Y496" s="162"/>
      <c r="Z496" s="162"/>
      <c r="AA496" s="162"/>
      <c r="AB496" s="162"/>
    </row>
    <row r="497" s="163" customFormat="true" ht="19.5" hidden="false" customHeight="true" outlineLevel="0" collapsed="false">
      <c r="A497" s="155" t="str">
        <f aca="false">IF(AND('LISTE PRODUITS'!E474="V",'LISTE PRODUITS'!O474="BAL"),'LISTE PRODUITS'!A474,"-")</f>
        <v>-</v>
      </c>
      <c r="B497" s="156" t="str">
        <f aca="false">IF(AND('LISTE PRODUITS'!E474="V",'LISTE PRODUITS'!O474="BAL"),'LISTE PRODUITS'!C474,"-")</f>
        <v>-</v>
      </c>
      <c r="C497" s="157" t="str">
        <f aca="false">IF(AND('LISTE PRODUITS'!E474="V",'LISTE PRODUITS'!O474="BAL"),'LISTE PRODUITS'!D474,"-")</f>
        <v>-</v>
      </c>
      <c r="D497" s="157" t="str">
        <f aca="false">IF(AND('LISTE PRODUITS'!E474="V",'LISTE PRODUITS'!O474="BAL"),'LISTE PRODUITS'!M474,"-")</f>
        <v>-</v>
      </c>
      <c r="E497" s="158" t="str">
        <f aca="false">IF(AND('LISTE PRODUITS'!E474="V",'LISTE PRODUITS'!O474="BAL"),'LISTE PRODUITS'!G474,"-")</f>
        <v>-</v>
      </c>
      <c r="F497" s="159" t="str">
        <f aca="false">IF(AND('LISTE PRODUITS'!E474="V",'LISTE PRODUITS'!O474="BAL"),'LISTE PRODUITS'!I474,"-")</f>
        <v>-</v>
      </c>
      <c r="G497" s="160" t="str">
        <f aca="false">IF(AND('LISTE PRODUITS'!E474="V",'LISTE PRODUITS'!O474="BAL"),'LISTE PRODUITS'!J474,"-")</f>
        <v>-</v>
      </c>
      <c r="H497" s="161" t="str">
        <f aca="false">IF(AND('LISTE PRODUITS'!E474="V",'LISTE PRODUITS'!O474="BAL"),'LISTE PRODUITS'!K474,"-")</f>
        <v>-</v>
      </c>
      <c r="I497" s="162"/>
      <c r="J497" s="162"/>
      <c r="K497" s="162"/>
      <c r="L497" s="162"/>
      <c r="M497" s="162"/>
      <c r="N497" s="162"/>
      <c r="O497" s="162"/>
      <c r="P497" s="162"/>
      <c r="Q497" s="162"/>
      <c r="R497" s="162"/>
      <c r="S497" s="162"/>
      <c r="T497" s="162"/>
      <c r="U497" s="162"/>
      <c r="V497" s="162"/>
      <c r="W497" s="162"/>
      <c r="X497" s="162"/>
      <c r="Y497" s="162"/>
      <c r="Z497" s="162"/>
      <c r="AA497" s="162"/>
      <c r="AB497" s="162"/>
    </row>
    <row r="498" s="163" customFormat="true" ht="19.5" hidden="false" customHeight="true" outlineLevel="0" collapsed="false">
      <c r="A498" s="155" t="str">
        <f aca="false">IF(AND('LISTE PRODUITS'!E475="V",'LISTE PRODUITS'!O475="BAL"),'LISTE PRODUITS'!A475,"-")</f>
        <v>-</v>
      </c>
      <c r="B498" s="156" t="str">
        <f aca="false">IF(AND('LISTE PRODUITS'!E475="V",'LISTE PRODUITS'!O475="BAL"),'LISTE PRODUITS'!C475,"-")</f>
        <v>-</v>
      </c>
      <c r="C498" s="157" t="str">
        <f aca="false">IF(AND('LISTE PRODUITS'!E475="V",'LISTE PRODUITS'!O475="BAL"),'LISTE PRODUITS'!D475,"-")</f>
        <v>-</v>
      </c>
      <c r="D498" s="157" t="str">
        <f aca="false">IF(AND('LISTE PRODUITS'!E475="V",'LISTE PRODUITS'!O475="BAL"),'LISTE PRODUITS'!M475,"-")</f>
        <v>-</v>
      </c>
      <c r="E498" s="158" t="str">
        <f aca="false">IF(AND('LISTE PRODUITS'!E475="V",'LISTE PRODUITS'!O475="BAL"),'LISTE PRODUITS'!G475,"-")</f>
        <v>-</v>
      </c>
      <c r="F498" s="159" t="str">
        <f aca="false">IF(AND('LISTE PRODUITS'!E475="V",'LISTE PRODUITS'!O475="BAL"),'LISTE PRODUITS'!I475,"-")</f>
        <v>-</v>
      </c>
      <c r="G498" s="160" t="str">
        <f aca="false">IF(AND('LISTE PRODUITS'!E475="V",'LISTE PRODUITS'!O475="BAL"),'LISTE PRODUITS'!J475,"-")</f>
        <v>-</v>
      </c>
      <c r="H498" s="161" t="str">
        <f aca="false">IF(AND('LISTE PRODUITS'!E475="V",'LISTE PRODUITS'!O475="BAL"),'LISTE PRODUITS'!K475,"-")</f>
        <v>-</v>
      </c>
      <c r="I498" s="162"/>
      <c r="J498" s="162"/>
      <c r="K498" s="162"/>
      <c r="L498" s="162"/>
      <c r="M498" s="162"/>
      <c r="N498" s="162"/>
      <c r="O498" s="162"/>
      <c r="P498" s="162"/>
      <c r="Q498" s="162"/>
      <c r="R498" s="162"/>
      <c r="S498" s="162"/>
      <c r="T498" s="162"/>
      <c r="U498" s="162"/>
      <c r="V498" s="162"/>
      <c r="W498" s="162"/>
      <c r="X498" s="162"/>
      <c r="Y498" s="162"/>
      <c r="Z498" s="162"/>
      <c r="AA498" s="162"/>
      <c r="AB498" s="162"/>
    </row>
    <row r="499" s="163" customFormat="true" ht="19.5" hidden="false" customHeight="true" outlineLevel="0" collapsed="false">
      <c r="A499" s="155" t="str">
        <f aca="false">IF(AND('LISTE PRODUITS'!E476="V",'LISTE PRODUITS'!O476="BAL"),'LISTE PRODUITS'!A476,"-")</f>
        <v>-</v>
      </c>
      <c r="B499" s="156" t="str">
        <f aca="false">IF(AND('LISTE PRODUITS'!E476="V",'LISTE PRODUITS'!O476="BAL"),'LISTE PRODUITS'!C476,"-")</f>
        <v>-</v>
      </c>
      <c r="C499" s="157" t="str">
        <f aca="false">IF(AND('LISTE PRODUITS'!E476="V",'LISTE PRODUITS'!O476="BAL"),'LISTE PRODUITS'!D476,"-")</f>
        <v>-</v>
      </c>
      <c r="D499" s="157" t="str">
        <f aca="false">IF(AND('LISTE PRODUITS'!E476="V",'LISTE PRODUITS'!O476="BAL"),'LISTE PRODUITS'!M476,"-")</f>
        <v>-</v>
      </c>
      <c r="E499" s="158" t="str">
        <f aca="false">IF(AND('LISTE PRODUITS'!E476="V",'LISTE PRODUITS'!O476="BAL"),'LISTE PRODUITS'!G476,"-")</f>
        <v>-</v>
      </c>
      <c r="F499" s="159" t="str">
        <f aca="false">IF(AND('LISTE PRODUITS'!E476="V",'LISTE PRODUITS'!O476="BAL"),'LISTE PRODUITS'!I476,"-")</f>
        <v>-</v>
      </c>
      <c r="G499" s="160" t="str">
        <f aca="false">IF(AND('LISTE PRODUITS'!E476="V",'LISTE PRODUITS'!O476="BAL"),'LISTE PRODUITS'!J476,"-")</f>
        <v>-</v>
      </c>
      <c r="H499" s="161" t="str">
        <f aca="false">IF(AND('LISTE PRODUITS'!E476="V",'LISTE PRODUITS'!O476="BAL"),'LISTE PRODUITS'!K476,"-")</f>
        <v>-</v>
      </c>
      <c r="I499" s="162"/>
      <c r="J499" s="162"/>
      <c r="K499" s="162"/>
      <c r="L499" s="162"/>
      <c r="M499" s="162"/>
      <c r="N499" s="162"/>
      <c r="O499" s="162"/>
      <c r="P499" s="162"/>
      <c r="Q499" s="162"/>
      <c r="R499" s="162"/>
      <c r="S499" s="162"/>
      <c r="T499" s="162"/>
      <c r="U499" s="162"/>
      <c r="V499" s="162"/>
      <c r="W499" s="162"/>
      <c r="X499" s="162"/>
      <c r="Y499" s="162"/>
      <c r="Z499" s="162"/>
      <c r="AA499" s="162"/>
      <c r="AB499" s="162"/>
    </row>
    <row r="500" s="163" customFormat="true" ht="19.5" hidden="false" customHeight="true" outlineLevel="0" collapsed="false">
      <c r="A500" s="155" t="str">
        <f aca="false">IF(AND('LISTE PRODUITS'!E477="V",'LISTE PRODUITS'!O477="BAL"),'LISTE PRODUITS'!A477,"-")</f>
        <v>-</v>
      </c>
      <c r="B500" s="156" t="str">
        <f aca="false">IF(AND('LISTE PRODUITS'!E477="V",'LISTE PRODUITS'!O477="BAL"),'LISTE PRODUITS'!C477,"-")</f>
        <v>-</v>
      </c>
      <c r="C500" s="157" t="str">
        <f aca="false">IF(AND('LISTE PRODUITS'!E477="V",'LISTE PRODUITS'!O477="BAL"),'LISTE PRODUITS'!D477,"-")</f>
        <v>-</v>
      </c>
      <c r="D500" s="157" t="str">
        <f aca="false">IF(AND('LISTE PRODUITS'!E477="V",'LISTE PRODUITS'!O477="BAL"),'LISTE PRODUITS'!M477,"-")</f>
        <v>-</v>
      </c>
      <c r="E500" s="158" t="str">
        <f aca="false">IF(AND('LISTE PRODUITS'!E477="V",'LISTE PRODUITS'!O477="BAL"),'LISTE PRODUITS'!G477,"-")</f>
        <v>-</v>
      </c>
      <c r="F500" s="159" t="str">
        <f aca="false">IF(AND('LISTE PRODUITS'!E477="V",'LISTE PRODUITS'!O477="BAL"),'LISTE PRODUITS'!I477,"-")</f>
        <v>-</v>
      </c>
      <c r="G500" s="160" t="str">
        <f aca="false">IF(AND('LISTE PRODUITS'!E477="V",'LISTE PRODUITS'!O477="BAL"),'LISTE PRODUITS'!J477,"-")</f>
        <v>-</v>
      </c>
      <c r="H500" s="161" t="str">
        <f aca="false">IF(AND('LISTE PRODUITS'!E477="V",'LISTE PRODUITS'!O477="BAL"),'LISTE PRODUITS'!K477,"-")</f>
        <v>-</v>
      </c>
      <c r="I500" s="162"/>
      <c r="J500" s="162"/>
      <c r="K500" s="162"/>
      <c r="L500" s="162"/>
      <c r="M500" s="162"/>
      <c r="N500" s="162"/>
      <c r="O500" s="162"/>
      <c r="P500" s="162"/>
      <c r="Q500" s="162"/>
      <c r="R500" s="162"/>
      <c r="S500" s="162"/>
      <c r="T500" s="162"/>
      <c r="U500" s="162"/>
      <c r="V500" s="162"/>
      <c r="W500" s="162"/>
      <c r="X500" s="162"/>
      <c r="Y500" s="162"/>
      <c r="Z500" s="162"/>
      <c r="AA500" s="162"/>
      <c r="AB500" s="162"/>
    </row>
    <row r="501" s="163" customFormat="true" ht="19.5" hidden="false" customHeight="true" outlineLevel="0" collapsed="false">
      <c r="A501" s="155" t="str">
        <f aca="false">IF(AND('LISTE PRODUITS'!E478="V",'LISTE PRODUITS'!O478="BAL"),'LISTE PRODUITS'!A478,"-")</f>
        <v>-</v>
      </c>
      <c r="B501" s="156" t="str">
        <f aca="false">IF(AND('LISTE PRODUITS'!E478="V",'LISTE PRODUITS'!O478="BAL"),'LISTE PRODUITS'!C478,"-")</f>
        <v>-</v>
      </c>
      <c r="C501" s="157" t="str">
        <f aca="false">IF(AND('LISTE PRODUITS'!E478="V",'LISTE PRODUITS'!O478="BAL"),'LISTE PRODUITS'!D478,"-")</f>
        <v>-</v>
      </c>
      <c r="D501" s="157" t="str">
        <f aca="false">IF(AND('LISTE PRODUITS'!E478="V",'LISTE PRODUITS'!O478="BAL"),'LISTE PRODUITS'!M478,"-")</f>
        <v>-</v>
      </c>
      <c r="E501" s="158" t="str">
        <f aca="false">IF(AND('LISTE PRODUITS'!E478="V",'LISTE PRODUITS'!O478="BAL"),'LISTE PRODUITS'!G478,"-")</f>
        <v>-</v>
      </c>
      <c r="F501" s="159" t="str">
        <f aca="false">IF(AND('LISTE PRODUITS'!E478="V",'LISTE PRODUITS'!O478="BAL"),'LISTE PRODUITS'!I478,"-")</f>
        <v>-</v>
      </c>
      <c r="G501" s="160" t="str">
        <f aca="false">IF(AND('LISTE PRODUITS'!E478="V",'LISTE PRODUITS'!O478="BAL"),'LISTE PRODUITS'!J478,"-")</f>
        <v>-</v>
      </c>
      <c r="H501" s="161" t="str">
        <f aca="false">IF(AND('LISTE PRODUITS'!E478="V",'LISTE PRODUITS'!O478="BAL"),'LISTE PRODUITS'!K478,"-")</f>
        <v>-</v>
      </c>
      <c r="I501" s="162"/>
      <c r="J501" s="162"/>
      <c r="K501" s="162"/>
      <c r="L501" s="162"/>
      <c r="M501" s="162"/>
      <c r="N501" s="162"/>
      <c r="O501" s="162"/>
      <c r="P501" s="162"/>
      <c r="Q501" s="162"/>
      <c r="R501" s="162"/>
      <c r="S501" s="162"/>
      <c r="T501" s="162"/>
      <c r="U501" s="162"/>
      <c r="V501" s="162"/>
      <c r="W501" s="162"/>
      <c r="X501" s="162"/>
      <c r="Y501" s="162"/>
      <c r="Z501" s="162"/>
      <c r="AA501" s="162"/>
      <c r="AB501" s="162"/>
    </row>
    <row r="502" s="163" customFormat="true" ht="19.5" hidden="false" customHeight="true" outlineLevel="0" collapsed="false">
      <c r="A502" s="155" t="str">
        <f aca="false">IF(AND('LISTE PRODUITS'!E479="V",'LISTE PRODUITS'!O479="BAL"),'LISTE PRODUITS'!A479,"-")</f>
        <v>-</v>
      </c>
      <c r="B502" s="156" t="str">
        <f aca="false">IF(AND('LISTE PRODUITS'!E479="V",'LISTE PRODUITS'!O479="BAL"),'LISTE PRODUITS'!C479,"-")</f>
        <v>-</v>
      </c>
      <c r="C502" s="157" t="str">
        <f aca="false">IF(AND('LISTE PRODUITS'!E479="V",'LISTE PRODUITS'!O479="BAL"),'LISTE PRODUITS'!D479,"-")</f>
        <v>-</v>
      </c>
      <c r="D502" s="157" t="str">
        <f aca="false">IF(AND('LISTE PRODUITS'!E479="V",'LISTE PRODUITS'!O479="BAL"),'LISTE PRODUITS'!M479,"-")</f>
        <v>-</v>
      </c>
      <c r="E502" s="158" t="str">
        <f aca="false">IF(AND('LISTE PRODUITS'!E479="V",'LISTE PRODUITS'!O479="BAL"),'LISTE PRODUITS'!G479,"-")</f>
        <v>-</v>
      </c>
      <c r="F502" s="159" t="str">
        <f aca="false">IF(AND('LISTE PRODUITS'!E479="V",'LISTE PRODUITS'!O479="BAL"),'LISTE PRODUITS'!I479,"-")</f>
        <v>-</v>
      </c>
      <c r="G502" s="160" t="str">
        <f aca="false">IF(AND('LISTE PRODUITS'!E479="V",'LISTE PRODUITS'!O479="BAL"),'LISTE PRODUITS'!J479,"-")</f>
        <v>-</v>
      </c>
      <c r="H502" s="161" t="str">
        <f aca="false">IF(AND('LISTE PRODUITS'!E479="V",'LISTE PRODUITS'!O479="BAL"),'LISTE PRODUITS'!K479,"-")</f>
        <v>-</v>
      </c>
      <c r="I502" s="162"/>
      <c r="J502" s="162"/>
      <c r="K502" s="162"/>
      <c r="L502" s="162"/>
      <c r="M502" s="162"/>
      <c r="N502" s="162"/>
      <c r="O502" s="162"/>
      <c r="P502" s="162"/>
      <c r="Q502" s="162"/>
      <c r="R502" s="162"/>
      <c r="S502" s="162"/>
      <c r="T502" s="162"/>
      <c r="U502" s="162"/>
      <c r="V502" s="162"/>
      <c r="W502" s="162"/>
      <c r="X502" s="162"/>
      <c r="Y502" s="162"/>
      <c r="Z502" s="162"/>
      <c r="AA502" s="162"/>
      <c r="AB502" s="162"/>
    </row>
    <row r="503" s="163" customFormat="true" ht="19.5" hidden="false" customHeight="true" outlineLevel="0" collapsed="false">
      <c r="A503" s="155" t="str">
        <f aca="false">IF(AND('LISTE PRODUITS'!E480="V",'LISTE PRODUITS'!O480="BAL"),'LISTE PRODUITS'!A480,"-")</f>
        <v>-</v>
      </c>
      <c r="B503" s="156" t="str">
        <f aca="false">IF(AND('LISTE PRODUITS'!E480="V",'LISTE PRODUITS'!O480="BAL"),'LISTE PRODUITS'!C480,"-")</f>
        <v>-</v>
      </c>
      <c r="C503" s="157" t="str">
        <f aca="false">IF(AND('LISTE PRODUITS'!E480="V",'LISTE PRODUITS'!O480="BAL"),'LISTE PRODUITS'!D480,"-")</f>
        <v>-</v>
      </c>
      <c r="D503" s="157" t="str">
        <f aca="false">IF(AND('LISTE PRODUITS'!E480="V",'LISTE PRODUITS'!O480="BAL"),'LISTE PRODUITS'!M480,"-")</f>
        <v>-</v>
      </c>
      <c r="E503" s="158" t="str">
        <f aca="false">IF(AND('LISTE PRODUITS'!E480="V",'LISTE PRODUITS'!O480="BAL"),'LISTE PRODUITS'!G480,"-")</f>
        <v>-</v>
      </c>
      <c r="F503" s="159" t="str">
        <f aca="false">IF(AND('LISTE PRODUITS'!E480="V",'LISTE PRODUITS'!O480="BAL"),'LISTE PRODUITS'!I480,"-")</f>
        <v>-</v>
      </c>
      <c r="G503" s="160" t="str">
        <f aca="false">IF(AND('LISTE PRODUITS'!E480="V",'LISTE PRODUITS'!O480="BAL"),'LISTE PRODUITS'!J480,"-")</f>
        <v>-</v>
      </c>
      <c r="H503" s="161" t="str">
        <f aca="false">IF(AND('LISTE PRODUITS'!E480="V",'LISTE PRODUITS'!O480="BAL"),'LISTE PRODUITS'!K480,"-")</f>
        <v>-</v>
      </c>
      <c r="I503" s="162"/>
      <c r="J503" s="162"/>
      <c r="K503" s="162"/>
      <c r="L503" s="162"/>
      <c r="M503" s="162"/>
      <c r="N503" s="162"/>
      <c r="O503" s="162"/>
      <c r="P503" s="162"/>
      <c r="Q503" s="162"/>
      <c r="R503" s="162"/>
      <c r="S503" s="162"/>
      <c r="T503" s="162"/>
      <c r="U503" s="162"/>
      <c r="V503" s="162"/>
      <c r="W503" s="162"/>
      <c r="X503" s="162"/>
      <c r="Y503" s="162"/>
      <c r="Z503" s="162"/>
      <c r="AA503" s="162"/>
      <c r="AB503" s="162"/>
    </row>
    <row r="504" s="163" customFormat="true" ht="19.5" hidden="false" customHeight="true" outlineLevel="0" collapsed="false">
      <c r="A504" s="155" t="str">
        <f aca="false">IF(AND('LISTE PRODUITS'!E481="V",'LISTE PRODUITS'!O481="BAL"),'LISTE PRODUITS'!A481,"-")</f>
        <v>-</v>
      </c>
      <c r="B504" s="156" t="str">
        <f aca="false">IF(AND('LISTE PRODUITS'!E481="V",'LISTE PRODUITS'!O481="BAL"),'LISTE PRODUITS'!C481,"-")</f>
        <v>-</v>
      </c>
      <c r="C504" s="157" t="str">
        <f aca="false">IF(AND('LISTE PRODUITS'!E481="V",'LISTE PRODUITS'!O481="BAL"),'LISTE PRODUITS'!D481,"-")</f>
        <v>-</v>
      </c>
      <c r="D504" s="157" t="str">
        <f aca="false">IF(AND('LISTE PRODUITS'!E481="V",'LISTE PRODUITS'!O481="BAL"),'LISTE PRODUITS'!M481,"-")</f>
        <v>-</v>
      </c>
      <c r="E504" s="158" t="str">
        <f aca="false">IF(AND('LISTE PRODUITS'!E481="V",'LISTE PRODUITS'!O481="BAL"),'LISTE PRODUITS'!G481,"-")</f>
        <v>-</v>
      </c>
      <c r="F504" s="159" t="str">
        <f aca="false">IF(AND('LISTE PRODUITS'!E481="V",'LISTE PRODUITS'!O481="BAL"),'LISTE PRODUITS'!I481,"-")</f>
        <v>-</v>
      </c>
      <c r="G504" s="160" t="str">
        <f aca="false">IF(AND('LISTE PRODUITS'!E481="V",'LISTE PRODUITS'!O481="BAL"),'LISTE PRODUITS'!J481,"-")</f>
        <v>-</v>
      </c>
      <c r="H504" s="161" t="str">
        <f aca="false">IF(AND('LISTE PRODUITS'!E481="V",'LISTE PRODUITS'!O481="BAL"),'LISTE PRODUITS'!K481,"-")</f>
        <v>-</v>
      </c>
      <c r="I504" s="162"/>
      <c r="J504" s="162"/>
      <c r="K504" s="162"/>
      <c r="L504" s="162"/>
      <c r="M504" s="162"/>
      <c r="N504" s="162"/>
      <c r="O504" s="162"/>
      <c r="P504" s="162"/>
      <c r="Q504" s="162"/>
      <c r="R504" s="162"/>
      <c r="S504" s="162"/>
      <c r="T504" s="162"/>
      <c r="U504" s="162"/>
      <c r="V504" s="162"/>
      <c r="W504" s="162"/>
      <c r="X504" s="162"/>
      <c r="Y504" s="162"/>
      <c r="Z504" s="162"/>
      <c r="AA504" s="162"/>
      <c r="AB504" s="162"/>
    </row>
    <row r="505" s="163" customFormat="true" ht="19.5" hidden="false" customHeight="true" outlineLevel="0" collapsed="false">
      <c r="A505" s="155" t="str">
        <f aca="false">IF(AND('LISTE PRODUITS'!E482="V",'LISTE PRODUITS'!O482="BAL"),'LISTE PRODUITS'!A482,"-")</f>
        <v>-</v>
      </c>
      <c r="B505" s="156" t="str">
        <f aca="false">IF(AND('LISTE PRODUITS'!E482="V",'LISTE PRODUITS'!O482="BAL"),'LISTE PRODUITS'!C482,"-")</f>
        <v>-</v>
      </c>
      <c r="C505" s="157" t="str">
        <f aca="false">IF(AND('LISTE PRODUITS'!E482="V",'LISTE PRODUITS'!O482="BAL"),'LISTE PRODUITS'!D482,"-")</f>
        <v>-</v>
      </c>
      <c r="D505" s="157" t="str">
        <f aca="false">IF(AND('LISTE PRODUITS'!E482="V",'LISTE PRODUITS'!O482="BAL"),'LISTE PRODUITS'!M482,"-")</f>
        <v>-</v>
      </c>
      <c r="E505" s="158" t="str">
        <f aca="false">IF(AND('LISTE PRODUITS'!E482="V",'LISTE PRODUITS'!O482="BAL"),'LISTE PRODUITS'!G482,"-")</f>
        <v>-</v>
      </c>
      <c r="F505" s="159" t="str">
        <f aca="false">IF(AND('LISTE PRODUITS'!E482="V",'LISTE PRODUITS'!O482="BAL"),'LISTE PRODUITS'!I482,"-")</f>
        <v>-</v>
      </c>
      <c r="G505" s="160" t="str">
        <f aca="false">IF(AND('LISTE PRODUITS'!E482="V",'LISTE PRODUITS'!O482="BAL"),'LISTE PRODUITS'!J482,"-")</f>
        <v>-</v>
      </c>
      <c r="H505" s="161" t="str">
        <f aca="false">IF(AND('LISTE PRODUITS'!E482="V",'LISTE PRODUITS'!O482="BAL"),'LISTE PRODUITS'!K482,"-")</f>
        <v>-</v>
      </c>
      <c r="I505" s="162"/>
      <c r="J505" s="162"/>
      <c r="K505" s="162"/>
      <c r="L505" s="162"/>
      <c r="M505" s="162"/>
      <c r="N505" s="162"/>
      <c r="O505" s="162"/>
      <c r="P505" s="162"/>
      <c r="Q505" s="162"/>
      <c r="R505" s="162"/>
      <c r="S505" s="162"/>
      <c r="T505" s="162"/>
      <c r="U505" s="162"/>
      <c r="V505" s="162"/>
      <c r="W505" s="162"/>
      <c r="X505" s="162"/>
      <c r="Y505" s="162"/>
      <c r="Z505" s="162"/>
      <c r="AA505" s="162"/>
      <c r="AB505" s="162"/>
    </row>
    <row r="506" s="163" customFormat="true" ht="19.5" hidden="false" customHeight="true" outlineLevel="0" collapsed="false">
      <c r="A506" s="155" t="str">
        <f aca="false">IF(AND('LISTE PRODUITS'!E483="V",'LISTE PRODUITS'!O483="BAL"),'LISTE PRODUITS'!A483,"-")</f>
        <v>-</v>
      </c>
      <c r="B506" s="156" t="str">
        <f aca="false">IF(AND('LISTE PRODUITS'!E483="V",'LISTE PRODUITS'!O483="BAL"),'LISTE PRODUITS'!C483,"-")</f>
        <v>-</v>
      </c>
      <c r="C506" s="157" t="str">
        <f aca="false">IF(AND('LISTE PRODUITS'!E483="V",'LISTE PRODUITS'!O483="BAL"),'LISTE PRODUITS'!D483,"-")</f>
        <v>-</v>
      </c>
      <c r="D506" s="157" t="str">
        <f aca="false">IF(AND('LISTE PRODUITS'!E483="V",'LISTE PRODUITS'!O483="BAL"),'LISTE PRODUITS'!M483,"-")</f>
        <v>-</v>
      </c>
      <c r="E506" s="158" t="str">
        <f aca="false">IF(AND('LISTE PRODUITS'!E483="V",'LISTE PRODUITS'!O483="BAL"),'LISTE PRODUITS'!G483,"-")</f>
        <v>-</v>
      </c>
      <c r="F506" s="159" t="str">
        <f aca="false">IF(AND('LISTE PRODUITS'!E483="V",'LISTE PRODUITS'!O483="BAL"),'LISTE PRODUITS'!I483,"-")</f>
        <v>-</v>
      </c>
      <c r="G506" s="160" t="str">
        <f aca="false">IF(AND('LISTE PRODUITS'!E483="V",'LISTE PRODUITS'!O483="BAL"),'LISTE PRODUITS'!J483,"-")</f>
        <v>-</v>
      </c>
      <c r="H506" s="161" t="str">
        <f aca="false">IF(AND('LISTE PRODUITS'!E483="V",'LISTE PRODUITS'!O483="BAL"),'LISTE PRODUITS'!K483,"-")</f>
        <v>-</v>
      </c>
      <c r="I506" s="162"/>
      <c r="J506" s="162"/>
      <c r="K506" s="162"/>
      <c r="L506" s="162"/>
      <c r="M506" s="162"/>
      <c r="N506" s="162"/>
      <c r="O506" s="162"/>
      <c r="P506" s="162"/>
      <c r="Q506" s="162"/>
      <c r="R506" s="162"/>
      <c r="S506" s="162"/>
      <c r="T506" s="162"/>
      <c r="U506" s="162"/>
      <c r="V506" s="162"/>
      <c r="W506" s="162"/>
      <c r="X506" s="162"/>
      <c r="Y506" s="162"/>
      <c r="Z506" s="162"/>
      <c r="AA506" s="162"/>
      <c r="AB506" s="162"/>
    </row>
    <row r="507" s="163" customFormat="true" ht="19.5" hidden="false" customHeight="true" outlineLevel="0" collapsed="false">
      <c r="A507" s="155" t="str">
        <f aca="false">IF(AND('LISTE PRODUITS'!E484="V",'LISTE PRODUITS'!O484="BAL"),'LISTE PRODUITS'!A484,"-")</f>
        <v>-</v>
      </c>
      <c r="B507" s="156" t="str">
        <f aca="false">IF(AND('LISTE PRODUITS'!E484="V",'LISTE PRODUITS'!O484="BAL"),'LISTE PRODUITS'!C484,"-")</f>
        <v>-</v>
      </c>
      <c r="C507" s="157" t="str">
        <f aca="false">IF(AND('LISTE PRODUITS'!E484="V",'LISTE PRODUITS'!O484="BAL"),'LISTE PRODUITS'!D484,"-")</f>
        <v>-</v>
      </c>
      <c r="D507" s="157" t="str">
        <f aca="false">IF(AND('LISTE PRODUITS'!E484="V",'LISTE PRODUITS'!O484="BAL"),'LISTE PRODUITS'!M484,"-")</f>
        <v>-</v>
      </c>
      <c r="E507" s="158" t="str">
        <f aca="false">IF(AND('LISTE PRODUITS'!E484="V",'LISTE PRODUITS'!O484="BAL"),'LISTE PRODUITS'!G484,"-")</f>
        <v>-</v>
      </c>
      <c r="F507" s="159" t="str">
        <f aca="false">IF(AND('LISTE PRODUITS'!E484="V",'LISTE PRODUITS'!O484="BAL"),'LISTE PRODUITS'!I484,"-")</f>
        <v>-</v>
      </c>
      <c r="G507" s="160" t="str">
        <f aca="false">IF(AND('LISTE PRODUITS'!E484="V",'LISTE PRODUITS'!O484="BAL"),'LISTE PRODUITS'!J484,"-")</f>
        <v>-</v>
      </c>
      <c r="H507" s="161" t="str">
        <f aca="false">IF(AND('LISTE PRODUITS'!E484="V",'LISTE PRODUITS'!O484="BAL"),'LISTE PRODUITS'!K484,"-")</f>
        <v>-</v>
      </c>
      <c r="I507" s="162"/>
      <c r="J507" s="162"/>
      <c r="K507" s="162"/>
      <c r="L507" s="162"/>
      <c r="M507" s="162"/>
      <c r="N507" s="162"/>
      <c r="O507" s="162"/>
      <c r="P507" s="162"/>
      <c r="Q507" s="162"/>
      <c r="R507" s="162"/>
      <c r="S507" s="162"/>
      <c r="T507" s="162"/>
      <c r="U507" s="162"/>
      <c r="V507" s="162"/>
      <c r="W507" s="162"/>
      <c r="X507" s="162"/>
      <c r="Y507" s="162"/>
      <c r="Z507" s="162"/>
      <c r="AA507" s="162"/>
      <c r="AB507" s="162"/>
    </row>
    <row r="508" s="163" customFormat="true" ht="19.5" hidden="false" customHeight="true" outlineLevel="0" collapsed="false">
      <c r="A508" s="155" t="str">
        <f aca="false">IF(AND('LISTE PRODUITS'!E485="V",'LISTE PRODUITS'!O485="BAL"),'LISTE PRODUITS'!A485,"-")</f>
        <v>-</v>
      </c>
      <c r="B508" s="156" t="str">
        <f aca="false">IF(AND('LISTE PRODUITS'!E485="V",'LISTE PRODUITS'!O485="BAL"),'LISTE PRODUITS'!C485,"-")</f>
        <v>-</v>
      </c>
      <c r="C508" s="157" t="str">
        <f aca="false">IF(AND('LISTE PRODUITS'!E485="V",'LISTE PRODUITS'!O485="BAL"),'LISTE PRODUITS'!D485,"-")</f>
        <v>-</v>
      </c>
      <c r="D508" s="157" t="str">
        <f aca="false">IF(AND('LISTE PRODUITS'!E485="V",'LISTE PRODUITS'!O485="BAL"),'LISTE PRODUITS'!M485,"-")</f>
        <v>-</v>
      </c>
      <c r="E508" s="158" t="str">
        <f aca="false">IF(AND('LISTE PRODUITS'!E485="V",'LISTE PRODUITS'!O485="BAL"),'LISTE PRODUITS'!G485,"-")</f>
        <v>-</v>
      </c>
      <c r="F508" s="159" t="str">
        <f aca="false">IF(AND('LISTE PRODUITS'!E485="V",'LISTE PRODUITS'!O485="BAL"),'LISTE PRODUITS'!I485,"-")</f>
        <v>-</v>
      </c>
      <c r="G508" s="160" t="str">
        <f aca="false">IF(AND('LISTE PRODUITS'!E485="V",'LISTE PRODUITS'!O485="BAL"),'LISTE PRODUITS'!J485,"-")</f>
        <v>-</v>
      </c>
      <c r="H508" s="161" t="str">
        <f aca="false">IF(AND('LISTE PRODUITS'!E485="V",'LISTE PRODUITS'!O485="BAL"),'LISTE PRODUITS'!K485,"-")</f>
        <v>-</v>
      </c>
      <c r="I508" s="162"/>
      <c r="J508" s="162"/>
      <c r="K508" s="162"/>
      <c r="L508" s="162"/>
      <c r="M508" s="162"/>
      <c r="N508" s="162"/>
      <c r="O508" s="162"/>
      <c r="P508" s="162"/>
      <c r="Q508" s="162"/>
      <c r="R508" s="162"/>
      <c r="S508" s="162"/>
      <c r="T508" s="162"/>
      <c r="U508" s="162"/>
      <c r="V508" s="162"/>
      <c r="W508" s="162"/>
      <c r="X508" s="162"/>
      <c r="Y508" s="162"/>
      <c r="Z508" s="162"/>
      <c r="AA508" s="162"/>
      <c r="AB508" s="162"/>
    </row>
    <row r="509" s="163" customFormat="true" ht="19.5" hidden="false" customHeight="true" outlineLevel="0" collapsed="false">
      <c r="A509" s="155" t="str">
        <f aca="false">IF(AND('LISTE PRODUITS'!E486="V",'LISTE PRODUITS'!O486="BAL"),'LISTE PRODUITS'!A486,"-")</f>
        <v>-</v>
      </c>
      <c r="B509" s="156" t="str">
        <f aca="false">IF(AND('LISTE PRODUITS'!E486="V",'LISTE PRODUITS'!O486="BAL"),'LISTE PRODUITS'!C486,"-")</f>
        <v>-</v>
      </c>
      <c r="C509" s="157" t="str">
        <f aca="false">IF(AND('LISTE PRODUITS'!E486="V",'LISTE PRODUITS'!O486="BAL"),'LISTE PRODUITS'!D486,"-")</f>
        <v>-</v>
      </c>
      <c r="D509" s="157" t="str">
        <f aca="false">IF(AND('LISTE PRODUITS'!E486="V",'LISTE PRODUITS'!O486="BAL"),'LISTE PRODUITS'!M486,"-")</f>
        <v>-</v>
      </c>
      <c r="E509" s="158" t="str">
        <f aca="false">IF(AND('LISTE PRODUITS'!E486="V",'LISTE PRODUITS'!O486="BAL"),'LISTE PRODUITS'!G486,"-")</f>
        <v>-</v>
      </c>
      <c r="F509" s="159" t="str">
        <f aca="false">IF(AND('LISTE PRODUITS'!E486="V",'LISTE PRODUITS'!O486="BAL"),'LISTE PRODUITS'!I486,"-")</f>
        <v>-</v>
      </c>
      <c r="G509" s="160" t="str">
        <f aca="false">IF(AND('LISTE PRODUITS'!E486="V",'LISTE PRODUITS'!O486="BAL"),'LISTE PRODUITS'!J486,"-")</f>
        <v>-</v>
      </c>
      <c r="H509" s="161" t="str">
        <f aca="false">IF(AND('LISTE PRODUITS'!E486="V",'LISTE PRODUITS'!O486="BAL"),'LISTE PRODUITS'!K486,"-")</f>
        <v>-</v>
      </c>
      <c r="I509" s="162"/>
      <c r="J509" s="162"/>
      <c r="K509" s="162"/>
      <c r="L509" s="162"/>
      <c r="M509" s="162"/>
      <c r="N509" s="162"/>
      <c r="O509" s="162"/>
      <c r="P509" s="162"/>
      <c r="Q509" s="162"/>
      <c r="R509" s="162"/>
      <c r="S509" s="162"/>
      <c r="T509" s="162"/>
      <c r="U509" s="162"/>
      <c r="V509" s="162"/>
      <c r="W509" s="162"/>
      <c r="X509" s="162"/>
      <c r="Y509" s="162"/>
      <c r="Z509" s="162"/>
      <c r="AA509" s="162"/>
      <c r="AB509" s="162"/>
    </row>
    <row r="510" s="163" customFormat="true" ht="19.5" hidden="false" customHeight="true" outlineLevel="0" collapsed="false">
      <c r="A510" s="155" t="str">
        <f aca="false">IF(AND('LISTE PRODUITS'!E487="V",'LISTE PRODUITS'!O487="BAL"),'LISTE PRODUITS'!A487,"-")</f>
        <v>-</v>
      </c>
      <c r="B510" s="156" t="str">
        <f aca="false">IF(AND('LISTE PRODUITS'!E487="V",'LISTE PRODUITS'!O487="BAL"),'LISTE PRODUITS'!C487,"-")</f>
        <v>-</v>
      </c>
      <c r="C510" s="157" t="str">
        <f aca="false">IF(AND('LISTE PRODUITS'!E487="V",'LISTE PRODUITS'!O487="BAL"),'LISTE PRODUITS'!D487,"-")</f>
        <v>-</v>
      </c>
      <c r="D510" s="157" t="str">
        <f aca="false">IF(AND('LISTE PRODUITS'!E487="V",'LISTE PRODUITS'!O487="BAL"),'LISTE PRODUITS'!M487,"-")</f>
        <v>-</v>
      </c>
      <c r="E510" s="158" t="str">
        <f aca="false">IF(AND('LISTE PRODUITS'!E487="V",'LISTE PRODUITS'!O487="BAL"),'LISTE PRODUITS'!G487,"-")</f>
        <v>-</v>
      </c>
      <c r="F510" s="159" t="str">
        <f aca="false">IF(AND('LISTE PRODUITS'!E487="V",'LISTE PRODUITS'!O487="BAL"),'LISTE PRODUITS'!I487,"-")</f>
        <v>-</v>
      </c>
      <c r="G510" s="160" t="str">
        <f aca="false">IF(AND('LISTE PRODUITS'!E487="V",'LISTE PRODUITS'!O487="BAL"),'LISTE PRODUITS'!J487,"-")</f>
        <v>-</v>
      </c>
      <c r="H510" s="161" t="str">
        <f aca="false">IF(AND('LISTE PRODUITS'!E487="V",'LISTE PRODUITS'!O487="BAL"),'LISTE PRODUITS'!K487,"-")</f>
        <v>-</v>
      </c>
      <c r="I510" s="162"/>
      <c r="J510" s="162"/>
      <c r="K510" s="162"/>
      <c r="L510" s="162"/>
      <c r="M510" s="162"/>
      <c r="N510" s="162"/>
      <c r="O510" s="162"/>
      <c r="P510" s="162"/>
      <c r="Q510" s="162"/>
      <c r="R510" s="162"/>
      <c r="S510" s="162"/>
      <c r="T510" s="162"/>
      <c r="U510" s="162"/>
      <c r="V510" s="162"/>
      <c r="W510" s="162"/>
      <c r="X510" s="162"/>
      <c r="Y510" s="162"/>
      <c r="Z510" s="162"/>
      <c r="AA510" s="162"/>
      <c r="AB510" s="162"/>
    </row>
    <row r="511" s="163" customFormat="true" ht="19.5" hidden="false" customHeight="true" outlineLevel="0" collapsed="false">
      <c r="A511" s="155" t="str">
        <f aca="false">IF(AND('LISTE PRODUITS'!E488="V",'LISTE PRODUITS'!O488="BAL"),'LISTE PRODUITS'!A488,"-")</f>
        <v>-</v>
      </c>
      <c r="B511" s="156" t="str">
        <f aca="false">IF(AND('LISTE PRODUITS'!E488="V",'LISTE PRODUITS'!O488="BAL"),'LISTE PRODUITS'!C488,"-")</f>
        <v>-</v>
      </c>
      <c r="C511" s="157" t="str">
        <f aca="false">IF(AND('LISTE PRODUITS'!E488="V",'LISTE PRODUITS'!O488="BAL"),'LISTE PRODUITS'!D488,"-")</f>
        <v>-</v>
      </c>
      <c r="D511" s="157" t="str">
        <f aca="false">IF(AND('LISTE PRODUITS'!E488="V",'LISTE PRODUITS'!O488="BAL"),'LISTE PRODUITS'!M488,"-")</f>
        <v>-</v>
      </c>
      <c r="E511" s="158" t="str">
        <f aca="false">IF(AND('LISTE PRODUITS'!E488="V",'LISTE PRODUITS'!O488="BAL"),'LISTE PRODUITS'!G488,"-")</f>
        <v>-</v>
      </c>
      <c r="F511" s="159" t="str">
        <f aca="false">IF(AND('LISTE PRODUITS'!E488="V",'LISTE PRODUITS'!O488="BAL"),'LISTE PRODUITS'!I488,"-")</f>
        <v>-</v>
      </c>
      <c r="G511" s="160" t="str">
        <f aca="false">IF(AND('LISTE PRODUITS'!E488="V",'LISTE PRODUITS'!O488="BAL"),'LISTE PRODUITS'!J488,"-")</f>
        <v>-</v>
      </c>
      <c r="H511" s="161" t="str">
        <f aca="false">IF(AND('LISTE PRODUITS'!E488="V",'LISTE PRODUITS'!O488="BAL"),'LISTE PRODUITS'!K488,"-")</f>
        <v>-</v>
      </c>
      <c r="I511" s="162"/>
      <c r="J511" s="162"/>
      <c r="K511" s="162"/>
      <c r="L511" s="162"/>
      <c r="M511" s="162"/>
      <c r="N511" s="162"/>
      <c r="O511" s="162"/>
      <c r="P511" s="162"/>
      <c r="Q511" s="162"/>
      <c r="R511" s="162"/>
      <c r="S511" s="162"/>
      <c r="T511" s="162"/>
      <c r="U511" s="162"/>
      <c r="V511" s="162"/>
      <c r="W511" s="162"/>
      <c r="X511" s="162"/>
      <c r="Y511" s="162"/>
      <c r="Z511" s="162"/>
      <c r="AA511" s="162"/>
      <c r="AB511" s="162"/>
    </row>
    <row r="512" s="163" customFormat="true" ht="19.5" hidden="false" customHeight="true" outlineLevel="0" collapsed="false">
      <c r="A512" s="155" t="str">
        <f aca="false">IF(AND('LISTE PRODUITS'!E489="V",'LISTE PRODUITS'!O489="BAL"),'LISTE PRODUITS'!A489,"-")</f>
        <v>-</v>
      </c>
      <c r="B512" s="156" t="str">
        <f aca="false">IF(AND('LISTE PRODUITS'!E489="V",'LISTE PRODUITS'!O489="BAL"),'LISTE PRODUITS'!C489,"-")</f>
        <v>-</v>
      </c>
      <c r="C512" s="157" t="str">
        <f aca="false">IF(AND('LISTE PRODUITS'!E489="V",'LISTE PRODUITS'!O489="BAL"),'LISTE PRODUITS'!D489,"-")</f>
        <v>-</v>
      </c>
      <c r="D512" s="157" t="str">
        <f aca="false">IF(AND('LISTE PRODUITS'!E489="V",'LISTE PRODUITS'!O489="BAL"),'LISTE PRODUITS'!M489,"-")</f>
        <v>-</v>
      </c>
      <c r="E512" s="158" t="str">
        <f aca="false">IF(AND('LISTE PRODUITS'!E489="V",'LISTE PRODUITS'!O489="BAL"),'LISTE PRODUITS'!G489,"-")</f>
        <v>-</v>
      </c>
      <c r="F512" s="159" t="str">
        <f aca="false">IF(AND('LISTE PRODUITS'!E489="V",'LISTE PRODUITS'!O489="BAL"),'LISTE PRODUITS'!I489,"-")</f>
        <v>-</v>
      </c>
      <c r="G512" s="160" t="str">
        <f aca="false">IF(AND('LISTE PRODUITS'!E489="V",'LISTE PRODUITS'!O489="BAL"),'LISTE PRODUITS'!J489,"-")</f>
        <v>-</v>
      </c>
      <c r="H512" s="161" t="str">
        <f aca="false">IF(AND('LISTE PRODUITS'!E489="V",'LISTE PRODUITS'!O489="BAL"),'LISTE PRODUITS'!K489,"-")</f>
        <v>-</v>
      </c>
      <c r="I512" s="162"/>
      <c r="J512" s="162"/>
      <c r="K512" s="162"/>
      <c r="L512" s="162"/>
      <c r="M512" s="162"/>
      <c r="N512" s="162"/>
      <c r="O512" s="162"/>
      <c r="P512" s="162"/>
      <c r="Q512" s="162"/>
      <c r="R512" s="162"/>
      <c r="S512" s="162"/>
      <c r="T512" s="162"/>
      <c r="U512" s="162"/>
      <c r="V512" s="162"/>
      <c r="W512" s="162"/>
      <c r="X512" s="162"/>
      <c r="Y512" s="162"/>
      <c r="Z512" s="162"/>
      <c r="AA512" s="162"/>
      <c r="AB512" s="162"/>
    </row>
    <row r="513" s="163" customFormat="true" ht="19.5" hidden="false" customHeight="true" outlineLevel="0" collapsed="false">
      <c r="A513" s="155" t="str">
        <f aca="false">IF(AND('LISTE PRODUITS'!E490="V",'LISTE PRODUITS'!O490="BAL"),'LISTE PRODUITS'!A490,"-")</f>
        <v>-</v>
      </c>
      <c r="B513" s="156" t="str">
        <f aca="false">IF(AND('LISTE PRODUITS'!E490="V",'LISTE PRODUITS'!O490="BAL"),'LISTE PRODUITS'!C490,"-")</f>
        <v>-</v>
      </c>
      <c r="C513" s="157" t="str">
        <f aca="false">IF(AND('LISTE PRODUITS'!E490="V",'LISTE PRODUITS'!O490="BAL"),'LISTE PRODUITS'!D490,"-")</f>
        <v>-</v>
      </c>
      <c r="D513" s="157" t="str">
        <f aca="false">IF(AND('LISTE PRODUITS'!E490="V",'LISTE PRODUITS'!O490="BAL"),'LISTE PRODUITS'!M490,"-")</f>
        <v>-</v>
      </c>
      <c r="E513" s="158" t="str">
        <f aca="false">IF(AND('LISTE PRODUITS'!E490="V",'LISTE PRODUITS'!O490="BAL"),'LISTE PRODUITS'!G490,"-")</f>
        <v>-</v>
      </c>
      <c r="F513" s="159" t="str">
        <f aca="false">IF(AND('LISTE PRODUITS'!E490="V",'LISTE PRODUITS'!O490="BAL"),'LISTE PRODUITS'!I490,"-")</f>
        <v>-</v>
      </c>
      <c r="G513" s="160" t="str">
        <f aca="false">IF(AND('LISTE PRODUITS'!E490="V",'LISTE PRODUITS'!O490="BAL"),'LISTE PRODUITS'!J490,"-")</f>
        <v>-</v>
      </c>
      <c r="H513" s="161" t="str">
        <f aca="false">IF(AND('LISTE PRODUITS'!E490="V",'LISTE PRODUITS'!O490="BAL"),'LISTE PRODUITS'!K490,"-")</f>
        <v>-</v>
      </c>
      <c r="I513" s="162"/>
      <c r="J513" s="162"/>
      <c r="K513" s="162"/>
      <c r="L513" s="162"/>
      <c r="M513" s="162"/>
      <c r="N513" s="162"/>
      <c r="O513" s="162"/>
      <c r="P513" s="162"/>
      <c r="Q513" s="162"/>
      <c r="R513" s="162"/>
      <c r="S513" s="162"/>
      <c r="T513" s="162"/>
      <c r="U513" s="162"/>
      <c r="V513" s="162"/>
      <c r="W513" s="162"/>
      <c r="X513" s="162"/>
      <c r="Y513" s="162"/>
      <c r="Z513" s="162"/>
      <c r="AA513" s="162"/>
      <c r="AB513" s="162"/>
    </row>
    <row r="514" s="163" customFormat="true" ht="19.5" hidden="false" customHeight="true" outlineLevel="0" collapsed="false">
      <c r="A514" s="155" t="str">
        <f aca="false">IF(AND('LISTE PRODUITS'!E491="V",'LISTE PRODUITS'!O491="BAL"),'LISTE PRODUITS'!A491,"-")</f>
        <v>-</v>
      </c>
      <c r="B514" s="156" t="str">
        <f aca="false">IF(AND('LISTE PRODUITS'!E491="V",'LISTE PRODUITS'!O491="BAL"),'LISTE PRODUITS'!C491,"-")</f>
        <v>-</v>
      </c>
      <c r="C514" s="157" t="str">
        <f aca="false">IF(AND('LISTE PRODUITS'!E491="V",'LISTE PRODUITS'!O491="BAL"),'LISTE PRODUITS'!D491,"-")</f>
        <v>-</v>
      </c>
      <c r="D514" s="157" t="str">
        <f aca="false">IF(AND('LISTE PRODUITS'!E491="V",'LISTE PRODUITS'!O491="BAL"),'LISTE PRODUITS'!M491,"-")</f>
        <v>-</v>
      </c>
      <c r="E514" s="158" t="str">
        <f aca="false">IF(AND('LISTE PRODUITS'!E491="V",'LISTE PRODUITS'!O491="BAL"),'LISTE PRODUITS'!G491,"-")</f>
        <v>-</v>
      </c>
      <c r="F514" s="159" t="str">
        <f aca="false">IF(AND('LISTE PRODUITS'!E491="V",'LISTE PRODUITS'!O491="BAL"),'LISTE PRODUITS'!I491,"-")</f>
        <v>-</v>
      </c>
      <c r="G514" s="160" t="str">
        <f aca="false">IF(AND('LISTE PRODUITS'!E491="V",'LISTE PRODUITS'!O491="BAL"),'LISTE PRODUITS'!J491,"-")</f>
        <v>-</v>
      </c>
      <c r="H514" s="161" t="str">
        <f aca="false">IF(AND('LISTE PRODUITS'!E491="V",'LISTE PRODUITS'!O491="BAL"),'LISTE PRODUITS'!K491,"-")</f>
        <v>-</v>
      </c>
      <c r="I514" s="162"/>
      <c r="J514" s="162"/>
      <c r="K514" s="162"/>
      <c r="L514" s="162"/>
      <c r="M514" s="162"/>
      <c r="N514" s="162"/>
      <c r="O514" s="162"/>
      <c r="P514" s="162"/>
      <c r="Q514" s="162"/>
      <c r="R514" s="162"/>
      <c r="S514" s="162"/>
      <c r="T514" s="162"/>
      <c r="U514" s="162"/>
      <c r="V514" s="162"/>
      <c r="W514" s="162"/>
      <c r="X514" s="162"/>
      <c r="Y514" s="162"/>
      <c r="Z514" s="162"/>
      <c r="AA514" s="162"/>
      <c r="AB514" s="162"/>
    </row>
    <row r="515" s="163" customFormat="true" ht="19.5" hidden="false" customHeight="true" outlineLevel="0" collapsed="false">
      <c r="A515" s="155" t="str">
        <f aca="false">IF(AND('LISTE PRODUITS'!E492="V",'LISTE PRODUITS'!O492="BAL"),'LISTE PRODUITS'!A492,"-")</f>
        <v>-</v>
      </c>
      <c r="B515" s="156" t="str">
        <f aca="false">IF(AND('LISTE PRODUITS'!E492="V",'LISTE PRODUITS'!O492="BAL"),'LISTE PRODUITS'!C492,"-")</f>
        <v>-</v>
      </c>
      <c r="C515" s="157" t="str">
        <f aca="false">IF(AND('LISTE PRODUITS'!E492="V",'LISTE PRODUITS'!O492="BAL"),'LISTE PRODUITS'!D492,"-")</f>
        <v>-</v>
      </c>
      <c r="D515" s="157" t="str">
        <f aca="false">IF(AND('LISTE PRODUITS'!E492="V",'LISTE PRODUITS'!O492="BAL"),'LISTE PRODUITS'!M492,"-")</f>
        <v>-</v>
      </c>
      <c r="E515" s="158" t="str">
        <f aca="false">IF(AND('LISTE PRODUITS'!E492="V",'LISTE PRODUITS'!O492="BAL"),'LISTE PRODUITS'!G492,"-")</f>
        <v>-</v>
      </c>
      <c r="F515" s="159" t="str">
        <f aca="false">IF(AND('LISTE PRODUITS'!E492="V",'LISTE PRODUITS'!O492="BAL"),'LISTE PRODUITS'!I492,"-")</f>
        <v>-</v>
      </c>
      <c r="G515" s="160" t="str">
        <f aca="false">IF(AND('LISTE PRODUITS'!E492="V",'LISTE PRODUITS'!O492="BAL"),'LISTE PRODUITS'!J492,"-")</f>
        <v>-</v>
      </c>
      <c r="H515" s="161" t="str">
        <f aca="false">IF(AND('LISTE PRODUITS'!E492="V",'LISTE PRODUITS'!O492="BAL"),'LISTE PRODUITS'!K492,"-")</f>
        <v>-</v>
      </c>
      <c r="I515" s="162"/>
      <c r="J515" s="162"/>
      <c r="K515" s="162"/>
      <c r="L515" s="162"/>
      <c r="M515" s="162"/>
      <c r="N515" s="162"/>
      <c r="O515" s="162"/>
      <c r="P515" s="162"/>
      <c r="Q515" s="162"/>
      <c r="R515" s="162"/>
      <c r="S515" s="162"/>
      <c r="T515" s="162"/>
      <c r="U515" s="162"/>
      <c r="V515" s="162"/>
      <c r="W515" s="162"/>
      <c r="X515" s="162"/>
      <c r="Y515" s="162"/>
      <c r="Z515" s="162"/>
      <c r="AA515" s="162"/>
      <c r="AB515" s="162"/>
    </row>
    <row r="516" s="163" customFormat="true" ht="19.5" hidden="false" customHeight="true" outlineLevel="0" collapsed="false">
      <c r="A516" s="155" t="str">
        <f aca="false">IF(AND('LISTE PRODUITS'!E493="V",'LISTE PRODUITS'!O493="BAL"),'LISTE PRODUITS'!A493,"-")</f>
        <v>-</v>
      </c>
      <c r="B516" s="156" t="str">
        <f aca="false">IF(AND('LISTE PRODUITS'!E493="V",'LISTE PRODUITS'!O493="BAL"),'LISTE PRODUITS'!C493,"-")</f>
        <v>-</v>
      </c>
      <c r="C516" s="157" t="str">
        <f aca="false">IF(AND('LISTE PRODUITS'!E493="V",'LISTE PRODUITS'!O493="BAL"),'LISTE PRODUITS'!D493,"-")</f>
        <v>-</v>
      </c>
      <c r="D516" s="157" t="str">
        <f aca="false">IF(AND('LISTE PRODUITS'!E493="V",'LISTE PRODUITS'!O493="BAL"),'LISTE PRODUITS'!M493,"-")</f>
        <v>-</v>
      </c>
      <c r="E516" s="158" t="str">
        <f aca="false">IF(AND('LISTE PRODUITS'!E493="V",'LISTE PRODUITS'!O493="BAL"),'LISTE PRODUITS'!G493,"-")</f>
        <v>-</v>
      </c>
      <c r="F516" s="159" t="str">
        <f aca="false">IF(AND('LISTE PRODUITS'!E493="V",'LISTE PRODUITS'!O493="BAL"),'LISTE PRODUITS'!I493,"-")</f>
        <v>-</v>
      </c>
      <c r="G516" s="160" t="str">
        <f aca="false">IF(AND('LISTE PRODUITS'!E493="V",'LISTE PRODUITS'!O493="BAL"),'LISTE PRODUITS'!J493,"-")</f>
        <v>-</v>
      </c>
      <c r="H516" s="161" t="str">
        <f aca="false">IF(AND('LISTE PRODUITS'!E493="V",'LISTE PRODUITS'!O493="BAL"),'LISTE PRODUITS'!K493,"-")</f>
        <v>-</v>
      </c>
      <c r="I516" s="162"/>
      <c r="J516" s="162"/>
      <c r="K516" s="162"/>
      <c r="L516" s="162"/>
      <c r="M516" s="162"/>
      <c r="N516" s="162"/>
      <c r="O516" s="162"/>
      <c r="P516" s="162"/>
      <c r="Q516" s="162"/>
      <c r="R516" s="162"/>
      <c r="S516" s="162"/>
      <c r="T516" s="162"/>
      <c r="U516" s="162"/>
      <c r="V516" s="162"/>
      <c r="W516" s="162"/>
      <c r="X516" s="162"/>
      <c r="Y516" s="162"/>
      <c r="Z516" s="162"/>
      <c r="AA516" s="162"/>
      <c r="AB516" s="162"/>
    </row>
    <row r="517" s="163" customFormat="true" ht="19.5" hidden="false" customHeight="true" outlineLevel="0" collapsed="false">
      <c r="A517" s="155" t="str">
        <f aca="false">IF(AND('LISTE PRODUITS'!E494="V",'LISTE PRODUITS'!O494="BAL"),'LISTE PRODUITS'!A494,"-")</f>
        <v>-</v>
      </c>
      <c r="B517" s="156" t="str">
        <f aca="false">IF(AND('LISTE PRODUITS'!E494="V",'LISTE PRODUITS'!O494="BAL"),'LISTE PRODUITS'!C494,"-")</f>
        <v>-</v>
      </c>
      <c r="C517" s="157" t="str">
        <f aca="false">IF(AND('LISTE PRODUITS'!E494="V",'LISTE PRODUITS'!O494="BAL"),'LISTE PRODUITS'!D494,"-")</f>
        <v>-</v>
      </c>
      <c r="D517" s="157" t="str">
        <f aca="false">IF(AND('LISTE PRODUITS'!E494="V",'LISTE PRODUITS'!O494="BAL"),'LISTE PRODUITS'!M494,"-")</f>
        <v>-</v>
      </c>
      <c r="E517" s="158" t="str">
        <f aca="false">IF(AND('LISTE PRODUITS'!E494="V",'LISTE PRODUITS'!O494="BAL"),'LISTE PRODUITS'!G494,"-")</f>
        <v>-</v>
      </c>
      <c r="F517" s="159" t="str">
        <f aca="false">IF(AND('LISTE PRODUITS'!E494="V",'LISTE PRODUITS'!O494="BAL"),'LISTE PRODUITS'!I494,"-")</f>
        <v>-</v>
      </c>
      <c r="G517" s="160" t="str">
        <f aca="false">IF(AND('LISTE PRODUITS'!E494="V",'LISTE PRODUITS'!O494="BAL"),'LISTE PRODUITS'!J494,"-")</f>
        <v>-</v>
      </c>
      <c r="H517" s="161" t="str">
        <f aca="false">IF(AND('LISTE PRODUITS'!E494="V",'LISTE PRODUITS'!O494="BAL"),'LISTE PRODUITS'!K494,"-")</f>
        <v>-</v>
      </c>
      <c r="I517" s="162"/>
      <c r="J517" s="162"/>
      <c r="K517" s="162"/>
      <c r="L517" s="162"/>
      <c r="M517" s="162"/>
      <c r="N517" s="162"/>
      <c r="O517" s="162"/>
      <c r="P517" s="162"/>
      <c r="Q517" s="162"/>
      <c r="R517" s="162"/>
      <c r="S517" s="162"/>
      <c r="T517" s="162"/>
      <c r="U517" s="162"/>
      <c r="V517" s="162"/>
      <c r="W517" s="162"/>
      <c r="X517" s="162"/>
      <c r="Y517" s="162"/>
      <c r="Z517" s="162"/>
      <c r="AA517" s="162"/>
      <c r="AB517" s="162"/>
    </row>
    <row r="518" s="163" customFormat="true" ht="19.5" hidden="false" customHeight="true" outlineLevel="0" collapsed="false">
      <c r="A518" s="155" t="str">
        <f aca="false">IF(AND('LISTE PRODUITS'!E495="V",'LISTE PRODUITS'!O495="BAL"),'LISTE PRODUITS'!A495,"-")</f>
        <v>-</v>
      </c>
      <c r="B518" s="156" t="str">
        <f aca="false">IF(AND('LISTE PRODUITS'!E495="V",'LISTE PRODUITS'!O495="BAL"),'LISTE PRODUITS'!C495,"-")</f>
        <v>-</v>
      </c>
      <c r="C518" s="157" t="str">
        <f aca="false">IF(AND('LISTE PRODUITS'!E495="V",'LISTE PRODUITS'!O495="BAL"),'LISTE PRODUITS'!D495,"-")</f>
        <v>-</v>
      </c>
      <c r="D518" s="157" t="str">
        <f aca="false">IF(AND('LISTE PRODUITS'!E495="V",'LISTE PRODUITS'!O495="BAL"),'LISTE PRODUITS'!M495,"-")</f>
        <v>-</v>
      </c>
      <c r="E518" s="158" t="str">
        <f aca="false">IF(AND('LISTE PRODUITS'!E495="V",'LISTE PRODUITS'!O495="BAL"),'LISTE PRODUITS'!G495,"-")</f>
        <v>-</v>
      </c>
      <c r="F518" s="159" t="str">
        <f aca="false">IF(AND('LISTE PRODUITS'!E495="V",'LISTE PRODUITS'!O495="BAL"),'LISTE PRODUITS'!I495,"-")</f>
        <v>-</v>
      </c>
      <c r="G518" s="160" t="str">
        <f aca="false">IF(AND('LISTE PRODUITS'!E495="V",'LISTE PRODUITS'!O495="BAL"),'LISTE PRODUITS'!J495,"-")</f>
        <v>-</v>
      </c>
      <c r="H518" s="161" t="str">
        <f aca="false">IF(AND('LISTE PRODUITS'!E495="V",'LISTE PRODUITS'!O495="BAL"),'LISTE PRODUITS'!K495,"-")</f>
        <v>-</v>
      </c>
      <c r="I518" s="162"/>
      <c r="J518" s="162"/>
      <c r="K518" s="162"/>
      <c r="L518" s="162"/>
      <c r="M518" s="162"/>
      <c r="N518" s="162"/>
      <c r="O518" s="162"/>
      <c r="P518" s="162"/>
      <c r="Q518" s="162"/>
      <c r="R518" s="162"/>
      <c r="S518" s="162"/>
      <c r="T518" s="162"/>
      <c r="U518" s="162"/>
      <c r="V518" s="162"/>
      <c r="W518" s="162"/>
      <c r="X518" s="162"/>
      <c r="Y518" s="162"/>
      <c r="Z518" s="162"/>
      <c r="AA518" s="162"/>
      <c r="AB518" s="162"/>
    </row>
    <row r="519" s="163" customFormat="true" ht="19.5" hidden="false" customHeight="true" outlineLevel="0" collapsed="false">
      <c r="A519" s="155" t="str">
        <f aca="false">IF(AND('LISTE PRODUITS'!E496="V",'LISTE PRODUITS'!O496="BAL"),'LISTE PRODUITS'!A496,"-")</f>
        <v>-</v>
      </c>
      <c r="B519" s="156" t="str">
        <f aca="false">IF(AND('LISTE PRODUITS'!E496="V",'LISTE PRODUITS'!O496="BAL"),'LISTE PRODUITS'!C496,"-")</f>
        <v>-</v>
      </c>
      <c r="C519" s="157" t="str">
        <f aca="false">IF(AND('LISTE PRODUITS'!E496="V",'LISTE PRODUITS'!O496="BAL"),'LISTE PRODUITS'!D496,"-")</f>
        <v>-</v>
      </c>
      <c r="D519" s="157" t="str">
        <f aca="false">IF(AND('LISTE PRODUITS'!E496="V",'LISTE PRODUITS'!O496="BAL"),'LISTE PRODUITS'!M496,"-")</f>
        <v>-</v>
      </c>
      <c r="E519" s="158" t="str">
        <f aca="false">IF(AND('LISTE PRODUITS'!E496="V",'LISTE PRODUITS'!O496="BAL"),'LISTE PRODUITS'!G496,"-")</f>
        <v>-</v>
      </c>
      <c r="F519" s="159" t="str">
        <f aca="false">IF(AND('LISTE PRODUITS'!E496="V",'LISTE PRODUITS'!O496="BAL"),'LISTE PRODUITS'!I496,"-")</f>
        <v>-</v>
      </c>
      <c r="G519" s="160" t="str">
        <f aca="false">IF(AND('LISTE PRODUITS'!E496="V",'LISTE PRODUITS'!O496="BAL"),'LISTE PRODUITS'!J496,"-")</f>
        <v>-</v>
      </c>
      <c r="H519" s="161" t="str">
        <f aca="false">IF(AND('LISTE PRODUITS'!E496="V",'LISTE PRODUITS'!O496="BAL"),'LISTE PRODUITS'!K496,"-")</f>
        <v>-</v>
      </c>
      <c r="I519" s="162"/>
      <c r="J519" s="162"/>
      <c r="K519" s="162"/>
      <c r="L519" s="162"/>
      <c r="M519" s="162"/>
      <c r="N519" s="162"/>
      <c r="O519" s="162"/>
      <c r="P519" s="162"/>
      <c r="Q519" s="162"/>
      <c r="R519" s="162"/>
      <c r="S519" s="162"/>
      <c r="T519" s="162"/>
      <c r="U519" s="162"/>
      <c r="V519" s="162"/>
      <c r="W519" s="162"/>
      <c r="X519" s="162"/>
      <c r="Y519" s="162"/>
      <c r="Z519" s="162"/>
      <c r="AA519" s="162"/>
      <c r="AB519" s="162"/>
    </row>
    <row r="520" s="163" customFormat="true" ht="19.5" hidden="false" customHeight="true" outlineLevel="0" collapsed="false">
      <c r="A520" s="155" t="str">
        <f aca="false">IF(AND('LISTE PRODUITS'!E497="V",'LISTE PRODUITS'!O497="BAL"),'LISTE PRODUITS'!A497,"-")</f>
        <v>-</v>
      </c>
      <c r="B520" s="156" t="str">
        <f aca="false">IF(AND('LISTE PRODUITS'!E497="V",'LISTE PRODUITS'!O497="BAL"),'LISTE PRODUITS'!C497,"-")</f>
        <v>-</v>
      </c>
      <c r="C520" s="157" t="str">
        <f aca="false">IF(AND('LISTE PRODUITS'!E497="V",'LISTE PRODUITS'!O497="BAL"),'LISTE PRODUITS'!D497,"-")</f>
        <v>-</v>
      </c>
      <c r="D520" s="157" t="str">
        <f aca="false">IF(AND('LISTE PRODUITS'!E497="V",'LISTE PRODUITS'!O497="BAL"),'LISTE PRODUITS'!M497,"-")</f>
        <v>-</v>
      </c>
      <c r="E520" s="158" t="str">
        <f aca="false">IF(AND('LISTE PRODUITS'!E497="V",'LISTE PRODUITS'!O497="BAL"),'LISTE PRODUITS'!G497,"-")</f>
        <v>-</v>
      </c>
      <c r="F520" s="159" t="str">
        <f aca="false">IF(AND('LISTE PRODUITS'!E497="V",'LISTE PRODUITS'!O497="BAL"),'LISTE PRODUITS'!I497,"-")</f>
        <v>-</v>
      </c>
      <c r="G520" s="160" t="str">
        <f aca="false">IF(AND('LISTE PRODUITS'!E497="V",'LISTE PRODUITS'!O497="BAL"),'LISTE PRODUITS'!J497,"-")</f>
        <v>-</v>
      </c>
      <c r="H520" s="161" t="str">
        <f aca="false">IF(AND('LISTE PRODUITS'!E497="V",'LISTE PRODUITS'!O497="BAL"),'LISTE PRODUITS'!K497,"-")</f>
        <v>-</v>
      </c>
      <c r="I520" s="162"/>
      <c r="J520" s="162"/>
      <c r="K520" s="162"/>
      <c r="L520" s="162"/>
      <c r="M520" s="162"/>
      <c r="N520" s="162"/>
      <c r="O520" s="162"/>
      <c r="P520" s="162"/>
      <c r="Q520" s="162"/>
      <c r="R520" s="162"/>
      <c r="S520" s="162"/>
      <c r="T520" s="162"/>
      <c r="U520" s="162"/>
      <c r="V520" s="162"/>
      <c r="W520" s="162"/>
      <c r="X520" s="162"/>
      <c r="Y520" s="162"/>
      <c r="Z520" s="162"/>
      <c r="AA520" s="162"/>
      <c r="AB520" s="162"/>
    </row>
    <row r="521" s="163" customFormat="true" ht="19.5" hidden="false" customHeight="true" outlineLevel="0" collapsed="false">
      <c r="A521" s="155" t="str">
        <f aca="false">IF(AND('LISTE PRODUITS'!E498="V",'LISTE PRODUITS'!O498="BAL"),'LISTE PRODUITS'!A498,"-")</f>
        <v>-</v>
      </c>
      <c r="B521" s="156" t="str">
        <f aca="false">IF(AND('LISTE PRODUITS'!E498="V",'LISTE PRODUITS'!O498="BAL"),'LISTE PRODUITS'!C498,"-")</f>
        <v>-</v>
      </c>
      <c r="C521" s="157" t="str">
        <f aca="false">IF(AND('LISTE PRODUITS'!E498="V",'LISTE PRODUITS'!O498="BAL"),'LISTE PRODUITS'!D498,"-")</f>
        <v>-</v>
      </c>
      <c r="D521" s="157" t="str">
        <f aca="false">IF(AND('LISTE PRODUITS'!E498="V",'LISTE PRODUITS'!O498="BAL"),'LISTE PRODUITS'!M498,"-")</f>
        <v>-</v>
      </c>
      <c r="E521" s="158" t="str">
        <f aca="false">IF(AND('LISTE PRODUITS'!E498="V",'LISTE PRODUITS'!O498="BAL"),'LISTE PRODUITS'!G498,"-")</f>
        <v>-</v>
      </c>
      <c r="F521" s="159" t="str">
        <f aca="false">IF(AND('LISTE PRODUITS'!E498="V",'LISTE PRODUITS'!O498="BAL"),'LISTE PRODUITS'!I498,"-")</f>
        <v>-</v>
      </c>
      <c r="G521" s="160" t="str">
        <f aca="false">IF(AND('LISTE PRODUITS'!E498="V",'LISTE PRODUITS'!O498="BAL"),'LISTE PRODUITS'!J498,"-")</f>
        <v>-</v>
      </c>
      <c r="H521" s="161" t="str">
        <f aca="false">IF(AND('LISTE PRODUITS'!E498="V",'LISTE PRODUITS'!O498="BAL"),'LISTE PRODUITS'!K498,"-")</f>
        <v>-</v>
      </c>
      <c r="I521" s="162"/>
      <c r="J521" s="162"/>
      <c r="K521" s="162"/>
      <c r="L521" s="162"/>
      <c r="M521" s="162"/>
      <c r="N521" s="162"/>
      <c r="O521" s="162"/>
      <c r="P521" s="162"/>
      <c r="Q521" s="162"/>
      <c r="R521" s="162"/>
      <c r="S521" s="162"/>
      <c r="T521" s="162"/>
      <c r="U521" s="162"/>
      <c r="V521" s="162"/>
      <c r="W521" s="162"/>
      <c r="X521" s="162"/>
      <c r="Y521" s="162"/>
      <c r="Z521" s="162"/>
      <c r="AA521" s="162"/>
      <c r="AB521" s="162"/>
    </row>
    <row r="522" s="163" customFormat="true" ht="19.5" hidden="false" customHeight="true" outlineLevel="0" collapsed="false">
      <c r="A522" s="155" t="str">
        <f aca="false">IF(AND('LISTE PRODUITS'!E499="V",'LISTE PRODUITS'!O499="BAL"),'LISTE PRODUITS'!A499,"-")</f>
        <v>-</v>
      </c>
      <c r="B522" s="156" t="str">
        <f aca="false">IF(AND('LISTE PRODUITS'!E499="V",'LISTE PRODUITS'!O499="BAL"),'LISTE PRODUITS'!C499,"-")</f>
        <v>-</v>
      </c>
      <c r="C522" s="157" t="str">
        <f aca="false">IF(AND('LISTE PRODUITS'!E499="V",'LISTE PRODUITS'!O499="BAL"),'LISTE PRODUITS'!D499,"-")</f>
        <v>-</v>
      </c>
      <c r="D522" s="157" t="str">
        <f aca="false">IF(AND('LISTE PRODUITS'!E499="V",'LISTE PRODUITS'!O499="BAL"),'LISTE PRODUITS'!M499,"-")</f>
        <v>-</v>
      </c>
      <c r="E522" s="158" t="str">
        <f aca="false">IF(AND('LISTE PRODUITS'!E499="V",'LISTE PRODUITS'!O499="BAL"),'LISTE PRODUITS'!G499,"-")</f>
        <v>-</v>
      </c>
      <c r="F522" s="159" t="str">
        <f aca="false">IF(AND('LISTE PRODUITS'!E499="V",'LISTE PRODUITS'!O499="BAL"),'LISTE PRODUITS'!I499,"-")</f>
        <v>-</v>
      </c>
      <c r="G522" s="160" t="str">
        <f aca="false">IF(AND('LISTE PRODUITS'!E499="V",'LISTE PRODUITS'!O499="BAL"),'LISTE PRODUITS'!J499,"-")</f>
        <v>-</v>
      </c>
      <c r="H522" s="161" t="str">
        <f aca="false">IF(AND('LISTE PRODUITS'!E499="V",'LISTE PRODUITS'!O499="BAL"),'LISTE PRODUITS'!K499,"-")</f>
        <v>-</v>
      </c>
      <c r="I522" s="162"/>
      <c r="J522" s="162"/>
      <c r="K522" s="162"/>
      <c r="L522" s="162"/>
      <c r="M522" s="162"/>
      <c r="N522" s="162"/>
      <c r="O522" s="162"/>
      <c r="P522" s="162"/>
      <c r="Q522" s="162"/>
      <c r="R522" s="162"/>
      <c r="S522" s="162"/>
      <c r="T522" s="162"/>
      <c r="U522" s="162"/>
      <c r="V522" s="162"/>
      <c r="W522" s="162"/>
      <c r="X522" s="162"/>
      <c r="Y522" s="162"/>
      <c r="Z522" s="162"/>
      <c r="AA522" s="162"/>
      <c r="AB522" s="162"/>
    </row>
    <row r="523" s="163" customFormat="true" ht="19.5" hidden="false" customHeight="true" outlineLevel="0" collapsed="false">
      <c r="A523" s="155" t="str">
        <f aca="false">IF(AND('LISTE PRODUITS'!E500="V",'LISTE PRODUITS'!O500="BAL"),'LISTE PRODUITS'!A500,"-")</f>
        <v>-</v>
      </c>
      <c r="B523" s="156" t="str">
        <f aca="false">IF(AND('LISTE PRODUITS'!E500="V",'LISTE PRODUITS'!O500="BAL"),'LISTE PRODUITS'!C500,"-")</f>
        <v>-</v>
      </c>
      <c r="C523" s="157" t="str">
        <f aca="false">IF(AND('LISTE PRODUITS'!E500="V",'LISTE PRODUITS'!O500="BAL"),'LISTE PRODUITS'!D500,"-")</f>
        <v>-</v>
      </c>
      <c r="D523" s="157" t="str">
        <f aca="false">IF(AND('LISTE PRODUITS'!E500="V",'LISTE PRODUITS'!O500="BAL"),'LISTE PRODUITS'!M500,"-")</f>
        <v>-</v>
      </c>
      <c r="E523" s="158" t="str">
        <f aca="false">IF(AND('LISTE PRODUITS'!E500="V",'LISTE PRODUITS'!O500="BAL"),'LISTE PRODUITS'!G500,"-")</f>
        <v>-</v>
      </c>
      <c r="F523" s="159" t="str">
        <f aca="false">IF(AND('LISTE PRODUITS'!E500="V",'LISTE PRODUITS'!O500="BAL"),'LISTE PRODUITS'!I500,"-")</f>
        <v>-</v>
      </c>
      <c r="G523" s="160" t="str">
        <f aca="false">IF(AND('LISTE PRODUITS'!E500="V",'LISTE PRODUITS'!O500="BAL"),'LISTE PRODUITS'!J500,"-")</f>
        <v>-</v>
      </c>
      <c r="H523" s="161" t="str">
        <f aca="false">IF(AND('LISTE PRODUITS'!E500="V",'LISTE PRODUITS'!O500="BAL"),'LISTE PRODUITS'!K500,"-")</f>
        <v>-</v>
      </c>
      <c r="I523" s="162"/>
      <c r="J523" s="162"/>
      <c r="K523" s="162"/>
      <c r="L523" s="162"/>
      <c r="M523" s="162"/>
      <c r="N523" s="162"/>
      <c r="O523" s="162"/>
      <c r="P523" s="162"/>
      <c r="Q523" s="162"/>
      <c r="R523" s="162"/>
      <c r="S523" s="162"/>
      <c r="T523" s="162"/>
      <c r="U523" s="162"/>
      <c r="V523" s="162"/>
      <c r="W523" s="162"/>
      <c r="X523" s="162"/>
      <c r="Y523" s="162"/>
      <c r="Z523" s="162"/>
      <c r="AA523" s="162"/>
      <c r="AB523" s="162"/>
    </row>
    <row r="524" s="163" customFormat="true" ht="19.5" hidden="false" customHeight="true" outlineLevel="0" collapsed="false">
      <c r="A524" s="155" t="str">
        <f aca="false">IF(AND('LISTE PRODUITS'!E501="V",'LISTE PRODUITS'!O501="BAL"),'LISTE PRODUITS'!A501,"-")</f>
        <v>-</v>
      </c>
      <c r="B524" s="156" t="str">
        <f aca="false">IF(AND('LISTE PRODUITS'!E501="V",'LISTE PRODUITS'!O501="BAL"),'LISTE PRODUITS'!C501,"-")</f>
        <v>-</v>
      </c>
      <c r="C524" s="157" t="str">
        <f aca="false">IF(AND('LISTE PRODUITS'!E501="V",'LISTE PRODUITS'!O501="BAL"),'LISTE PRODUITS'!D501,"-")</f>
        <v>-</v>
      </c>
      <c r="D524" s="157" t="str">
        <f aca="false">IF(AND('LISTE PRODUITS'!E501="V",'LISTE PRODUITS'!O501="BAL"),'LISTE PRODUITS'!M501,"-")</f>
        <v>-</v>
      </c>
      <c r="E524" s="158" t="str">
        <f aca="false">IF(AND('LISTE PRODUITS'!E501="V",'LISTE PRODUITS'!O501="BAL"),'LISTE PRODUITS'!G501,"-")</f>
        <v>-</v>
      </c>
      <c r="F524" s="159" t="str">
        <f aca="false">IF(AND('LISTE PRODUITS'!E501="V",'LISTE PRODUITS'!O501="BAL"),'LISTE PRODUITS'!I501,"-")</f>
        <v>-</v>
      </c>
      <c r="G524" s="160" t="str">
        <f aca="false">IF(AND('LISTE PRODUITS'!E501="V",'LISTE PRODUITS'!O501="BAL"),'LISTE PRODUITS'!J501,"-")</f>
        <v>-</v>
      </c>
      <c r="H524" s="161" t="str">
        <f aca="false">IF(AND('LISTE PRODUITS'!E501="V",'LISTE PRODUITS'!O501="BAL"),'LISTE PRODUITS'!K501,"-")</f>
        <v>-</v>
      </c>
      <c r="I524" s="162"/>
      <c r="J524" s="162"/>
      <c r="K524" s="162"/>
      <c r="L524" s="162"/>
      <c r="M524" s="162"/>
      <c r="N524" s="162"/>
      <c r="O524" s="162"/>
      <c r="P524" s="162"/>
      <c r="Q524" s="162"/>
      <c r="R524" s="162"/>
      <c r="S524" s="162"/>
      <c r="T524" s="162"/>
      <c r="U524" s="162"/>
      <c r="V524" s="162"/>
      <c r="W524" s="162"/>
      <c r="X524" s="162"/>
      <c r="Y524" s="162"/>
      <c r="Z524" s="162"/>
      <c r="AA524" s="162"/>
      <c r="AB524" s="162"/>
    </row>
    <row r="525" s="163" customFormat="true" ht="19.5" hidden="false" customHeight="true" outlineLevel="0" collapsed="false">
      <c r="A525" s="155" t="str">
        <f aca="false">IF(AND('LISTE PRODUITS'!E502="V",'LISTE PRODUITS'!O502="BAL"),'LISTE PRODUITS'!A502,"-")</f>
        <v>-</v>
      </c>
      <c r="B525" s="156" t="str">
        <f aca="false">IF(AND('LISTE PRODUITS'!E502="V",'LISTE PRODUITS'!O502="BAL"),'LISTE PRODUITS'!C502,"-")</f>
        <v>-</v>
      </c>
      <c r="C525" s="157" t="str">
        <f aca="false">IF(AND('LISTE PRODUITS'!E502="V",'LISTE PRODUITS'!O502="BAL"),'LISTE PRODUITS'!D502,"-")</f>
        <v>-</v>
      </c>
      <c r="D525" s="157" t="str">
        <f aca="false">IF(AND('LISTE PRODUITS'!E502="V",'LISTE PRODUITS'!O502="BAL"),'LISTE PRODUITS'!M502,"-")</f>
        <v>-</v>
      </c>
      <c r="E525" s="158" t="str">
        <f aca="false">IF(AND('LISTE PRODUITS'!E502="V",'LISTE PRODUITS'!O502="BAL"),'LISTE PRODUITS'!G502,"-")</f>
        <v>-</v>
      </c>
      <c r="F525" s="159" t="str">
        <f aca="false">IF(AND('LISTE PRODUITS'!E502="V",'LISTE PRODUITS'!O502="BAL"),'LISTE PRODUITS'!I502,"-")</f>
        <v>-</v>
      </c>
      <c r="G525" s="160" t="str">
        <f aca="false">IF(AND('LISTE PRODUITS'!E502="V",'LISTE PRODUITS'!O502="BAL"),'LISTE PRODUITS'!J502,"-")</f>
        <v>-</v>
      </c>
      <c r="H525" s="161" t="str">
        <f aca="false">IF(AND('LISTE PRODUITS'!E502="V",'LISTE PRODUITS'!O502="BAL"),'LISTE PRODUITS'!K502,"-")</f>
        <v>-</v>
      </c>
      <c r="I525" s="162"/>
      <c r="J525" s="162"/>
      <c r="K525" s="162"/>
      <c r="L525" s="162"/>
      <c r="M525" s="162"/>
      <c r="N525" s="162"/>
      <c r="O525" s="162"/>
      <c r="P525" s="162"/>
      <c r="Q525" s="162"/>
      <c r="R525" s="162"/>
      <c r="S525" s="162"/>
      <c r="T525" s="162"/>
      <c r="U525" s="162"/>
      <c r="V525" s="162"/>
      <c r="W525" s="162"/>
      <c r="X525" s="162"/>
      <c r="Y525" s="162"/>
      <c r="Z525" s="162"/>
      <c r="AA525" s="162"/>
      <c r="AB525" s="162"/>
    </row>
    <row r="526" s="163" customFormat="true" ht="19.5" hidden="false" customHeight="true" outlineLevel="0" collapsed="false">
      <c r="A526" s="155" t="str">
        <f aca="false">IF(AND('LISTE PRODUITS'!E503="V",'LISTE PRODUITS'!O503="BAL"),'LISTE PRODUITS'!A503,"-")</f>
        <v>-</v>
      </c>
      <c r="B526" s="156" t="str">
        <f aca="false">IF(AND('LISTE PRODUITS'!E503="V",'LISTE PRODUITS'!O503="BAL"),'LISTE PRODUITS'!C503,"-")</f>
        <v>-</v>
      </c>
      <c r="C526" s="157" t="str">
        <f aca="false">IF(AND('LISTE PRODUITS'!E503="V",'LISTE PRODUITS'!O503="BAL"),'LISTE PRODUITS'!D503,"-")</f>
        <v>-</v>
      </c>
      <c r="D526" s="157" t="str">
        <f aca="false">IF(AND('LISTE PRODUITS'!E503="V",'LISTE PRODUITS'!O503="BAL"),'LISTE PRODUITS'!M503,"-")</f>
        <v>-</v>
      </c>
      <c r="E526" s="158" t="str">
        <f aca="false">IF(AND('LISTE PRODUITS'!E503="V",'LISTE PRODUITS'!O503="BAL"),'LISTE PRODUITS'!G503,"-")</f>
        <v>-</v>
      </c>
      <c r="F526" s="159" t="str">
        <f aca="false">IF(AND('LISTE PRODUITS'!E503="V",'LISTE PRODUITS'!O503="BAL"),'LISTE PRODUITS'!I503,"-")</f>
        <v>-</v>
      </c>
      <c r="G526" s="160" t="str">
        <f aca="false">IF(AND('LISTE PRODUITS'!E503="V",'LISTE PRODUITS'!O503="BAL"),'LISTE PRODUITS'!J503,"-")</f>
        <v>-</v>
      </c>
      <c r="H526" s="161" t="str">
        <f aca="false">IF(AND('LISTE PRODUITS'!E503="V",'LISTE PRODUITS'!O503="BAL"),'LISTE PRODUITS'!K503,"-")</f>
        <v>-</v>
      </c>
      <c r="I526" s="162"/>
      <c r="J526" s="162"/>
      <c r="K526" s="162"/>
      <c r="L526" s="162"/>
      <c r="M526" s="162"/>
      <c r="N526" s="162"/>
      <c r="O526" s="162"/>
      <c r="P526" s="162"/>
      <c r="Q526" s="162"/>
      <c r="R526" s="162"/>
      <c r="S526" s="162"/>
      <c r="T526" s="162"/>
      <c r="U526" s="162"/>
      <c r="V526" s="162"/>
      <c r="W526" s="162"/>
      <c r="X526" s="162"/>
      <c r="Y526" s="162"/>
      <c r="Z526" s="162"/>
      <c r="AA526" s="162"/>
      <c r="AB526" s="162"/>
    </row>
    <row r="527" s="163" customFormat="true" ht="19.5" hidden="false" customHeight="true" outlineLevel="0" collapsed="false">
      <c r="A527" s="155" t="str">
        <f aca="false">IF(AND('LISTE PRODUITS'!E504="V",'LISTE PRODUITS'!O504="BAL"),'LISTE PRODUITS'!A504,"-")</f>
        <v>-</v>
      </c>
      <c r="B527" s="156" t="str">
        <f aca="false">IF(AND('LISTE PRODUITS'!E504="V",'LISTE PRODUITS'!O504="BAL"),'LISTE PRODUITS'!C504,"-")</f>
        <v>-</v>
      </c>
      <c r="C527" s="157" t="str">
        <f aca="false">IF(AND('LISTE PRODUITS'!E504="V",'LISTE PRODUITS'!O504="BAL"),'LISTE PRODUITS'!D504,"-")</f>
        <v>-</v>
      </c>
      <c r="D527" s="157" t="str">
        <f aca="false">IF(AND('LISTE PRODUITS'!E504="V",'LISTE PRODUITS'!O504="BAL"),'LISTE PRODUITS'!M504,"-")</f>
        <v>-</v>
      </c>
      <c r="E527" s="158" t="str">
        <f aca="false">IF(AND('LISTE PRODUITS'!E504="V",'LISTE PRODUITS'!O504="BAL"),'LISTE PRODUITS'!G504,"-")</f>
        <v>-</v>
      </c>
      <c r="F527" s="159" t="str">
        <f aca="false">IF(AND('LISTE PRODUITS'!E504="V",'LISTE PRODUITS'!O504="BAL"),'LISTE PRODUITS'!I504,"-")</f>
        <v>-</v>
      </c>
      <c r="G527" s="160" t="str">
        <f aca="false">IF(AND('LISTE PRODUITS'!E504="V",'LISTE PRODUITS'!O504="BAL"),'LISTE PRODUITS'!J504,"-")</f>
        <v>-</v>
      </c>
      <c r="H527" s="161" t="str">
        <f aca="false">IF(AND('LISTE PRODUITS'!E504="V",'LISTE PRODUITS'!O504="BAL"),'LISTE PRODUITS'!K504,"-")</f>
        <v>-</v>
      </c>
      <c r="I527" s="162"/>
      <c r="J527" s="162"/>
      <c r="K527" s="162"/>
      <c r="L527" s="162"/>
      <c r="M527" s="162"/>
      <c r="N527" s="162"/>
      <c r="O527" s="162"/>
      <c r="P527" s="162"/>
      <c r="Q527" s="162"/>
      <c r="R527" s="162"/>
      <c r="S527" s="162"/>
      <c r="T527" s="162"/>
      <c r="U527" s="162"/>
      <c r="V527" s="162"/>
      <c r="W527" s="162"/>
      <c r="X527" s="162"/>
      <c r="Y527" s="162"/>
      <c r="Z527" s="162"/>
      <c r="AA527" s="162"/>
      <c r="AB527" s="162"/>
    </row>
    <row r="528" s="163" customFormat="true" ht="19.5" hidden="false" customHeight="true" outlineLevel="0" collapsed="false">
      <c r="A528" s="155" t="str">
        <f aca="false">IF(AND('LISTE PRODUITS'!E505="V",'LISTE PRODUITS'!O505="BAL"),'LISTE PRODUITS'!A505,"-")</f>
        <v>-</v>
      </c>
      <c r="B528" s="156" t="str">
        <f aca="false">IF(AND('LISTE PRODUITS'!E505="V",'LISTE PRODUITS'!O505="BAL"),'LISTE PRODUITS'!C505,"-")</f>
        <v>-</v>
      </c>
      <c r="C528" s="157" t="str">
        <f aca="false">IF(AND('LISTE PRODUITS'!E505="V",'LISTE PRODUITS'!O505="BAL"),'LISTE PRODUITS'!D505,"-")</f>
        <v>-</v>
      </c>
      <c r="D528" s="157" t="str">
        <f aca="false">IF(AND('LISTE PRODUITS'!E505="V",'LISTE PRODUITS'!O505="BAL"),'LISTE PRODUITS'!M505,"-")</f>
        <v>-</v>
      </c>
      <c r="E528" s="158" t="str">
        <f aca="false">IF(AND('LISTE PRODUITS'!E505="V",'LISTE PRODUITS'!O505="BAL"),'LISTE PRODUITS'!G505,"-")</f>
        <v>-</v>
      </c>
      <c r="F528" s="159" t="str">
        <f aca="false">IF(AND('LISTE PRODUITS'!E505="V",'LISTE PRODUITS'!O505="BAL"),'LISTE PRODUITS'!I505,"-")</f>
        <v>-</v>
      </c>
      <c r="G528" s="160" t="str">
        <f aca="false">IF(AND('LISTE PRODUITS'!E505="V",'LISTE PRODUITS'!O505="BAL"),'LISTE PRODUITS'!J505,"-")</f>
        <v>-</v>
      </c>
      <c r="H528" s="161" t="str">
        <f aca="false">IF(AND('LISTE PRODUITS'!E505="V",'LISTE PRODUITS'!O505="BAL"),'LISTE PRODUITS'!K505,"-")</f>
        <v>-</v>
      </c>
      <c r="I528" s="162"/>
      <c r="J528" s="162"/>
      <c r="K528" s="162"/>
      <c r="L528" s="162"/>
      <c r="M528" s="162"/>
      <c r="N528" s="162"/>
      <c r="O528" s="162"/>
      <c r="P528" s="162"/>
      <c r="Q528" s="162"/>
      <c r="R528" s="162"/>
      <c r="S528" s="162"/>
      <c r="T528" s="162"/>
      <c r="U528" s="162"/>
      <c r="V528" s="162"/>
      <c r="W528" s="162"/>
      <c r="X528" s="162"/>
      <c r="Y528" s="162"/>
      <c r="Z528" s="162"/>
      <c r="AA528" s="162"/>
      <c r="AB528" s="162"/>
    </row>
    <row r="529" s="163" customFormat="true" ht="19.5" hidden="false" customHeight="true" outlineLevel="0" collapsed="false">
      <c r="A529" s="155" t="str">
        <f aca="false">IF(AND('LISTE PRODUITS'!E506="V",'LISTE PRODUITS'!O506="BAL"),'LISTE PRODUITS'!A506,"-")</f>
        <v>-</v>
      </c>
      <c r="B529" s="156" t="str">
        <f aca="false">IF(AND('LISTE PRODUITS'!E506="V",'LISTE PRODUITS'!O506="BAL"),'LISTE PRODUITS'!C506,"-")</f>
        <v>-</v>
      </c>
      <c r="C529" s="157" t="str">
        <f aca="false">IF(AND('LISTE PRODUITS'!E506="V",'LISTE PRODUITS'!O506="BAL"),'LISTE PRODUITS'!D506,"-")</f>
        <v>-</v>
      </c>
      <c r="D529" s="157" t="str">
        <f aca="false">IF(AND('LISTE PRODUITS'!E506="V",'LISTE PRODUITS'!O506="BAL"),'LISTE PRODUITS'!M506,"-")</f>
        <v>-</v>
      </c>
      <c r="E529" s="158" t="str">
        <f aca="false">IF(AND('LISTE PRODUITS'!E506="V",'LISTE PRODUITS'!O506="BAL"),'LISTE PRODUITS'!G506,"-")</f>
        <v>-</v>
      </c>
      <c r="F529" s="159" t="str">
        <f aca="false">IF(AND('LISTE PRODUITS'!E506="V",'LISTE PRODUITS'!O506="BAL"),'LISTE PRODUITS'!I506,"-")</f>
        <v>-</v>
      </c>
      <c r="G529" s="160" t="str">
        <f aca="false">IF(AND('LISTE PRODUITS'!E506="V",'LISTE PRODUITS'!O506="BAL"),'LISTE PRODUITS'!J506,"-")</f>
        <v>-</v>
      </c>
      <c r="H529" s="161" t="str">
        <f aca="false">IF(AND('LISTE PRODUITS'!E506="V",'LISTE PRODUITS'!O506="BAL"),'LISTE PRODUITS'!K506,"-")</f>
        <v>-</v>
      </c>
      <c r="I529" s="162"/>
      <c r="J529" s="162"/>
      <c r="K529" s="162"/>
      <c r="L529" s="162"/>
      <c r="M529" s="162"/>
      <c r="N529" s="162"/>
      <c r="O529" s="162"/>
      <c r="P529" s="162"/>
      <c r="Q529" s="162"/>
      <c r="R529" s="162"/>
      <c r="S529" s="162"/>
      <c r="T529" s="162"/>
      <c r="U529" s="162"/>
      <c r="V529" s="162"/>
      <c r="W529" s="162"/>
      <c r="X529" s="162"/>
      <c r="Y529" s="162"/>
      <c r="Z529" s="162"/>
      <c r="AA529" s="162"/>
      <c r="AB529" s="162"/>
    </row>
    <row r="530" s="163" customFormat="true" ht="19.5" hidden="false" customHeight="true" outlineLevel="0" collapsed="false">
      <c r="A530" s="155" t="str">
        <f aca="false">IF(AND('LISTE PRODUITS'!E507="V",'LISTE PRODUITS'!O507="BAL"),'LISTE PRODUITS'!A507,"-")</f>
        <v>-</v>
      </c>
      <c r="B530" s="156" t="str">
        <f aca="false">IF(AND('LISTE PRODUITS'!E507="V",'LISTE PRODUITS'!O507="BAL"),'LISTE PRODUITS'!C507,"-")</f>
        <v>-</v>
      </c>
      <c r="C530" s="157" t="str">
        <f aca="false">IF(AND('LISTE PRODUITS'!E507="V",'LISTE PRODUITS'!O507="BAL"),'LISTE PRODUITS'!D507,"-")</f>
        <v>-</v>
      </c>
      <c r="D530" s="157" t="str">
        <f aca="false">IF(AND('LISTE PRODUITS'!E507="V",'LISTE PRODUITS'!O507="BAL"),'LISTE PRODUITS'!M507,"-")</f>
        <v>-</v>
      </c>
      <c r="E530" s="158" t="str">
        <f aca="false">IF(AND('LISTE PRODUITS'!E507="V",'LISTE PRODUITS'!O507="BAL"),'LISTE PRODUITS'!G507,"-")</f>
        <v>-</v>
      </c>
      <c r="F530" s="159" t="str">
        <f aca="false">IF(AND('LISTE PRODUITS'!E507="V",'LISTE PRODUITS'!O507="BAL"),'LISTE PRODUITS'!I507,"-")</f>
        <v>-</v>
      </c>
      <c r="G530" s="160" t="str">
        <f aca="false">IF(AND('LISTE PRODUITS'!E507="V",'LISTE PRODUITS'!O507="BAL"),'LISTE PRODUITS'!J507,"-")</f>
        <v>-</v>
      </c>
      <c r="H530" s="161" t="str">
        <f aca="false">IF(AND('LISTE PRODUITS'!E507="V",'LISTE PRODUITS'!O507="BAL"),'LISTE PRODUITS'!K507,"-")</f>
        <v>-</v>
      </c>
      <c r="I530" s="162"/>
      <c r="J530" s="162"/>
      <c r="K530" s="162"/>
      <c r="L530" s="162"/>
      <c r="M530" s="162"/>
      <c r="N530" s="162"/>
      <c r="O530" s="162"/>
      <c r="P530" s="162"/>
      <c r="Q530" s="162"/>
      <c r="R530" s="162"/>
      <c r="S530" s="162"/>
      <c r="T530" s="162"/>
      <c r="U530" s="162"/>
      <c r="V530" s="162"/>
      <c r="W530" s="162"/>
      <c r="X530" s="162"/>
      <c r="Y530" s="162"/>
      <c r="Z530" s="162"/>
      <c r="AA530" s="162"/>
      <c r="AB530" s="162"/>
    </row>
    <row r="531" s="163" customFormat="true" ht="19.5" hidden="false" customHeight="true" outlineLevel="0" collapsed="false">
      <c r="A531" s="155" t="str">
        <f aca="false">IF(AND('LISTE PRODUITS'!E508="V",'LISTE PRODUITS'!O508="BAL"),'LISTE PRODUITS'!A508,"-")</f>
        <v>-</v>
      </c>
      <c r="B531" s="156" t="str">
        <f aca="false">IF(AND('LISTE PRODUITS'!E508="V",'LISTE PRODUITS'!O508="BAL"),'LISTE PRODUITS'!C508,"-")</f>
        <v>-</v>
      </c>
      <c r="C531" s="157" t="str">
        <f aca="false">IF(AND('LISTE PRODUITS'!E508="V",'LISTE PRODUITS'!O508="BAL"),'LISTE PRODUITS'!D508,"-")</f>
        <v>-</v>
      </c>
      <c r="D531" s="157" t="str">
        <f aca="false">IF(AND('LISTE PRODUITS'!E508="V",'LISTE PRODUITS'!O508="BAL"),'LISTE PRODUITS'!M508,"-")</f>
        <v>-</v>
      </c>
      <c r="E531" s="158" t="str">
        <f aca="false">IF(AND('LISTE PRODUITS'!E508="V",'LISTE PRODUITS'!O508="BAL"),'LISTE PRODUITS'!G508,"-")</f>
        <v>-</v>
      </c>
      <c r="F531" s="159" t="str">
        <f aca="false">IF(AND('LISTE PRODUITS'!E508="V",'LISTE PRODUITS'!O508="BAL"),'LISTE PRODUITS'!I508,"-")</f>
        <v>-</v>
      </c>
      <c r="G531" s="160" t="str">
        <f aca="false">IF(AND('LISTE PRODUITS'!E508="V",'LISTE PRODUITS'!O508="BAL"),'LISTE PRODUITS'!J508,"-")</f>
        <v>-</v>
      </c>
      <c r="H531" s="161" t="str">
        <f aca="false">IF(AND('LISTE PRODUITS'!E508="V",'LISTE PRODUITS'!O508="BAL"),'LISTE PRODUITS'!K508,"-")</f>
        <v>-</v>
      </c>
      <c r="I531" s="162"/>
      <c r="J531" s="162"/>
      <c r="K531" s="162"/>
      <c r="L531" s="162"/>
      <c r="M531" s="162"/>
      <c r="N531" s="162"/>
      <c r="O531" s="162"/>
      <c r="P531" s="162"/>
      <c r="Q531" s="162"/>
      <c r="R531" s="162"/>
      <c r="S531" s="162"/>
      <c r="T531" s="162"/>
      <c r="U531" s="162"/>
      <c r="V531" s="162"/>
      <c r="W531" s="162"/>
      <c r="X531" s="162"/>
      <c r="Y531" s="162"/>
      <c r="Z531" s="162"/>
      <c r="AA531" s="162"/>
      <c r="AB531" s="162"/>
    </row>
    <row r="532" s="163" customFormat="true" ht="19.5" hidden="false" customHeight="true" outlineLevel="0" collapsed="false">
      <c r="A532" s="155" t="str">
        <f aca="false">IF(AND('LISTE PRODUITS'!E509="V",'LISTE PRODUITS'!O509="BAL"),'LISTE PRODUITS'!A509,"-")</f>
        <v>-</v>
      </c>
      <c r="B532" s="156" t="str">
        <f aca="false">IF(AND('LISTE PRODUITS'!E509="V",'LISTE PRODUITS'!O509="BAL"),'LISTE PRODUITS'!C509,"-")</f>
        <v>-</v>
      </c>
      <c r="C532" s="157" t="str">
        <f aca="false">IF(AND('LISTE PRODUITS'!E509="V",'LISTE PRODUITS'!O509="BAL"),'LISTE PRODUITS'!D509,"-")</f>
        <v>-</v>
      </c>
      <c r="D532" s="157" t="str">
        <f aca="false">IF(AND('LISTE PRODUITS'!E509="V",'LISTE PRODUITS'!O509="BAL"),'LISTE PRODUITS'!M509,"-")</f>
        <v>-</v>
      </c>
      <c r="E532" s="158" t="str">
        <f aca="false">IF(AND('LISTE PRODUITS'!E509="V",'LISTE PRODUITS'!O509="BAL"),'LISTE PRODUITS'!G509,"-")</f>
        <v>-</v>
      </c>
      <c r="F532" s="159" t="str">
        <f aca="false">IF(AND('LISTE PRODUITS'!E509="V",'LISTE PRODUITS'!O509="BAL"),'LISTE PRODUITS'!I509,"-")</f>
        <v>-</v>
      </c>
      <c r="G532" s="160" t="str">
        <f aca="false">IF(AND('LISTE PRODUITS'!E509="V",'LISTE PRODUITS'!O509="BAL"),'LISTE PRODUITS'!J509,"-")</f>
        <v>-</v>
      </c>
      <c r="H532" s="161" t="str">
        <f aca="false">IF(AND('LISTE PRODUITS'!E509="V",'LISTE PRODUITS'!O509="BAL"),'LISTE PRODUITS'!K509,"-")</f>
        <v>-</v>
      </c>
      <c r="I532" s="162"/>
      <c r="J532" s="162"/>
      <c r="K532" s="162"/>
      <c r="L532" s="162"/>
      <c r="M532" s="162"/>
      <c r="N532" s="162"/>
      <c r="O532" s="162"/>
      <c r="P532" s="162"/>
      <c r="Q532" s="162"/>
      <c r="R532" s="162"/>
      <c r="S532" s="162"/>
      <c r="T532" s="162"/>
      <c r="U532" s="162"/>
      <c r="V532" s="162"/>
      <c r="W532" s="162"/>
      <c r="X532" s="162"/>
      <c r="Y532" s="162"/>
      <c r="Z532" s="162"/>
      <c r="AA532" s="162"/>
      <c r="AB532" s="162"/>
    </row>
    <row r="533" s="163" customFormat="true" ht="19.5" hidden="false" customHeight="true" outlineLevel="0" collapsed="false">
      <c r="A533" s="155" t="str">
        <f aca="false">IF(AND('LISTE PRODUITS'!E510="V",'LISTE PRODUITS'!O510="BAL"),'LISTE PRODUITS'!A510,"-")</f>
        <v>-</v>
      </c>
      <c r="B533" s="156" t="str">
        <f aca="false">IF(AND('LISTE PRODUITS'!E510="V",'LISTE PRODUITS'!O510="BAL"),'LISTE PRODUITS'!C510,"-")</f>
        <v>-</v>
      </c>
      <c r="C533" s="157" t="str">
        <f aca="false">IF(AND('LISTE PRODUITS'!E510="V",'LISTE PRODUITS'!O510="BAL"),'LISTE PRODUITS'!D510,"-")</f>
        <v>-</v>
      </c>
      <c r="D533" s="157" t="str">
        <f aca="false">IF(AND('LISTE PRODUITS'!E510="V",'LISTE PRODUITS'!O510="BAL"),'LISTE PRODUITS'!M510,"-")</f>
        <v>-</v>
      </c>
      <c r="E533" s="158" t="str">
        <f aca="false">IF(AND('LISTE PRODUITS'!E510="V",'LISTE PRODUITS'!O510="BAL"),'LISTE PRODUITS'!G510,"-")</f>
        <v>-</v>
      </c>
      <c r="F533" s="159" t="str">
        <f aca="false">IF(AND('LISTE PRODUITS'!E510="V",'LISTE PRODUITS'!O510="BAL"),'LISTE PRODUITS'!I510,"-")</f>
        <v>-</v>
      </c>
      <c r="G533" s="160" t="str">
        <f aca="false">IF(AND('LISTE PRODUITS'!E510="V",'LISTE PRODUITS'!O510="BAL"),'LISTE PRODUITS'!J510,"-")</f>
        <v>-</v>
      </c>
      <c r="H533" s="161" t="str">
        <f aca="false">IF(AND('LISTE PRODUITS'!E510="V",'LISTE PRODUITS'!O510="BAL"),'LISTE PRODUITS'!K510,"-")</f>
        <v>-</v>
      </c>
      <c r="I533" s="162"/>
      <c r="J533" s="162"/>
      <c r="K533" s="162"/>
      <c r="L533" s="162"/>
      <c r="M533" s="162"/>
      <c r="N533" s="162"/>
      <c r="O533" s="162"/>
      <c r="P533" s="162"/>
      <c r="Q533" s="162"/>
      <c r="R533" s="162"/>
      <c r="S533" s="162"/>
      <c r="T533" s="162"/>
      <c r="U533" s="162"/>
      <c r="V533" s="162"/>
      <c r="W533" s="162"/>
      <c r="X533" s="162"/>
      <c r="Y533" s="162"/>
      <c r="Z533" s="162"/>
      <c r="AA533" s="162"/>
      <c r="AB533" s="162"/>
    </row>
    <row r="534" s="163" customFormat="true" ht="19.5" hidden="false" customHeight="true" outlineLevel="0" collapsed="false">
      <c r="A534" s="155" t="str">
        <f aca="false">IF(AND('LISTE PRODUITS'!E511="V",'LISTE PRODUITS'!O511="BAL"),'LISTE PRODUITS'!A511,"-")</f>
        <v>-</v>
      </c>
      <c r="B534" s="156" t="str">
        <f aca="false">IF(AND('LISTE PRODUITS'!E511="V",'LISTE PRODUITS'!O511="BAL"),'LISTE PRODUITS'!C511,"-")</f>
        <v>-</v>
      </c>
      <c r="C534" s="157" t="str">
        <f aca="false">IF(AND('LISTE PRODUITS'!E511="V",'LISTE PRODUITS'!O511="BAL"),'LISTE PRODUITS'!D511,"-")</f>
        <v>-</v>
      </c>
      <c r="D534" s="157" t="str">
        <f aca="false">IF(AND('LISTE PRODUITS'!E511="V",'LISTE PRODUITS'!O511="BAL"),'LISTE PRODUITS'!M511,"-")</f>
        <v>-</v>
      </c>
      <c r="E534" s="158" t="str">
        <f aca="false">IF(AND('LISTE PRODUITS'!E511="V",'LISTE PRODUITS'!O511="BAL"),'LISTE PRODUITS'!G511,"-")</f>
        <v>-</v>
      </c>
      <c r="F534" s="159" t="str">
        <f aca="false">IF(AND('LISTE PRODUITS'!E511="V",'LISTE PRODUITS'!O511="BAL"),'LISTE PRODUITS'!I511,"-")</f>
        <v>-</v>
      </c>
      <c r="G534" s="160" t="str">
        <f aca="false">IF(AND('LISTE PRODUITS'!E511="V",'LISTE PRODUITS'!O511="BAL"),'LISTE PRODUITS'!J511,"-")</f>
        <v>-</v>
      </c>
      <c r="H534" s="161" t="str">
        <f aca="false">IF(AND('LISTE PRODUITS'!E511="V",'LISTE PRODUITS'!O511="BAL"),'LISTE PRODUITS'!K511,"-")</f>
        <v>-</v>
      </c>
      <c r="I534" s="162"/>
      <c r="J534" s="162"/>
      <c r="K534" s="162"/>
      <c r="L534" s="162"/>
      <c r="M534" s="162"/>
      <c r="N534" s="162"/>
      <c r="O534" s="162"/>
      <c r="P534" s="162"/>
      <c r="Q534" s="162"/>
      <c r="R534" s="162"/>
      <c r="S534" s="162"/>
      <c r="T534" s="162"/>
      <c r="U534" s="162"/>
      <c r="V534" s="162"/>
      <c r="W534" s="162"/>
      <c r="X534" s="162"/>
      <c r="Y534" s="162"/>
      <c r="Z534" s="162"/>
      <c r="AA534" s="162"/>
      <c r="AB534" s="162"/>
    </row>
    <row r="535" s="163" customFormat="true" ht="19.5" hidden="false" customHeight="true" outlineLevel="0" collapsed="false">
      <c r="A535" s="155" t="str">
        <f aca="false">IF(AND('LISTE PRODUITS'!E512="V",'LISTE PRODUITS'!O512="BAL"),'LISTE PRODUITS'!A512,"-")</f>
        <v>-</v>
      </c>
      <c r="B535" s="156" t="str">
        <f aca="false">IF(AND('LISTE PRODUITS'!E512="V",'LISTE PRODUITS'!O512="BAL"),'LISTE PRODUITS'!C512,"-")</f>
        <v>-</v>
      </c>
      <c r="C535" s="157" t="str">
        <f aca="false">IF(AND('LISTE PRODUITS'!E512="V",'LISTE PRODUITS'!O512="BAL"),'LISTE PRODUITS'!D512,"-")</f>
        <v>-</v>
      </c>
      <c r="D535" s="157" t="str">
        <f aca="false">IF(AND('LISTE PRODUITS'!E512="V",'LISTE PRODUITS'!O512="BAL"),'LISTE PRODUITS'!M512,"-")</f>
        <v>-</v>
      </c>
      <c r="E535" s="158" t="str">
        <f aca="false">IF(AND('LISTE PRODUITS'!E512="V",'LISTE PRODUITS'!O512="BAL"),'LISTE PRODUITS'!G512,"-")</f>
        <v>-</v>
      </c>
      <c r="F535" s="159" t="str">
        <f aca="false">IF(AND('LISTE PRODUITS'!E512="V",'LISTE PRODUITS'!O512="BAL"),'LISTE PRODUITS'!I512,"-")</f>
        <v>-</v>
      </c>
      <c r="G535" s="160" t="str">
        <f aca="false">IF(AND('LISTE PRODUITS'!E512="V",'LISTE PRODUITS'!O512="BAL"),'LISTE PRODUITS'!J512,"-")</f>
        <v>-</v>
      </c>
      <c r="H535" s="161" t="str">
        <f aca="false">IF(AND('LISTE PRODUITS'!E512="V",'LISTE PRODUITS'!O512="BAL"),'LISTE PRODUITS'!K512,"-")</f>
        <v>-</v>
      </c>
      <c r="I535" s="162"/>
      <c r="J535" s="162"/>
      <c r="K535" s="162"/>
      <c r="L535" s="162"/>
      <c r="M535" s="162"/>
      <c r="N535" s="162"/>
      <c r="O535" s="162"/>
      <c r="P535" s="162"/>
      <c r="Q535" s="162"/>
      <c r="R535" s="162"/>
      <c r="S535" s="162"/>
      <c r="T535" s="162"/>
      <c r="U535" s="162"/>
      <c r="V535" s="162"/>
      <c r="W535" s="162"/>
      <c r="X535" s="162"/>
      <c r="Y535" s="162"/>
      <c r="Z535" s="162"/>
      <c r="AA535" s="162"/>
      <c r="AB535" s="162"/>
    </row>
    <row r="536" s="163" customFormat="true" ht="19.5" hidden="false" customHeight="true" outlineLevel="0" collapsed="false">
      <c r="A536" s="155" t="str">
        <f aca="false">IF(AND('LISTE PRODUITS'!E513="V",'LISTE PRODUITS'!O513="BAL"),'LISTE PRODUITS'!A513,"-")</f>
        <v>-</v>
      </c>
      <c r="B536" s="156" t="str">
        <f aca="false">IF(AND('LISTE PRODUITS'!E513="V",'LISTE PRODUITS'!O513="BAL"),'LISTE PRODUITS'!C513,"-")</f>
        <v>-</v>
      </c>
      <c r="C536" s="157" t="str">
        <f aca="false">IF(AND('LISTE PRODUITS'!E513="V",'LISTE PRODUITS'!O513="BAL"),'LISTE PRODUITS'!D513,"-")</f>
        <v>-</v>
      </c>
      <c r="D536" s="157" t="str">
        <f aca="false">IF(AND('LISTE PRODUITS'!E513="V",'LISTE PRODUITS'!O513="BAL"),'LISTE PRODUITS'!M513,"-")</f>
        <v>-</v>
      </c>
      <c r="E536" s="158" t="str">
        <f aca="false">IF(AND('LISTE PRODUITS'!E513="V",'LISTE PRODUITS'!O513="BAL"),'LISTE PRODUITS'!G513,"-")</f>
        <v>-</v>
      </c>
      <c r="F536" s="159" t="str">
        <f aca="false">IF(AND('LISTE PRODUITS'!E513="V",'LISTE PRODUITS'!O513="BAL"),'LISTE PRODUITS'!I513,"-")</f>
        <v>-</v>
      </c>
      <c r="G536" s="160" t="str">
        <f aca="false">IF(AND('LISTE PRODUITS'!E513="V",'LISTE PRODUITS'!O513="BAL"),'LISTE PRODUITS'!J513,"-")</f>
        <v>-</v>
      </c>
      <c r="H536" s="161" t="str">
        <f aca="false">IF(AND('LISTE PRODUITS'!E513="V",'LISTE PRODUITS'!O513="BAL"),'LISTE PRODUITS'!K513,"-")</f>
        <v>-</v>
      </c>
      <c r="I536" s="162"/>
      <c r="J536" s="162"/>
      <c r="K536" s="162"/>
      <c r="L536" s="162"/>
      <c r="M536" s="162"/>
      <c r="N536" s="162"/>
      <c r="O536" s="162"/>
      <c r="P536" s="162"/>
      <c r="Q536" s="162"/>
      <c r="R536" s="162"/>
      <c r="S536" s="162"/>
      <c r="T536" s="162"/>
      <c r="U536" s="162"/>
      <c r="V536" s="162"/>
      <c r="W536" s="162"/>
      <c r="X536" s="162"/>
      <c r="Y536" s="162"/>
      <c r="Z536" s="162"/>
      <c r="AA536" s="162"/>
      <c r="AB536" s="162"/>
    </row>
    <row r="537" s="163" customFormat="true" ht="19.5" hidden="false" customHeight="true" outlineLevel="0" collapsed="false">
      <c r="A537" s="155" t="str">
        <f aca="false">IF(AND('LISTE PRODUITS'!E514="V",'LISTE PRODUITS'!O514="BAL"),'LISTE PRODUITS'!A514,"-")</f>
        <v>-</v>
      </c>
      <c r="B537" s="156" t="str">
        <f aca="false">IF(AND('LISTE PRODUITS'!E514="V",'LISTE PRODUITS'!O514="BAL"),'LISTE PRODUITS'!C514,"-")</f>
        <v>-</v>
      </c>
      <c r="C537" s="157" t="str">
        <f aca="false">IF(AND('LISTE PRODUITS'!E514="V",'LISTE PRODUITS'!O514="BAL"),'LISTE PRODUITS'!D514,"-")</f>
        <v>-</v>
      </c>
      <c r="D537" s="157" t="str">
        <f aca="false">IF(AND('LISTE PRODUITS'!E514="V",'LISTE PRODUITS'!O514="BAL"),'LISTE PRODUITS'!M514,"-")</f>
        <v>-</v>
      </c>
      <c r="E537" s="158" t="str">
        <f aca="false">IF(AND('LISTE PRODUITS'!E514="V",'LISTE PRODUITS'!O514="BAL"),'LISTE PRODUITS'!G514,"-")</f>
        <v>-</v>
      </c>
      <c r="F537" s="159" t="str">
        <f aca="false">IF(AND('LISTE PRODUITS'!E514="V",'LISTE PRODUITS'!O514="BAL"),'LISTE PRODUITS'!I514,"-")</f>
        <v>-</v>
      </c>
      <c r="G537" s="160" t="str">
        <f aca="false">IF(AND('LISTE PRODUITS'!E514="V",'LISTE PRODUITS'!O514="BAL"),'LISTE PRODUITS'!J514,"-")</f>
        <v>-</v>
      </c>
      <c r="H537" s="161" t="str">
        <f aca="false">IF(AND('LISTE PRODUITS'!E514="V",'LISTE PRODUITS'!O514="BAL"),'LISTE PRODUITS'!K514,"-")</f>
        <v>-</v>
      </c>
      <c r="I537" s="162"/>
      <c r="J537" s="162"/>
      <c r="K537" s="162"/>
      <c r="L537" s="162"/>
      <c r="M537" s="162"/>
      <c r="N537" s="162"/>
      <c r="O537" s="162"/>
      <c r="P537" s="162"/>
      <c r="Q537" s="162"/>
      <c r="R537" s="162"/>
      <c r="S537" s="162"/>
      <c r="T537" s="162"/>
      <c r="U537" s="162"/>
      <c r="V537" s="162"/>
      <c r="W537" s="162"/>
      <c r="X537" s="162"/>
      <c r="Y537" s="162"/>
      <c r="Z537" s="162"/>
      <c r="AA537" s="162"/>
      <c r="AB537" s="162"/>
    </row>
    <row r="538" s="163" customFormat="true" ht="19.5" hidden="false" customHeight="true" outlineLevel="0" collapsed="false">
      <c r="A538" s="155" t="str">
        <f aca="false">IF(AND('LISTE PRODUITS'!E515="V",'LISTE PRODUITS'!O515="BAL"),'LISTE PRODUITS'!A515,"-")</f>
        <v>-</v>
      </c>
      <c r="B538" s="156" t="str">
        <f aca="false">IF(AND('LISTE PRODUITS'!E515="V",'LISTE PRODUITS'!O515="BAL"),'LISTE PRODUITS'!C515,"-")</f>
        <v>-</v>
      </c>
      <c r="C538" s="157" t="str">
        <f aca="false">IF(AND('LISTE PRODUITS'!E515="V",'LISTE PRODUITS'!O515="BAL"),'LISTE PRODUITS'!D515,"-")</f>
        <v>-</v>
      </c>
      <c r="D538" s="157" t="str">
        <f aca="false">IF(AND('LISTE PRODUITS'!E515="V",'LISTE PRODUITS'!O515="BAL"),'LISTE PRODUITS'!M515,"-")</f>
        <v>-</v>
      </c>
      <c r="E538" s="158" t="str">
        <f aca="false">IF(AND('LISTE PRODUITS'!E515="V",'LISTE PRODUITS'!O515="BAL"),'LISTE PRODUITS'!G515,"-")</f>
        <v>-</v>
      </c>
      <c r="F538" s="159" t="str">
        <f aca="false">IF(AND('LISTE PRODUITS'!E515="V",'LISTE PRODUITS'!O515="BAL"),'LISTE PRODUITS'!I515,"-")</f>
        <v>-</v>
      </c>
      <c r="G538" s="160" t="str">
        <f aca="false">IF(AND('LISTE PRODUITS'!E515="V",'LISTE PRODUITS'!O515="BAL"),'LISTE PRODUITS'!J515,"-")</f>
        <v>-</v>
      </c>
      <c r="H538" s="161" t="str">
        <f aca="false">IF(AND('LISTE PRODUITS'!E515="V",'LISTE PRODUITS'!O515="BAL"),'LISTE PRODUITS'!K515,"-")</f>
        <v>-</v>
      </c>
      <c r="I538" s="162"/>
      <c r="J538" s="162"/>
      <c r="K538" s="162"/>
      <c r="L538" s="162"/>
      <c r="M538" s="162"/>
      <c r="N538" s="162"/>
      <c r="O538" s="162"/>
      <c r="P538" s="162"/>
      <c r="Q538" s="162"/>
      <c r="R538" s="162"/>
      <c r="S538" s="162"/>
      <c r="T538" s="162"/>
      <c r="U538" s="162"/>
      <c r="V538" s="162"/>
      <c r="W538" s="162"/>
      <c r="X538" s="162"/>
      <c r="Y538" s="162"/>
      <c r="Z538" s="162"/>
      <c r="AA538" s="162"/>
      <c r="AB538" s="162"/>
    </row>
    <row r="539" s="163" customFormat="true" ht="19.5" hidden="false" customHeight="true" outlineLevel="0" collapsed="false">
      <c r="A539" s="155" t="str">
        <f aca="false">IF(AND('LISTE PRODUITS'!E516="V",'LISTE PRODUITS'!O516="BAL"),'LISTE PRODUITS'!A516,"-")</f>
        <v>-</v>
      </c>
      <c r="B539" s="156" t="str">
        <f aca="false">IF(AND('LISTE PRODUITS'!E516="V",'LISTE PRODUITS'!O516="BAL"),'LISTE PRODUITS'!C516,"-")</f>
        <v>-</v>
      </c>
      <c r="C539" s="157" t="str">
        <f aca="false">IF(AND('LISTE PRODUITS'!E516="V",'LISTE PRODUITS'!O516="BAL"),'LISTE PRODUITS'!D516,"-")</f>
        <v>-</v>
      </c>
      <c r="D539" s="157" t="str">
        <f aca="false">IF(AND('LISTE PRODUITS'!E516="V",'LISTE PRODUITS'!O516="BAL"),'LISTE PRODUITS'!M516,"-")</f>
        <v>-</v>
      </c>
      <c r="E539" s="158" t="str">
        <f aca="false">IF(AND('LISTE PRODUITS'!E516="V",'LISTE PRODUITS'!O516="BAL"),'LISTE PRODUITS'!G516,"-")</f>
        <v>-</v>
      </c>
      <c r="F539" s="159" t="str">
        <f aca="false">IF(AND('LISTE PRODUITS'!E516="V",'LISTE PRODUITS'!O516="BAL"),'LISTE PRODUITS'!I516,"-")</f>
        <v>-</v>
      </c>
      <c r="G539" s="160" t="str">
        <f aca="false">IF(AND('LISTE PRODUITS'!E516="V",'LISTE PRODUITS'!O516="BAL"),'LISTE PRODUITS'!J516,"-")</f>
        <v>-</v>
      </c>
      <c r="H539" s="161" t="str">
        <f aca="false">IF(AND('LISTE PRODUITS'!E516="V",'LISTE PRODUITS'!O516="BAL"),'LISTE PRODUITS'!K516,"-")</f>
        <v>-</v>
      </c>
      <c r="I539" s="162"/>
      <c r="J539" s="162"/>
      <c r="K539" s="162"/>
      <c r="L539" s="162"/>
      <c r="M539" s="162"/>
      <c r="N539" s="162"/>
      <c r="O539" s="162"/>
      <c r="P539" s="162"/>
      <c r="Q539" s="162"/>
      <c r="R539" s="162"/>
      <c r="S539" s="162"/>
      <c r="T539" s="162"/>
      <c r="U539" s="162"/>
      <c r="V539" s="162"/>
      <c r="W539" s="162"/>
      <c r="X539" s="162"/>
      <c r="Y539" s="162"/>
      <c r="Z539" s="162"/>
      <c r="AA539" s="162"/>
      <c r="AB539" s="162"/>
    </row>
    <row r="540" s="163" customFormat="true" ht="19.5" hidden="false" customHeight="true" outlineLevel="0" collapsed="false">
      <c r="A540" s="155" t="str">
        <f aca="false">IF(AND('LISTE PRODUITS'!E517="V",'LISTE PRODUITS'!O517="BAL"),'LISTE PRODUITS'!A517,"-")</f>
        <v>-</v>
      </c>
      <c r="B540" s="156" t="str">
        <f aca="false">IF(AND('LISTE PRODUITS'!E517="V",'LISTE PRODUITS'!O517="BAL"),'LISTE PRODUITS'!C517,"-")</f>
        <v>-</v>
      </c>
      <c r="C540" s="157" t="str">
        <f aca="false">IF(AND('LISTE PRODUITS'!E517="V",'LISTE PRODUITS'!O517="BAL"),'LISTE PRODUITS'!D517,"-")</f>
        <v>-</v>
      </c>
      <c r="D540" s="157" t="str">
        <f aca="false">IF(AND('LISTE PRODUITS'!E517="V",'LISTE PRODUITS'!O517="BAL"),'LISTE PRODUITS'!M517,"-")</f>
        <v>-</v>
      </c>
      <c r="E540" s="158" t="str">
        <f aca="false">IF(AND('LISTE PRODUITS'!E517="V",'LISTE PRODUITS'!O517="BAL"),'LISTE PRODUITS'!G517,"-")</f>
        <v>-</v>
      </c>
      <c r="F540" s="159" t="str">
        <f aca="false">IF(AND('LISTE PRODUITS'!E517="V",'LISTE PRODUITS'!O517="BAL"),'LISTE PRODUITS'!I517,"-")</f>
        <v>-</v>
      </c>
      <c r="G540" s="160" t="str">
        <f aca="false">IF(AND('LISTE PRODUITS'!E517="V",'LISTE PRODUITS'!O517="BAL"),'LISTE PRODUITS'!J517,"-")</f>
        <v>-</v>
      </c>
      <c r="H540" s="161" t="str">
        <f aca="false">IF(AND('LISTE PRODUITS'!E517="V",'LISTE PRODUITS'!O517="BAL"),'LISTE PRODUITS'!K517,"-")</f>
        <v>-</v>
      </c>
      <c r="I540" s="162"/>
      <c r="J540" s="162"/>
      <c r="K540" s="162"/>
      <c r="L540" s="162"/>
      <c r="M540" s="162"/>
      <c r="N540" s="162"/>
      <c r="O540" s="162"/>
      <c r="P540" s="162"/>
      <c r="Q540" s="162"/>
      <c r="R540" s="162"/>
      <c r="S540" s="162"/>
      <c r="T540" s="162"/>
      <c r="U540" s="162"/>
      <c r="V540" s="162"/>
      <c r="W540" s="162"/>
      <c r="X540" s="162"/>
      <c r="Y540" s="162"/>
      <c r="Z540" s="162"/>
      <c r="AA540" s="162"/>
      <c r="AB540" s="162"/>
    </row>
    <row r="541" s="163" customFormat="true" ht="19.5" hidden="false" customHeight="true" outlineLevel="0" collapsed="false">
      <c r="A541" s="155" t="str">
        <f aca="false">IF(AND('LISTE PRODUITS'!E518="V",'LISTE PRODUITS'!O518="BAL"),'LISTE PRODUITS'!A518,"-")</f>
        <v>-</v>
      </c>
      <c r="B541" s="156" t="str">
        <f aca="false">IF(AND('LISTE PRODUITS'!E518="V",'LISTE PRODUITS'!O518="BAL"),'LISTE PRODUITS'!C518,"-")</f>
        <v>-</v>
      </c>
      <c r="C541" s="157" t="str">
        <f aca="false">IF(AND('LISTE PRODUITS'!E518="V",'LISTE PRODUITS'!O518="BAL"),'LISTE PRODUITS'!D518,"-")</f>
        <v>-</v>
      </c>
      <c r="D541" s="157" t="str">
        <f aca="false">IF(AND('LISTE PRODUITS'!E518="V",'LISTE PRODUITS'!O518="BAL"),'LISTE PRODUITS'!M518,"-")</f>
        <v>-</v>
      </c>
      <c r="E541" s="158" t="str">
        <f aca="false">IF(AND('LISTE PRODUITS'!E518="V",'LISTE PRODUITS'!O518="BAL"),'LISTE PRODUITS'!G518,"-")</f>
        <v>-</v>
      </c>
      <c r="F541" s="159" t="str">
        <f aca="false">IF(AND('LISTE PRODUITS'!E518="V",'LISTE PRODUITS'!O518="BAL"),'LISTE PRODUITS'!I518,"-")</f>
        <v>-</v>
      </c>
      <c r="G541" s="160" t="str">
        <f aca="false">IF(AND('LISTE PRODUITS'!E518="V",'LISTE PRODUITS'!O518="BAL"),'LISTE PRODUITS'!J518,"-")</f>
        <v>-</v>
      </c>
      <c r="H541" s="161" t="str">
        <f aca="false">IF(AND('LISTE PRODUITS'!E518="V",'LISTE PRODUITS'!O518="BAL"),'LISTE PRODUITS'!K518,"-")</f>
        <v>-</v>
      </c>
      <c r="I541" s="162"/>
      <c r="J541" s="162"/>
      <c r="K541" s="162"/>
      <c r="L541" s="162"/>
      <c r="M541" s="162"/>
      <c r="N541" s="162"/>
      <c r="O541" s="162"/>
      <c r="P541" s="162"/>
      <c r="Q541" s="162"/>
      <c r="R541" s="162"/>
      <c r="S541" s="162"/>
      <c r="T541" s="162"/>
      <c r="U541" s="162"/>
      <c r="V541" s="162"/>
      <c r="W541" s="162"/>
      <c r="X541" s="162"/>
      <c r="Y541" s="162"/>
      <c r="Z541" s="162"/>
      <c r="AA541" s="162"/>
      <c r="AB541" s="162"/>
    </row>
    <row r="542" s="163" customFormat="true" ht="19.5" hidden="false" customHeight="true" outlineLevel="0" collapsed="false">
      <c r="A542" s="155" t="str">
        <f aca="false">IF(AND('LISTE PRODUITS'!E519="V",'LISTE PRODUITS'!O519="BAL"),'LISTE PRODUITS'!A519,"-")</f>
        <v>-</v>
      </c>
      <c r="B542" s="156" t="str">
        <f aca="false">IF(AND('LISTE PRODUITS'!E519="V",'LISTE PRODUITS'!O519="BAL"),'LISTE PRODUITS'!C519,"-")</f>
        <v>-</v>
      </c>
      <c r="C542" s="157" t="str">
        <f aca="false">IF(AND('LISTE PRODUITS'!E519="V",'LISTE PRODUITS'!O519="BAL"),'LISTE PRODUITS'!D519,"-")</f>
        <v>-</v>
      </c>
      <c r="D542" s="157" t="str">
        <f aca="false">IF(AND('LISTE PRODUITS'!E519="V",'LISTE PRODUITS'!O519="BAL"),'LISTE PRODUITS'!M519,"-")</f>
        <v>-</v>
      </c>
      <c r="E542" s="158" t="str">
        <f aca="false">IF(AND('LISTE PRODUITS'!E519="V",'LISTE PRODUITS'!O519="BAL"),'LISTE PRODUITS'!G519,"-")</f>
        <v>-</v>
      </c>
      <c r="F542" s="159" t="str">
        <f aca="false">IF(AND('LISTE PRODUITS'!E519="V",'LISTE PRODUITS'!O519="BAL"),'LISTE PRODUITS'!I519,"-")</f>
        <v>-</v>
      </c>
      <c r="G542" s="160" t="str">
        <f aca="false">IF(AND('LISTE PRODUITS'!E519="V",'LISTE PRODUITS'!O519="BAL"),'LISTE PRODUITS'!J519,"-")</f>
        <v>-</v>
      </c>
      <c r="H542" s="161" t="str">
        <f aca="false">IF(AND('LISTE PRODUITS'!E519="V",'LISTE PRODUITS'!O519="BAL"),'LISTE PRODUITS'!K519,"-")</f>
        <v>-</v>
      </c>
      <c r="I542" s="162"/>
      <c r="J542" s="162"/>
      <c r="K542" s="162"/>
      <c r="L542" s="162"/>
      <c r="M542" s="162"/>
      <c r="N542" s="162"/>
      <c r="O542" s="162"/>
      <c r="P542" s="162"/>
      <c r="Q542" s="162"/>
      <c r="R542" s="162"/>
      <c r="S542" s="162"/>
      <c r="T542" s="162"/>
      <c r="U542" s="162"/>
      <c r="V542" s="162"/>
      <c r="W542" s="162"/>
      <c r="X542" s="162"/>
      <c r="Y542" s="162"/>
      <c r="Z542" s="162"/>
      <c r="AA542" s="162"/>
      <c r="AB542" s="162"/>
    </row>
    <row r="543" s="163" customFormat="true" ht="19.5" hidden="false" customHeight="true" outlineLevel="0" collapsed="false">
      <c r="A543" s="155" t="str">
        <f aca="false">IF(AND('LISTE PRODUITS'!E520="V",'LISTE PRODUITS'!O520="BAL"),'LISTE PRODUITS'!A520,"-")</f>
        <v>-</v>
      </c>
      <c r="B543" s="156" t="str">
        <f aca="false">IF(AND('LISTE PRODUITS'!E520="V",'LISTE PRODUITS'!O520="BAL"),'LISTE PRODUITS'!C520,"-")</f>
        <v>-</v>
      </c>
      <c r="C543" s="157" t="str">
        <f aca="false">IF(AND('LISTE PRODUITS'!E520="V",'LISTE PRODUITS'!O520="BAL"),'LISTE PRODUITS'!D520,"-")</f>
        <v>-</v>
      </c>
      <c r="D543" s="157" t="str">
        <f aca="false">IF(AND('LISTE PRODUITS'!E520="V",'LISTE PRODUITS'!O520="BAL"),'LISTE PRODUITS'!M520,"-")</f>
        <v>-</v>
      </c>
      <c r="E543" s="158" t="str">
        <f aca="false">IF(AND('LISTE PRODUITS'!E520="V",'LISTE PRODUITS'!O520="BAL"),'LISTE PRODUITS'!G520,"-")</f>
        <v>-</v>
      </c>
      <c r="F543" s="159" t="str">
        <f aca="false">IF(AND('LISTE PRODUITS'!E520="V",'LISTE PRODUITS'!O520="BAL"),'LISTE PRODUITS'!I520,"-")</f>
        <v>-</v>
      </c>
      <c r="G543" s="160" t="str">
        <f aca="false">IF(AND('LISTE PRODUITS'!E520="V",'LISTE PRODUITS'!O520="BAL"),'LISTE PRODUITS'!J520,"-")</f>
        <v>-</v>
      </c>
      <c r="H543" s="161" t="str">
        <f aca="false">IF(AND('LISTE PRODUITS'!E520="V",'LISTE PRODUITS'!O520="BAL"),'LISTE PRODUITS'!K520,"-")</f>
        <v>-</v>
      </c>
      <c r="I543" s="162"/>
      <c r="J543" s="162"/>
      <c r="K543" s="162"/>
      <c r="L543" s="162"/>
      <c r="M543" s="162"/>
      <c r="N543" s="162"/>
      <c r="O543" s="162"/>
      <c r="P543" s="162"/>
      <c r="Q543" s="162"/>
      <c r="R543" s="162"/>
      <c r="S543" s="162"/>
      <c r="T543" s="162"/>
      <c r="U543" s="162"/>
      <c r="V543" s="162"/>
      <c r="W543" s="162"/>
      <c r="X543" s="162"/>
      <c r="Y543" s="162"/>
      <c r="Z543" s="162"/>
      <c r="AA543" s="162"/>
      <c r="AB543" s="162"/>
    </row>
    <row r="544" s="163" customFormat="true" ht="19.5" hidden="false" customHeight="true" outlineLevel="0" collapsed="false">
      <c r="A544" s="155" t="str">
        <f aca="false">IF(AND('LISTE PRODUITS'!E521="V",'LISTE PRODUITS'!O521="BAL"),'LISTE PRODUITS'!A521,"-")</f>
        <v>-</v>
      </c>
      <c r="B544" s="156" t="str">
        <f aca="false">IF(AND('LISTE PRODUITS'!E521="V",'LISTE PRODUITS'!O521="BAL"),'LISTE PRODUITS'!C521,"-")</f>
        <v>-</v>
      </c>
      <c r="C544" s="157" t="str">
        <f aca="false">IF(AND('LISTE PRODUITS'!E521="V",'LISTE PRODUITS'!O521="BAL"),'LISTE PRODUITS'!D521,"-")</f>
        <v>-</v>
      </c>
      <c r="D544" s="157" t="str">
        <f aca="false">IF(AND('LISTE PRODUITS'!E521="V",'LISTE PRODUITS'!O521="BAL"),'LISTE PRODUITS'!M521,"-")</f>
        <v>-</v>
      </c>
      <c r="E544" s="158" t="str">
        <f aca="false">IF(AND('LISTE PRODUITS'!E521="V",'LISTE PRODUITS'!O521="BAL"),'LISTE PRODUITS'!G521,"-")</f>
        <v>-</v>
      </c>
      <c r="F544" s="159" t="str">
        <f aca="false">IF(AND('LISTE PRODUITS'!E521="V",'LISTE PRODUITS'!O521="BAL"),'LISTE PRODUITS'!I521,"-")</f>
        <v>-</v>
      </c>
      <c r="G544" s="160" t="str">
        <f aca="false">IF(AND('LISTE PRODUITS'!E521="V",'LISTE PRODUITS'!O521="BAL"),'LISTE PRODUITS'!J521,"-")</f>
        <v>-</v>
      </c>
      <c r="H544" s="161" t="str">
        <f aca="false">IF(AND('LISTE PRODUITS'!E521="V",'LISTE PRODUITS'!O521="BAL"),'LISTE PRODUITS'!K521,"-")</f>
        <v>-</v>
      </c>
      <c r="I544" s="162"/>
      <c r="J544" s="162"/>
      <c r="K544" s="162"/>
      <c r="L544" s="162"/>
      <c r="M544" s="162"/>
      <c r="N544" s="162"/>
      <c r="O544" s="162"/>
      <c r="P544" s="162"/>
      <c r="Q544" s="162"/>
      <c r="R544" s="162"/>
      <c r="S544" s="162"/>
      <c r="T544" s="162"/>
      <c r="U544" s="162"/>
      <c r="V544" s="162"/>
      <c r="W544" s="162"/>
      <c r="X544" s="162"/>
      <c r="Y544" s="162"/>
      <c r="Z544" s="162"/>
      <c r="AA544" s="162"/>
      <c r="AB544" s="162"/>
    </row>
    <row r="545" s="163" customFormat="true" ht="19.5" hidden="false" customHeight="true" outlineLevel="0" collapsed="false">
      <c r="A545" s="155" t="str">
        <f aca="false">IF(AND('LISTE PRODUITS'!E522="V",'LISTE PRODUITS'!O522="BAL"),'LISTE PRODUITS'!A522,"-")</f>
        <v>-</v>
      </c>
      <c r="B545" s="156" t="str">
        <f aca="false">IF(AND('LISTE PRODUITS'!E522="V",'LISTE PRODUITS'!O522="BAL"),'LISTE PRODUITS'!C522,"-")</f>
        <v>-</v>
      </c>
      <c r="C545" s="157" t="str">
        <f aca="false">IF(AND('LISTE PRODUITS'!E522="V",'LISTE PRODUITS'!O522="BAL"),'LISTE PRODUITS'!D522,"-")</f>
        <v>-</v>
      </c>
      <c r="D545" s="157" t="str">
        <f aca="false">IF(AND('LISTE PRODUITS'!E522="V",'LISTE PRODUITS'!O522="BAL"),'LISTE PRODUITS'!M522,"-")</f>
        <v>-</v>
      </c>
      <c r="E545" s="158" t="str">
        <f aca="false">IF(AND('LISTE PRODUITS'!E522="V",'LISTE PRODUITS'!O522="BAL"),'LISTE PRODUITS'!G522,"-")</f>
        <v>-</v>
      </c>
      <c r="F545" s="159" t="str">
        <f aca="false">IF(AND('LISTE PRODUITS'!E522="V",'LISTE PRODUITS'!O522="BAL"),'LISTE PRODUITS'!I522,"-")</f>
        <v>-</v>
      </c>
      <c r="G545" s="160" t="str">
        <f aca="false">IF(AND('LISTE PRODUITS'!E522="V",'LISTE PRODUITS'!O522="BAL"),'LISTE PRODUITS'!J522,"-")</f>
        <v>-</v>
      </c>
      <c r="H545" s="161" t="str">
        <f aca="false">IF(AND('LISTE PRODUITS'!E522="V",'LISTE PRODUITS'!O522="BAL"),'LISTE PRODUITS'!K522,"-")</f>
        <v>-</v>
      </c>
      <c r="I545" s="162"/>
      <c r="J545" s="162"/>
      <c r="K545" s="162"/>
      <c r="L545" s="162"/>
      <c r="M545" s="162"/>
      <c r="N545" s="162"/>
      <c r="O545" s="162"/>
      <c r="P545" s="162"/>
      <c r="Q545" s="162"/>
      <c r="R545" s="162"/>
      <c r="S545" s="162"/>
      <c r="T545" s="162"/>
      <c r="U545" s="162"/>
      <c r="V545" s="162"/>
      <c r="W545" s="162"/>
      <c r="X545" s="162"/>
      <c r="Y545" s="162"/>
      <c r="Z545" s="162"/>
      <c r="AA545" s="162"/>
      <c r="AB545" s="162"/>
    </row>
    <row r="546" s="163" customFormat="true" ht="19.5" hidden="false" customHeight="true" outlineLevel="0" collapsed="false">
      <c r="A546" s="155" t="str">
        <f aca="false">IF(AND('LISTE PRODUITS'!E523="V",'LISTE PRODUITS'!O523="BAL"),'LISTE PRODUITS'!A523,"-")</f>
        <v>-</v>
      </c>
      <c r="B546" s="156" t="str">
        <f aca="false">IF(AND('LISTE PRODUITS'!E523="V",'LISTE PRODUITS'!O523="BAL"),'LISTE PRODUITS'!C523,"-")</f>
        <v>-</v>
      </c>
      <c r="C546" s="157" t="str">
        <f aca="false">IF(AND('LISTE PRODUITS'!E523="V",'LISTE PRODUITS'!O523="BAL"),'LISTE PRODUITS'!D523,"-")</f>
        <v>-</v>
      </c>
      <c r="D546" s="157" t="str">
        <f aca="false">IF(AND('LISTE PRODUITS'!E523="V",'LISTE PRODUITS'!O523="BAL"),'LISTE PRODUITS'!M523,"-")</f>
        <v>-</v>
      </c>
      <c r="E546" s="158" t="str">
        <f aca="false">IF(AND('LISTE PRODUITS'!E523="V",'LISTE PRODUITS'!O523="BAL"),'LISTE PRODUITS'!G523,"-")</f>
        <v>-</v>
      </c>
      <c r="F546" s="159" t="str">
        <f aca="false">IF(AND('LISTE PRODUITS'!E523="V",'LISTE PRODUITS'!O523="BAL"),'LISTE PRODUITS'!I523,"-")</f>
        <v>-</v>
      </c>
      <c r="G546" s="160" t="str">
        <f aca="false">IF(AND('LISTE PRODUITS'!E523="V",'LISTE PRODUITS'!O523="BAL"),'LISTE PRODUITS'!J523,"-")</f>
        <v>-</v>
      </c>
      <c r="H546" s="161" t="str">
        <f aca="false">IF(AND('LISTE PRODUITS'!E523="V",'LISTE PRODUITS'!O523="BAL"),'LISTE PRODUITS'!K523,"-")</f>
        <v>-</v>
      </c>
      <c r="I546" s="162"/>
      <c r="J546" s="162"/>
      <c r="K546" s="162"/>
      <c r="L546" s="162"/>
      <c r="M546" s="162"/>
      <c r="N546" s="162"/>
      <c r="O546" s="162"/>
      <c r="P546" s="162"/>
      <c r="Q546" s="162"/>
      <c r="R546" s="162"/>
      <c r="S546" s="162"/>
      <c r="T546" s="162"/>
      <c r="U546" s="162"/>
      <c r="V546" s="162"/>
      <c r="W546" s="162"/>
      <c r="X546" s="162"/>
      <c r="Y546" s="162"/>
      <c r="Z546" s="162"/>
      <c r="AA546" s="162"/>
      <c r="AB546" s="162"/>
    </row>
    <row r="547" s="163" customFormat="true" ht="19.5" hidden="false" customHeight="true" outlineLevel="0" collapsed="false">
      <c r="A547" s="155" t="str">
        <f aca="false">IF(AND('LISTE PRODUITS'!E524="V",'LISTE PRODUITS'!O524="BAL"),'LISTE PRODUITS'!A524,"-")</f>
        <v>-</v>
      </c>
      <c r="B547" s="156" t="str">
        <f aca="false">IF(AND('LISTE PRODUITS'!E524="V",'LISTE PRODUITS'!O524="BAL"),'LISTE PRODUITS'!C524,"-")</f>
        <v>-</v>
      </c>
      <c r="C547" s="157" t="str">
        <f aca="false">IF(AND('LISTE PRODUITS'!E524="V",'LISTE PRODUITS'!O524="BAL"),'LISTE PRODUITS'!D524,"-")</f>
        <v>-</v>
      </c>
      <c r="D547" s="157" t="str">
        <f aca="false">IF(AND('LISTE PRODUITS'!E524="V",'LISTE PRODUITS'!O524="BAL"),'LISTE PRODUITS'!M524,"-")</f>
        <v>-</v>
      </c>
      <c r="E547" s="158" t="str">
        <f aca="false">IF(AND('LISTE PRODUITS'!E524="V",'LISTE PRODUITS'!O524="BAL"),'LISTE PRODUITS'!G524,"-")</f>
        <v>-</v>
      </c>
      <c r="F547" s="159" t="str">
        <f aca="false">IF(AND('LISTE PRODUITS'!E524="V",'LISTE PRODUITS'!O524="BAL"),'LISTE PRODUITS'!I524,"-")</f>
        <v>-</v>
      </c>
      <c r="G547" s="160" t="str">
        <f aca="false">IF(AND('LISTE PRODUITS'!E524="V",'LISTE PRODUITS'!O524="BAL"),'LISTE PRODUITS'!J524,"-")</f>
        <v>-</v>
      </c>
      <c r="H547" s="161" t="str">
        <f aca="false">IF(AND('LISTE PRODUITS'!E524="V",'LISTE PRODUITS'!O524="BAL"),'LISTE PRODUITS'!K524,"-")</f>
        <v>-</v>
      </c>
      <c r="I547" s="162"/>
      <c r="J547" s="162"/>
      <c r="K547" s="162"/>
      <c r="L547" s="162"/>
      <c r="M547" s="162"/>
      <c r="N547" s="162"/>
      <c r="O547" s="162"/>
      <c r="P547" s="162"/>
      <c r="Q547" s="162"/>
      <c r="R547" s="162"/>
      <c r="S547" s="162"/>
      <c r="T547" s="162"/>
      <c r="U547" s="162"/>
      <c r="V547" s="162"/>
      <c r="W547" s="162"/>
      <c r="X547" s="162"/>
      <c r="Y547" s="162"/>
      <c r="Z547" s="162"/>
      <c r="AA547" s="162"/>
      <c r="AB547" s="162"/>
    </row>
    <row r="548" s="163" customFormat="true" ht="19.5" hidden="false" customHeight="true" outlineLevel="0" collapsed="false">
      <c r="A548" s="155" t="str">
        <f aca="false">IF(AND('LISTE PRODUITS'!E525="V",'LISTE PRODUITS'!O525="BAL"),'LISTE PRODUITS'!A525,"-")</f>
        <v>-</v>
      </c>
      <c r="B548" s="156" t="str">
        <f aca="false">IF(AND('LISTE PRODUITS'!E525="V",'LISTE PRODUITS'!O525="BAL"),'LISTE PRODUITS'!C525,"-")</f>
        <v>-</v>
      </c>
      <c r="C548" s="157" t="str">
        <f aca="false">IF(AND('LISTE PRODUITS'!E525="V",'LISTE PRODUITS'!O525="BAL"),'LISTE PRODUITS'!D525,"-")</f>
        <v>-</v>
      </c>
      <c r="D548" s="157" t="str">
        <f aca="false">IF(AND('LISTE PRODUITS'!E525="V",'LISTE PRODUITS'!O525="BAL"),'LISTE PRODUITS'!M525,"-")</f>
        <v>-</v>
      </c>
      <c r="E548" s="158" t="str">
        <f aca="false">IF(AND('LISTE PRODUITS'!E525="V",'LISTE PRODUITS'!O525="BAL"),'LISTE PRODUITS'!G525,"-")</f>
        <v>-</v>
      </c>
      <c r="F548" s="159" t="str">
        <f aca="false">IF(AND('LISTE PRODUITS'!E525="V",'LISTE PRODUITS'!O525="BAL"),'LISTE PRODUITS'!I525,"-")</f>
        <v>-</v>
      </c>
      <c r="G548" s="160" t="str">
        <f aca="false">IF(AND('LISTE PRODUITS'!E525="V",'LISTE PRODUITS'!O525="BAL"),'LISTE PRODUITS'!J525,"-")</f>
        <v>-</v>
      </c>
      <c r="H548" s="161" t="str">
        <f aca="false">IF(AND('LISTE PRODUITS'!E525="V",'LISTE PRODUITS'!O525="BAL"),'LISTE PRODUITS'!K525,"-")</f>
        <v>-</v>
      </c>
      <c r="I548" s="162"/>
      <c r="J548" s="162"/>
      <c r="K548" s="162"/>
      <c r="L548" s="162"/>
      <c r="M548" s="162"/>
      <c r="N548" s="162"/>
      <c r="O548" s="162"/>
      <c r="P548" s="162"/>
      <c r="Q548" s="162"/>
      <c r="R548" s="162"/>
      <c r="S548" s="162"/>
      <c r="T548" s="162"/>
      <c r="U548" s="162"/>
      <c r="V548" s="162"/>
      <c r="W548" s="162"/>
      <c r="X548" s="162"/>
      <c r="Y548" s="162"/>
      <c r="Z548" s="162"/>
      <c r="AA548" s="162"/>
      <c r="AB548" s="162"/>
    </row>
    <row r="549" s="163" customFormat="true" ht="19.5" hidden="false" customHeight="true" outlineLevel="0" collapsed="false">
      <c r="A549" s="155" t="str">
        <f aca="false">IF(AND('LISTE PRODUITS'!E526="V",'LISTE PRODUITS'!O526="BAL"),'LISTE PRODUITS'!A526,"-")</f>
        <v>-</v>
      </c>
      <c r="B549" s="156" t="str">
        <f aca="false">IF(AND('LISTE PRODUITS'!E526="V",'LISTE PRODUITS'!O526="BAL"),'LISTE PRODUITS'!C526,"-")</f>
        <v>-</v>
      </c>
      <c r="C549" s="157" t="str">
        <f aca="false">IF(AND('LISTE PRODUITS'!E526="V",'LISTE PRODUITS'!O526="BAL"),'LISTE PRODUITS'!D526,"-")</f>
        <v>-</v>
      </c>
      <c r="D549" s="157" t="str">
        <f aca="false">IF(AND('LISTE PRODUITS'!E526="V",'LISTE PRODUITS'!O526="BAL"),'LISTE PRODUITS'!M526,"-")</f>
        <v>-</v>
      </c>
      <c r="E549" s="158" t="str">
        <f aca="false">IF(AND('LISTE PRODUITS'!E526="V",'LISTE PRODUITS'!O526="BAL"),'LISTE PRODUITS'!G526,"-")</f>
        <v>-</v>
      </c>
      <c r="F549" s="159" t="str">
        <f aca="false">IF(AND('LISTE PRODUITS'!E526="V",'LISTE PRODUITS'!O526="BAL"),'LISTE PRODUITS'!I526,"-")</f>
        <v>-</v>
      </c>
      <c r="G549" s="160" t="str">
        <f aca="false">IF(AND('LISTE PRODUITS'!E526="V",'LISTE PRODUITS'!O526="BAL"),'LISTE PRODUITS'!J526,"-")</f>
        <v>-</v>
      </c>
      <c r="H549" s="161" t="str">
        <f aca="false">IF(AND('LISTE PRODUITS'!E526="V",'LISTE PRODUITS'!O526="BAL"),'LISTE PRODUITS'!K526,"-")</f>
        <v>-</v>
      </c>
      <c r="I549" s="162"/>
      <c r="J549" s="162"/>
      <c r="K549" s="162"/>
      <c r="L549" s="162"/>
      <c r="M549" s="162"/>
      <c r="N549" s="162"/>
      <c r="O549" s="162"/>
      <c r="P549" s="162"/>
      <c r="Q549" s="162"/>
      <c r="R549" s="162"/>
      <c r="S549" s="162"/>
      <c r="T549" s="162"/>
      <c r="U549" s="162"/>
      <c r="V549" s="162"/>
      <c r="W549" s="162"/>
      <c r="X549" s="162"/>
      <c r="Y549" s="162"/>
      <c r="Z549" s="162"/>
      <c r="AA549" s="162"/>
      <c r="AB549" s="162"/>
    </row>
    <row r="550" s="163" customFormat="true" ht="19.5" hidden="false" customHeight="true" outlineLevel="0" collapsed="false">
      <c r="A550" s="155" t="str">
        <f aca="false">IF(AND('LISTE PRODUITS'!E527="V",'LISTE PRODUITS'!O527="BAL"),'LISTE PRODUITS'!A527,"-")</f>
        <v>-</v>
      </c>
      <c r="B550" s="156" t="str">
        <f aca="false">IF(AND('LISTE PRODUITS'!E527="V",'LISTE PRODUITS'!O527="BAL"),'LISTE PRODUITS'!C527,"-")</f>
        <v>-</v>
      </c>
      <c r="C550" s="157" t="str">
        <f aca="false">IF(AND('LISTE PRODUITS'!E527="V",'LISTE PRODUITS'!O527="BAL"),'LISTE PRODUITS'!D527,"-")</f>
        <v>-</v>
      </c>
      <c r="D550" s="157" t="str">
        <f aca="false">IF(AND('LISTE PRODUITS'!E527="V",'LISTE PRODUITS'!O527="BAL"),'LISTE PRODUITS'!M527,"-")</f>
        <v>-</v>
      </c>
      <c r="E550" s="158" t="str">
        <f aca="false">IF(AND('LISTE PRODUITS'!E527="V",'LISTE PRODUITS'!O527="BAL"),'LISTE PRODUITS'!G527,"-")</f>
        <v>-</v>
      </c>
      <c r="F550" s="159" t="str">
        <f aca="false">IF(AND('LISTE PRODUITS'!E527="V",'LISTE PRODUITS'!O527="BAL"),'LISTE PRODUITS'!I527,"-")</f>
        <v>-</v>
      </c>
      <c r="G550" s="160" t="str">
        <f aca="false">IF(AND('LISTE PRODUITS'!E527="V",'LISTE PRODUITS'!O527="BAL"),'LISTE PRODUITS'!J527,"-")</f>
        <v>-</v>
      </c>
      <c r="H550" s="161" t="str">
        <f aca="false">IF(AND('LISTE PRODUITS'!E527="V",'LISTE PRODUITS'!O527="BAL"),'LISTE PRODUITS'!K527,"-")</f>
        <v>-</v>
      </c>
      <c r="I550" s="162"/>
      <c r="J550" s="162"/>
      <c r="K550" s="162"/>
      <c r="L550" s="162"/>
      <c r="M550" s="162"/>
      <c r="N550" s="162"/>
      <c r="O550" s="162"/>
      <c r="P550" s="162"/>
      <c r="Q550" s="162"/>
      <c r="R550" s="162"/>
      <c r="S550" s="162"/>
      <c r="T550" s="162"/>
      <c r="U550" s="162"/>
      <c r="V550" s="162"/>
      <c r="W550" s="162"/>
      <c r="X550" s="162"/>
      <c r="Y550" s="162"/>
      <c r="Z550" s="162"/>
      <c r="AA550" s="162"/>
      <c r="AB550" s="162"/>
    </row>
    <row r="551" s="163" customFormat="true" ht="19.5" hidden="false" customHeight="true" outlineLevel="0" collapsed="false">
      <c r="A551" s="155" t="str">
        <f aca="false">IF(AND('LISTE PRODUITS'!E528="V",'LISTE PRODUITS'!O528="BAL"),'LISTE PRODUITS'!A528,"-")</f>
        <v>-</v>
      </c>
      <c r="B551" s="156" t="str">
        <f aca="false">IF(AND('LISTE PRODUITS'!E528="V",'LISTE PRODUITS'!O528="BAL"),'LISTE PRODUITS'!C528,"-")</f>
        <v>-</v>
      </c>
      <c r="C551" s="157" t="str">
        <f aca="false">IF(AND('LISTE PRODUITS'!E528="V",'LISTE PRODUITS'!O528="BAL"),'LISTE PRODUITS'!D528,"-")</f>
        <v>-</v>
      </c>
      <c r="D551" s="157" t="str">
        <f aca="false">IF(AND('LISTE PRODUITS'!E528="V",'LISTE PRODUITS'!O528="BAL"),'LISTE PRODUITS'!M528,"-")</f>
        <v>-</v>
      </c>
      <c r="E551" s="158" t="str">
        <f aca="false">IF(AND('LISTE PRODUITS'!E528="V",'LISTE PRODUITS'!O528="BAL"),'LISTE PRODUITS'!G528,"-")</f>
        <v>-</v>
      </c>
      <c r="F551" s="159" t="str">
        <f aca="false">IF(AND('LISTE PRODUITS'!E528="V",'LISTE PRODUITS'!O528="BAL"),'LISTE PRODUITS'!I528,"-")</f>
        <v>-</v>
      </c>
      <c r="G551" s="160" t="str">
        <f aca="false">IF(AND('LISTE PRODUITS'!E528="V",'LISTE PRODUITS'!O528="BAL"),'LISTE PRODUITS'!J528,"-")</f>
        <v>-</v>
      </c>
      <c r="H551" s="161" t="str">
        <f aca="false">IF(AND('LISTE PRODUITS'!E528="V",'LISTE PRODUITS'!O528="BAL"),'LISTE PRODUITS'!K528,"-")</f>
        <v>-</v>
      </c>
      <c r="I551" s="162"/>
      <c r="J551" s="162"/>
      <c r="K551" s="162"/>
      <c r="L551" s="162"/>
      <c r="M551" s="162"/>
      <c r="N551" s="162"/>
      <c r="O551" s="162"/>
      <c r="P551" s="162"/>
      <c r="Q551" s="162"/>
      <c r="R551" s="162"/>
      <c r="S551" s="162"/>
      <c r="T551" s="162"/>
      <c r="U551" s="162"/>
      <c r="V551" s="162"/>
      <c r="W551" s="162"/>
      <c r="X551" s="162"/>
      <c r="Y551" s="162"/>
      <c r="Z551" s="162"/>
      <c r="AA551" s="162"/>
      <c r="AB551" s="162"/>
    </row>
    <row r="552" s="163" customFormat="true" ht="19.5" hidden="false" customHeight="true" outlineLevel="0" collapsed="false">
      <c r="A552" s="155" t="str">
        <f aca="false">IF(AND('LISTE PRODUITS'!E529="V",'LISTE PRODUITS'!O529="BAL"),'LISTE PRODUITS'!A529,"-")</f>
        <v>-</v>
      </c>
      <c r="B552" s="156" t="str">
        <f aca="false">IF(AND('LISTE PRODUITS'!E529="V",'LISTE PRODUITS'!O529="BAL"),'LISTE PRODUITS'!C529,"-")</f>
        <v>-</v>
      </c>
      <c r="C552" s="157" t="str">
        <f aca="false">IF(AND('LISTE PRODUITS'!E529="V",'LISTE PRODUITS'!O529="BAL"),'LISTE PRODUITS'!D529,"-")</f>
        <v>-</v>
      </c>
      <c r="D552" s="157" t="str">
        <f aca="false">IF(AND('LISTE PRODUITS'!E529="V",'LISTE PRODUITS'!O529="BAL"),'LISTE PRODUITS'!M529,"-")</f>
        <v>-</v>
      </c>
      <c r="E552" s="158" t="str">
        <f aca="false">IF(AND('LISTE PRODUITS'!E529="V",'LISTE PRODUITS'!O529="BAL"),'LISTE PRODUITS'!G529,"-")</f>
        <v>-</v>
      </c>
      <c r="F552" s="159" t="str">
        <f aca="false">IF(AND('LISTE PRODUITS'!E529="V",'LISTE PRODUITS'!O529="BAL"),'LISTE PRODUITS'!I529,"-")</f>
        <v>-</v>
      </c>
      <c r="G552" s="160" t="str">
        <f aca="false">IF(AND('LISTE PRODUITS'!E529="V",'LISTE PRODUITS'!O529="BAL"),'LISTE PRODUITS'!J529,"-")</f>
        <v>-</v>
      </c>
      <c r="H552" s="161" t="str">
        <f aca="false">IF(AND('LISTE PRODUITS'!E529="V",'LISTE PRODUITS'!O529="BAL"),'LISTE PRODUITS'!K529,"-")</f>
        <v>-</v>
      </c>
      <c r="I552" s="162"/>
      <c r="J552" s="162"/>
      <c r="K552" s="162"/>
      <c r="L552" s="162"/>
      <c r="M552" s="162"/>
      <c r="N552" s="162"/>
      <c r="O552" s="162"/>
      <c r="P552" s="162"/>
      <c r="Q552" s="162"/>
      <c r="R552" s="162"/>
      <c r="S552" s="162"/>
      <c r="T552" s="162"/>
      <c r="U552" s="162"/>
      <c r="V552" s="162"/>
      <c r="W552" s="162"/>
      <c r="X552" s="162"/>
      <c r="Y552" s="162"/>
      <c r="Z552" s="162"/>
      <c r="AA552" s="162"/>
      <c r="AB552" s="162"/>
    </row>
    <row r="553" s="163" customFormat="true" ht="19.5" hidden="false" customHeight="true" outlineLevel="0" collapsed="false">
      <c r="A553" s="155" t="str">
        <f aca="false">IF(AND('LISTE PRODUITS'!E530="V",'LISTE PRODUITS'!O530="BAL"),'LISTE PRODUITS'!A530,"-")</f>
        <v>-</v>
      </c>
      <c r="B553" s="156" t="str">
        <f aca="false">IF(AND('LISTE PRODUITS'!E530="V",'LISTE PRODUITS'!O530="BAL"),'LISTE PRODUITS'!C530,"-")</f>
        <v>-</v>
      </c>
      <c r="C553" s="157" t="str">
        <f aca="false">IF(AND('LISTE PRODUITS'!E530="V",'LISTE PRODUITS'!O530="BAL"),'LISTE PRODUITS'!D530,"-")</f>
        <v>-</v>
      </c>
      <c r="D553" s="157" t="str">
        <f aca="false">IF(AND('LISTE PRODUITS'!E530="V",'LISTE PRODUITS'!O530="BAL"),'LISTE PRODUITS'!M530,"-")</f>
        <v>-</v>
      </c>
      <c r="E553" s="158" t="str">
        <f aca="false">IF(AND('LISTE PRODUITS'!E530="V",'LISTE PRODUITS'!O530="BAL"),'LISTE PRODUITS'!G530,"-")</f>
        <v>-</v>
      </c>
      <c r="F553" s="159" t="str">
        <f aca="false">IF(AND('LISTE PRODUITS'!E530="V",'LISTE PRODUITS'!O530="BAL"),'LISTE PRODUITS'!I530,"-")</f>
        <v>-</v>
      </c>
      <c r="G553" s="160" t="str">
        <f aca="false">IF(AND('LISTE PRODUITS'!E530="V",'LISTE PRODUITS'!O530="BAL"),'LISTE PRODUITS'!J530,"-")</f>
        <v>-</v>
      </c>
      <c r="H553" s="161" t="str">
        <f aca="false">IF(AND('LISTE PRODUITS'!E530="V",'LISTE PRODUITS'!O530="BAL"),'LISTE PRODUITS'!K530,"-")</f>
        <v>-</v>
      </c>
      <c r="I553" s="162"/>
      <c r="J553" s="162"/>
      <c r="K553" s="162"/>
      <c r="L553" s="162"/>
      <c r="M553" s="162"/>
      <c r="N553" s="162"/>
      <c r="O553" s="162"/>
      <c r="P553" s="162"/>
      <c r="Q553" s="162"/>
      <c r="R553" s="162"/>
      <c r="S553" s="162"/>
      <c r="T553" s="162"/>
      <c r="U553" s="162"/>
      <c r="V553" s="162"/>
      <c r="W553" s="162"/>
      <c r="X553" s="162"/>
      <c r="Y553" s="162"/>
      <c r="Z553" s="162"/>
      <c r="AA553" s="162"/>
      <c r="AB553" s="162"/>
    </row>
    <row r="554" s="163" customFormat="true" ht="19.5" hidden="false" customHeight="true" outlineLevel="0" collapsed="false">
      <c r="A554" s="155" t="str">
        <f aca="false">IF(AND('LISTE PRODUITS'!E531="V",'LISTE PRODUITS'!O531="BAL"),'LISTE PRODUITS'!A531,"-")</f>
        <v>-</v>
      </c>
      <c r="B554" s="156" t="str">
        <f aca="false">IF(AND('LISTE PRODUITS'!E531="V",'LISTE PRODUITS'!O531="BAL"),'LISTE PRODUITS'!C531,"-")</f>
        <v>-</v>
      </c>
      <c r="C554" s="157" t="str">
        <f aca="false">IF(AND('LISTE PRODUITS'!E531="V",'LISTE PRODUITS'!O531="BAL"),'LISTE PRODUITS'!D531,"-")</f>
        <v>-</v>
      </c>
      <c r="D554" s="157" t="str">
        <f aca="false">IF(AND('LISTE PRODUITS'!E531="V",'LISTE PRODUITS'!O531="BAL"),'LISTE PRODUITS'!M531,"-")</f>
        <v>-</v>
      </c>
      <c r="E554" s="158" t="str">
        <f aca="false">IF(AND('LISTE PRODUITS'!E531="V",'LISTE PRODUITS'!O531="BAL"),'LISTE PRODUITS'!G531,"-")</f>
        <v>-</v>
      </c>
      <c r="F554" s="159" t="str">
        <f aca="false">IF(AND('LISTE PRODUITS'!E531="V",'LISTE PRODUITS'!O531="BAL"),'LISTE PRODUITS'!I531,"-")</f>
        <v>-</v>
      </c>
      <c r="G554" s="160" t="str">
        <f aca="false">IF(AND('LISTE PRODUITS'!E531="V",'LISTE PRODUITS'!O531="BAL"),'LISTE PRODUITS'!J531,"-")</f>
        <v>-</v>
      </c>
      <c r="H554" s="161" t="str">
        <f aca="false">IF(AND('LISTE PRODUITS'!E531="V",'LISTE PRODUITS'!O531="BAL"),'LISTE PRODUITS'!K531,"-")</f>
        <v>-</v>
      </c>
      <c r="I554" s="162"/>
      <c r="J554" s="162"/>
      <c r="K554" s="162"/>
      <c r="L554" s="162"/>
      <c r="M554" s="162"/>
      <c r="N554" s="162"/>
      <c r="O554" s="162"/>
      <c r="P554" s="162"/>
      <c r="Q554" s="162"/>
      <c r="R554" s="162"/>
      <c r="S554" s="162"/>
      <c r="T554" s="162"/>
      <c r="U554" s="162"/>
      <c r="V554" s="162"/>
      <c r="W554" s="162"/>
      <c r="X554" s="162"/>
      <c r="Y554" s="162"/>
      <c r="Z554" s="162"/>
      <c r="AA554" s="162"/>
      <c r="AB554" s="162"/>
    </row>
    <row r="555" s="163" customFormat="true" ht="19.5" hidden="false" customHeight="true" outlineLevel="0" collapsed="false">
      <c r="A555" s="155" t="str">
        <f aca="false">IF(AND('LISTE PRODUITS'!E532="V",'LISTE PRODUITS'!O532="BAL"),'LISTE PRODUITS'!A532,"-")</f>
        <v>-</v>
      </c>
      <c r="B555" s="156" t="str">
        <f aca="false">IF(AND('LISTE PRODUITS'!E532="V",'LISTE PRODUITS'!O532="BAL"),'LISTE PRODUITS'!C532,"-")</f>
        <v>-</v>
      </c>
      <c r="C555" s="157" t="str">
        <f aca="false">IF(AND('LISTE PRODUITS'!E532="V",'LISTE PRODUITS'!O532="BAL"),'LISTE PRODUITS'!D532,"-")</f>
        <v>-</v>
      </c>
      <c r="D555" s="157" t="str">
        <f aca="false">IF(AND('LISTE PRODUITS'!E532="V",'LISTE PRODUITS'!O532="BAL"),'LISTE PRODUITS'!M532,"-")</f>
        <v>-</v>
      </c>
      <c r="E555" s="158" t="str">
        <f aca="false">IF(AND('LISTE PRODUITS'!E532="V",'LISTE PRODUITS'!O532="BAL"),'LISTE PRODUITS'!G532,"-")</f>
        <v>-</v>
      </c>
      <c r="F555" s="159" t="str">
        <f aca="false">IF(AND('LISTE PRODUITS'!E532="V",'LISTE PRODUITS'!O532="BAL"),'LISTE PRODUITS'!I532,"-")</f>
        <v>-</v>
      </c>
      <c r="G555" s="160" t="str">
        <f aca="false">IF(AND('LISTE PRODUITS'!E532="V",'LISTE PRODUITS'!O532="BAL"),'LISTE PRODUITS'!J532,"-")</f>
        <v>-</v>
      </c>
      <c r="H555" s="161" t="str">
        <f aca="false">IF(AND('LISTE PRODUITS'!E532="V",'LISTE PRODUITS'!O532="BAL"),'LISTE PRODUITS'!K532,"-")</f>
        <v>-</v>
      </c>
      <c r="I555" s="162"/>
      <c r="J555" s="162"/>
      <c r="K555" s="162"/>
      <c r="L555" s="162"/>
      <c r="M555" s="162"/>
      <c r="N555" s="162"/>
      <c r="O555" s="162"/>
      <c r="P555" s="162"/>
      <c r="Q555" s="162"/>
      <c r="R555" s="162"/>
      <c r="S555" s="162"/>
      <c r="T555" s="162"/>
      <c r="U555" s="162"/>
      <c r="V555" s="162"/>
      <c r="W555" s="162"/>
      <c r="X555" s="162"/>
      <c r="Y555" s="162"/>
      <c r="Z555" s="162"/>
      <c r="AA555" s="162"/>
      <c r="AB555" s="162"/>
    </row>
    <row r="556" s="163" customFormat="true" ht="19.5" hidden="false" customHeight="true" outlineLevel="0" collapsed="false">
      <c r="A556" s="155" t="str">
        <f aca="false">IF(AND('LISTE PRODUITS'!E533="V",'LISTE PRODUITS'!O533="BAL"),'LISTE PRODUITS'!A533,"-")</f>
        <v>-</v>
      </c>
      <c r="B556" s="156" t="str">
        <f aca="false">IF(AND('LISTE PRODUITS'!E533="V",'LISTE PRODUITS'!O533="BAL"),'LISTE PRODUITS'!C533,"-")</f>
        <v>-</v>
      </c>
      <c r="C556" s="157" t="str">
        <f aca="false">IF(AND('LISTE PRODUITS'!E533="V",'LISTE PRODUITS'!O533="BAL"),'LISTE PRODUITS'!D533,"-")</f>
        <v>-</v>
      </c>
      <c r="D556" s="157" t="str">
        <f aca="false">IF(AND('LISTE PRODUITS'!E533="V",'LISTE PRODUITS'!O533="BAL"),'LISTE PRODUITS'!M533,"-")</f>
        <v>-</v>
      </c>
      <c r="E556" s="158" t="str">
        <f aca="false">IF(AND('LISTE PRODUITS'!E533="V",'LISTE PRODUITS'!O533="BAL"),'LISTE PRODUITS'!G533,"-")</f>
        <v>-</v>
      </c>
      <c r="F556" s="159" t="str">
        <f aca="false">IF(AND('LISTE PRODUITS'!E533="V",'LISTE PRODUITS'!O533="BAL"),'LISTE PRODUITS'!I533,"-")</f>
        <v>-</v>
      </c>
      <c r="G556" s="160" t="str">
        <f aca="false">IF(AND('LISTE PRODUITS'!E533="V",'LISTE PRODUITS'!O533="BAL"),'LISTE PRODUITS'!J533,"-")</f>
        <v>-</v>
      </c>
      <c r="H556" s="161" t="str">
        <f aca="false">IF(AND('LISTE PRODUITS'!E533="V",'LISTE PRODUITS'!O533="BAL"),'LISTE PRODUITS'!K533,"-")</f>
        <v>-</v>
      </c>
      <c r="I556" s="162"/>
      <c r="J556" s="162"/>
      <c r="K556" s="162"/>
      <c r="L556" s="162"/>
      <c r="M556" s="162"/>
      <c r="N556" s="162"/>
      <c r="O556" s="162"/>
      <c r="P556" s="162"/>
      <c r="Q556" s="162"/>
      <c r="R556" s="162"/>
      <c r="S556" s="162"/>
      <c r="T556" s="162"/>
      <c r="U556" s="162"/>
      <c r="V556" s="162"/>
      <c r="W556" s="162"/>
      <c r="X556" s="162"/>
      <c r="Y556" s="162"/>
      <c r="Z556" s="162"/>
      <c r="AA556" s="162"/>
      <c r="AB556" s="162"/>
    </row>
    <row r="557" s="163" customFormat="true" ht="19.5" hidden="false" customHeight="true" outlineLevel="0" collapsed="false">
      <c r="A557" s="155" t="str">
        <f aca="false">IF(AND('LISTE PRODUITS'!E534="V",'LISTE PRODUITS'!O534="BAL"),'LISTE PRODUITS'!A534,"-")</f>
        <v>-</v>
      </c>
      <c r="B557" s="156" t="str">
        <f aca="false">IF(AND('LISTE PRODUITS'!E534="V",'LISTE PRODUITS'!O534="BAL"),'LISTE PRODUITS'!C534,"-")</f>
        <v>-</v>
      </c>
      <c r="C557" s="157" t="str">
        <f aca="false">IF(AND('LISTE PRODUITS'!E534="V",'LISTE PRODUITS'!O534="BAL"),'LISTE PRODUITS'!D534,"-")</f>
        <v>-</v>
      </c>
      <c r="D557" s="157" t="str">
        <f aca="false">IF(AND('LISTE PRODUITS'!E534="V",'LISTE PRODUITS'!O534="BAL"),'LISTE PRODUITS'!M534,"-")</f>
        <v>-</v>
      </c>
      <c r="E557" s="158" t="str">
        <f aca="false">IF(AND('LISTE PRODUITS'!E534="V",'LISTE PRODUITS'!O534="BAL"),'LISTE PRODUITS'!G534,"-")</f>
        <v>-</v>
      </c>
      <c r="F557" s="159" t="str">
        <f aca="false">IF(AND('LISTE PRODUITS'!E534="V",'LISTE PRODUITS'!O534="BAL"),'LISTE PRODUITS'!I534,"-")</f>
        <v>-</v>
      </c>
      <c r="G557" s="160" t="str">
        <f aca="false">IF(AND('LISTE PRODUITS'!E534="V",'LISTE PRODUITS'!O534="BAL"),'LISTE PRODUITS'!J534,"-")</f>
        <v>-</v>
      </c>
      <c r="H557" s="161" t="str">
        <f aca="false">IF(AND('LISTE PRODUITS'!E534="V",'LISTE PRODUITS'!O534="BAL"),'LISTE PRODUITS'!K534,"-")</f>
        <v>-</v>
      </c>
      <c r="I557" s="162"/>
      <c r="J557" s="162"/>
      <c r="K557" s="162"/>
      <c r="L557" s="162"/>
      <c r="M557" s="162"/>
      <c r="N557" s="162"/>
      <c r="O557" s="162"/>
      <c r="P557" s="162"/>
      <c r="Q557" s="162"/>
      <c r="R557" s="162"/>
      <c r="S557" s="162"/>
      <c r="T557" s="162"/>
      <c r="U557" s="162"/>
      <c r="V557" s="162"/>
      <c r="W557" s="162"/>
      <c r="X557" s="162"/>
      <c r="Y557" s="162"/>
      <c r="Z557" s="162"/>
      <c r="AA557" s="162"/>
      <c r="AB557" s="162"/>
    </row>
    <row r="558" s="163" customFormat="true" ht="19.5" hidden="false" customHeight="true" outlineLevel="0" collapsed="false">
      <c r="A558" s="155" t="str">
        <f aca="false">IF(AND('LISTE PRODUITS'!E535="V",'LISTE PRODUITS'!O535="BAL"),'LISTE PRODUITS'!A535,"-")</f>
        <v>-</v>
      </c>
      <c r="B558" s="156" t="str">
        <f aca="false">IF(AND('LISTE PRODUITS'!E535="V",'LISTE PRODUITS'!O535="BAL"),'LISTE PRODUITS'!C535,"-")</f>
        <v>-</v>
      </c>
      <c r="C558" s="157" t="str">
        <f aca="false">IF(AND('LISTE PRODUITS'!E535="V",'LISTE PRODUITS'!O535="BAL"),'LISTE PRODUITS'!D535,"-")</f>
        <v>-</v>
      </c>
      <c r="D558" s="157" t="str">
        <f aca="false">IF(AND('LISTE PRODUITS'!E535="V",'LISTE PRODUITS'!O535="BAL"),'LISTE PRODUITS'!M535,"-")</f>
        <v>-</v>
      </c>
      <c r="E558" s="158" t="str">
        <f aca="false">IF(AND('LISTE PRODUITS'!E535="V",'LISTE PRODUITS'!O535="BAL"),'LISTE PRODUITS'!G535,"-")</f>
        <v>-</v>
      </c>
      <c r="F558" s="159" t="str">
        <f aca="false">IF(AND('LISTE PRODUITS'!E535="V",'LISTE PRODUITS'!O535="BAL"),'LISTE PRODUITS'!I535,"-")</f>
        <v>-</v>
      </c>
      <c r="G558" s="160" t="str">
        <f aca="false">IF(AND('LISTE PRODUITS'!E535="V",'LISTE PRODUITS'!O535="BAL"),'LISTE PRODUITS'!J535,"-")</f>
        <v>-</v>
      </c>
      <c r="H558" s="161" t="str">
        <f aca="false">IF(AND('LISTE PRODUITS'!E535="V",'LISTE PRODUITS'!O535="BAL"),'LISTE PRODUITS'!K535,"-")</f>
        <v>-</v>
      </c>
      <c r="I558" s="162"/>
      <c r="J558" s="162"/>
      <c r="K558" s="162"/>
      <c r="L558" s="162"/>
      <c r="M558" s="162"/>
      <c r="N558" s="162"/>
      <c r="O558" s="162"/>
      <c r="P558" s="162"/>
      <c r="Q558" s="162"/>
      <c r="R558" s="162"/>
      <c r="S558" s="162"/>
      <c r="T558" s="162"/>
      <c r="U558" s="162"/>
      <c r="V558" s="162"/>
      <c r="W558" s="162"/>
      <c r="X558" s="162"/>
      <c r="Y558" s="162"/>
      <c r="Z558" s="162"/>
      <c r="AA558" s="162"/>
      <c r="AB558" s="162"/>
    </row>
    <row r="559" s="163" customFormat="true" ht="19.5" hidden="false" customHeight="true" outlineLevel="0" collapsed="false">
      <c r="A559" s="155" t="str">
        <f aca="false">IF(AND('LISTE PRODUITS'!E536="V",'LISTE PRODUITS'!O536="BAL"),'LISTE PRODUITS'!A536,"-")</f>
        <v>-</v>
      </c>
      <c r="B559" s="156" t="str">
        <f aca="false">IF(AND('LISTE PRODUITS'!E536="V",'LISTE PRODUITS'!O536="BAL"),'LISTE PRODUITS'!C536,"-")</f>
        <v>-</v>
      </c>
      <c r="C559" s="157" t="str">
        <f aca="false">IF(AND('LISTE PRODUITS'!E536="V",'LISTE PRODUITS'!O536="BAL"),'LISTE PRODUITS'!D536,"-")</f>
        <v>-</v>
      </c>
      <c r="D559" s="157" t="str">
        <f aca="false">IF(AND('LISTE PRODUITS'!E536="V",'LISTE PRODUITS'!O536="BAL"),'LISTE PRODUITS'!M536,"-")</f>
        <v>-</v>
      </c>
      <c r="E559" s="158" t="str">
        <f aca="false">IF(AND('LISTE PRODUITS'!E536="V",'LISTE PRODUITS'!O536="BAL"),'LISTE PRODUITS'!G536,"-")</f>
        <v>-</v>
      </c>
      <c r="F559" s="159" t="str">
        <f aca="false">IF(AND('LISTE PRODUITS'!E536="V",'LISTE PRODUITS'!O536="BAL"),'LISTE PRODUITS'!I536,"-")</f>
        <v>-</v>
      </c>
      <c r="G559" s="160" t="str">
        <f aca="false">IF(AND('LISTE PRODUITS'!E536="V",'LISTE PRODUITS'!O536="BAL"),'LISTE PRODUITS'!J536,"-")</f>
        <v>-</v>
      </c>
      <c r="H559" s="161" t="str">
        <f aca="false">IF(AND('LISTE PRODUITS'!E536="V",'LISTE PRODUITS'!O536="BAL"),'LISTE PRODUITS'!K536,"-")</f>
        <v>-</v>
      </c>
      <c r="I559" s="162"/>
      <c r="J559" s="162"/>
      <c r="K559" s="162"/>
      <c r="L559" s="162"/>
      <c r="M559" s="162"/>
      <c r="N559" s="162"/>
      <c r="O559" s="162"/>
      <c r="P559" s="162"/>
      <c r="Q559" s="162"/>
      <c r="R559" s="162"/>
      <c r="S559" s="162"/>
      <c r="T559" s="162"/>
      <c r="U559" s="162"/>
      <c r="V559" s="162"/>
      <c r="W559" s="162"/>
      <c r="X559" s="162"/>
      <c r="Y559" s="162"/>
      <c r="Z559" s="162"/>
      <c r="AA559" s="162"/>
      <c r="AB559" s="162"/>
    </row>
    <row r="560" s="163" customFormat="true" ht="19.5" hidden="false" customHeight="true" outlineLevel="0" collapsed="false">
      <c r="A560" s="155" t="str">
        <f aca="false">IF(AND('LISTE PRODUITS'!E537="V",'LISTE PRODUITS'!O537="BAL"),'LISTE PRODUITS'!A537,"-")</f>
        <v>-</v>
      </c>
      <c r="B560" s="156" t="str">
        <f aca="false">IF(AND('LISTE PRODUITS'!E537="V",'LISTE PRODUITS'!O537="BAL"),'LISTE PRODUITS'!C537,"-")</f>
        <v>-</v>
      </c>
      <c r="C560" s="157" t="str">
        <f aca="false">IF(AND('LISTE PRODUITS'!E537="V",'LISTE PRODUITS'!O537="BAL"),'LISTE PRODUITS'!D537,"-")</f>
        <v>-</v>
      </c>
      <c r="D560" s="157" t="str">
        <f aca="false">IF(AND('LISTE PRODUITS'!E537="V",'LISTE PRODUITS'!O537="BAL"),'LISTE PRODUITS'!M537,"-")</f>
        <v>-</v>
      </c>
      <c r="E560" s="158" t="str">
        <f aca="false">IF(AND('LISTE PRODUITS'!E537="V",'LISTE PRODUITS'!O537="BAL"),'LISTE PRODUITS'!G537,"-")</f>
        <v>-</v>
      </c>
      <c r="F560" s="159" t="str">
        <f aca="false">IF(AND('LISTE PRODUITS'!E537="V",'LISTE PRODUITS'!O537="BAL"),'LISTE PRODUITS'!I537,"-")</f>
        <v>-</v>
      </c>
      <c r="G560" s="160" t="str">
        <f aca="false">IF(AND('LISTE PRODUITS'!E537="V",'LISTE PRODUITS'!O537="BAL"),'LISTE PRODUITS'!J537,"-")</f>
        <v>-</v>
      </c>
      <c r="H560" s="161" t="str">
        <f aca="false">IF(AND('LISTE PRODUITS'!E537="V",'LISTE PRODUITS'!O537="BAL"),'LISTE PRODUITS'!K537,"-")</f>
        <v>-</v>
      </c>
      <c r="I560" s="162"/>
      <c r="J560" s="162"/>
      <c r="K560" s="162"/>
      <c r="L560" s="162"/>
      <c r="M560" s="162"/>
      <c r="N560" s="162"/>
      <c r="O560" s="162"/>
      <c r="P560" s="162"/>
      <c r="Q560" s="162"/>
      <c r="R560" s="162"/>
      <c r="S560" s="162"/>
      <c r="T560" s="162"/>
      <c r="U560" s="162"/>
      <c r="V560" s="162"/>
      <c r="W560" s="162"/>
      <c r="X560" s="162"/>
      <c r="Y560" s="162"/>
      <c r="Z560" s="162"/>
      <c r="AA560" s="162"/>
      <c r="AB560" s="162"/>
    </row>
    <row r="561" s="163" customFormat="true" ht="19.5" hidden="false" customHeight="true" outlineLevel="0" collapsed="false">
      <c r="A561" s="155" t="str">
        <f aca="false">IF(AND('LISTE PRODUITS'!E538="V",'LISTE PRODUITS'!O538="BAL"),'LISTE PRODUITS'!A538,"-")</f>
        <v>-</v>
      </c>
      <c r="B561" s="156" t="str">
        <f aca="false">IF(AND('LISTE PRODUITS'!E538="V",'LISTE PRODUITS'!O538="BAL"),'LISTE PRODUITS'!C538,"-")</f>
        <v>-</v>
      </c>
      <c r="C561" s="157" t="str">
        <f aca="false">IF(AND('LISTE PRODUITS'!E538="V",'LISTE PRODUITS'!O538="BAL"),'LISTE PRODUITS'!D538,"-")</f>
        <v>-</v>
      </c>
      <c r="D561" s="157" t="str">
        <f aca="false">IF(AND('LISTE PRODUITS'!E538="V",'LISTE PRODUITS'!O538="BAL"),'LISTE PRODUITS'!M538,"-")</f>
        <v>-</v>
      </c>
      <c r="E561" s="158" t="str">
        <f aca="false">IF(AND('LISTE PRODUITS'!E538="V",'LISTE PRODUITS'!O538="BAL"),'LISTE PRODUITS'!G538,"-")</f>
        <v>-</v>
      </c>
      <c r="F561" s="159" t="str">
        <f aca="false">IF(AND('LISTE PRODUITS'!E538="V",'LISTE PRODUITS'!O538="BAL"),'LISTE PRODUITS'!I538,"-")</f>
        <v>-</v>
      </c>
      <c r="G561" s="160" t="str">
        <f aca="false">IF(AND('LISTE PRODUITS'!E538="V",'LISTE PRODUITS'!O538="BAL"),'LISTE PRODUITS'!J538,"-")</f>
        <v>-</v>
      </c>
      <c r="H561" s="161" t="str">
        <f aca="false">IF(AND('LISTE PRODUITS'!E538="V",'LISTE PRODUITS'!O538="BAL"),'LISTE PRODUITS'!K538,"-")</f>
        <v>-</v>
      </c>
      <c r="I561" s="162"/>
      <c r="J561" s="162"/>
      <c r="K561" s="162"/>
      <c r="L561" s="162"/>
      <c r="M561" s="162"/>
      <c r="N561" s="162"/>
      <c r="O561" s="162"/>
      <c r="P561" s="162"/>
      <c r="Q561" s="162"/>
      <c r="R561" s="162"/>
      <c r="S561" s="162"/>
      <c r="T561" s="162"/>
      <c r="U561" s="162"/>
      <c r="V561" s="162"/>
      <c r="W561" s="162"/>
      <c r="X561" s="162"/>
      <c r="Y561" s="162"/>
      <c r="Z561" s="162"/>
      <c r="AA561" s="162"/>
      <c r="AB561" s="162"/>
    </row>
    <row r="562" s="163" customFormat="true" ht="19.5" hidden="false" customHeight="true" outlineLevel="0" collapsed="false">
      <c r="A562" s="155" t="str">
        <f aca="false">IF(AND('LISTE PRODUITS'!E539="V",'LISTE PRODUITS'!O539="BAL"),'LISTE PRODUITS'!A539,"-")</f>
        <v>-</v>
      </c>
      <c r="B562" s="156" t="str">
        <f aca="false">IF(AND('LISTE PRODUITS'!E539="V",'LISTE PRODUITS'!O539="BAL"),'LISTE PRODUITS'!C539,"-")</f>
        <v>-</v>
      </c>
      <c r="C562" s="157" t="str">
        <f aca="false">IF(AND('LISTE PRODUITS'!E539="V",'LISTE PRODUITS'!O539="BAL"),'LISTE PRODUITS'!D539,"-")</f>
        <v>-</v>
      </c>
      <c r="D562" s="157" t="str">
        <f aca="false">IF(AND('LISTE PRODUITS'!E539="V",'LISTE PRODUITS'!O539="BAL"),'LISTE PRODUITS'!M539,"-")</f>
        <v>-</v>
      </c>
      <c r="E562" s="158" t="str">
        <f aca="false">IF(AND('LISTE PRODUITS'!E539="V",'LISTE PRODUITS'!O539="BAL"),'LISTE PRODUITS'!G539,"-")</f>
        <v>-</v>
      </c>
      <c r="F562" s="159" t="str">
        <f aca="false">IF(AND('LISTE PRODUITS'!E539="V",'LISTE PRODUITS'!O539="BAL"),'LISTE PRODUITS'!I539,"-")</f>
        <v>-</v>
      </c>
      <c r="G562" s="160" t="str">
        <f aca="false">IF(AND('LISTE PRODUITS'!E539="V",'LISTE PRODUITS'!O539="BAL"),'LISTE PRODUITS'!J539,"-")</f>
        <v>-</v>
      </c>
      <c r="H562" s="161" t="str">
        <f aca="false">IF(AND('LISTE PRODUITS'!E539="V",'LISTE PRODUITS'!O539="BAL"),'LISTE PRODUITS'!K539,"-")</f>
        <v>-</v>
      </c>
      <c r="I562" s="162"/>
      <c r="J562" s="162"/>
      <c r="K562" s="162"/>
      <c r="L562" s="162"/>
      <c r="M562" s="162"/>
      <c r="N562" s="162"/>
      <c r="O562" s="162"/>
      <c r="P562" s="162"/>
      <c r="Q562" s="162"/>
      <c r="R562" s="162"/>
      <c r="S562" s="162"/>
      <c r="T562" s="162"/>
      <c r="U562" s="162"/>
      <c r="V562" s="162"/>
      <c r="W562" s="162"/>
      <c r="X562" s="162"/>
      <c r="Y562" s="162"/>
      <c r="Z562" s="162"/>
      <c r="AA562" s="162"/>
      <c r="AB562" s="162"/>
    </row>
    <row r="563" s="163" customFormat="true" ht="19.5" hidden="false" customHeight="true" outlineLevel="0" collapsed="false">
      <c r="A563" s="155" t="str">
        <f aca="false">IF(AND('LISTE PRODUITS'!E540="V",'LISTE PRODUITS'!O540="BAL"),'LISTE PRODUITS'!A540,"-")</f>
        <v>-</v>
      </c>
      <c r="B563" s="156" t="str">
        <f aca="false">IF(AND('LISTE PRODUITS'!E540="V",'LISTE PRODUITS'!O540="BAL"),'LISTE PRODUITS'!C540,"-")</f>
        <v>-</v>
      </c>
      <c r="C563" s="157" t="str">
        <f aca="false">IF(AND('LISTE PRODUITS'!E540="V",'LISTE PRODUITS'!O540="BAL"),'LISTE PRODUITS'!D540,"-")</f>
        <v>-</v>
      </c>
      <c r="D563" s="157" t="str">
        <f aca="false">IF(AND('LISTE PRODUITS'!E540="V",'LISTE PRODUITS'!O540="BAL"),'LISTE PRODUITS'!M540,"-")</f>
        <v>-</v>
      </c>
      <c r="E563" s="158" t="str">
        <f aca="false">IF(AND('LISTE PRODUITS'!E540="V",'LISTE PRODUITS'!O540="BAL"),'LISTE PRODUITS'!G540,"-")</f>
        <v>-</v>
      </c>
      <c r="F563" s="159" t="str">
        <f aca="false">IF(AND('LISTE PRODUITS'!E540="V",'LISTE PRODUITS'!O540="BAL"),'LISTE PRODUITS'!I540,"-")</f>
        <v>-</v>
      </c>
      <c r="G563" s="160" t="str">
        <f aca="false">IF(AND('LISTE PRODUITS'!E540="V",'LISTE PRODUITS'!O540="BAL"),'LISTE PRODUITS'!J540,"-")</f>
        <v>-</v>
      </c>
      <c r="H563" s="161" t="str">
        <f aca="false">IF(AND('LISTE PRODUITS'!E540="V",'LISTE PRODUITS'!O540="BAL"),'LISTE PRODUITS'!K540,"-")</f>
        <v>-</v>
      </c>
      <c r="I563" s="162"/>
      <c r="J563" s="162"/>
      <c r="K563" s="162"/>
      <c r="L563" s="162"/>
      <c r="M563" s="162"/>
      <c r="N563" s="162"/>
      <c r="O563" s="162"/>
      <c r="P563" s="162"/>
      <c r="Q563" s="162"/>
      <c r="R563" s="162"/>
      <c r="S563" s="162"/>
      <c r="T563" s="162"/>
      <c r="U563" s="162"/>
      <c r="V563" s="162"/>
      <c r="W563" s="162"/>
      <c r="X563" s="162"/>
      <c r="Y563" s="162"/>
      <c r="Z563" s="162"/>
      <c r="AA563" s="162"/>
      <c r="AB563" s="162"/>
    </row>
    <row r="564" s="163" customFormat="true" ht="19.5" hidden="false" customHeight="true" outlineLevel="0" collapsed="false">
      <c r="A564" s="155" t="str">
        <f aca="false">IF(AND('LISTE PRODUITS'!E541="V",'LISTE PRODUITS'!O541="BAL"),'LISTE PRODUITS'!A541,"-")</f>
        <v>-</v>
      </c>
      <c r="B564" s="156" t="str">
        <f aca="false">IF(AND('LISTE PRODUITS'!E541="V",'LISTE PRODUITS'!O541="BAL"),'LISTE PRODUITS'!C541,"-")</f>
        <v>-</v>
      </c>
      <c r="C564" s="157" t="str">
        <f aca="false">IF(AND('LISTE PRODUITS'!E541="V",'LISTE PRODUITS'!O541="BAL"),'LISTE PRODUITS'!D541,"-")</f>
        <v>-</v>
      </c>
      <c r="D564" s="157" t="str">
        <f aca="false">IF(AND('LISTE PRODUITS'!E541="V",'LISTE PRODUITS'!O541="BAL"),'LISTE PRODUITS'!M541,"-")</f>
        <v>-</v>
      </c>
      <c r="E564" s="158" t="str">
        <f aca="false">IF(AND('LISTE PRODUITS'!E541="V",'LISTE PRODUITS'!O541="BAL"),'LISTE PRODUITS'!G541,"-")</f>
        <v>-</v>
      </c>
      <c r="F564" s="159" t="str">
        <f aca="false">IF(AND('LISTE PRODUITS'!E541="V",'LISTE PRODUITS'!O541="BAL"),'LISTE PRODUITS'!I541,"-")</f>
        <v>-</v>
      </c>
      <c r="G564" s="160" t="str">
        <f aca="false">IF(AND('LISTE PRODUITS'!E541="V",'LISTE PRODUITS'!O541="BAL"),'LISTE PRODUITS'!J541,"-")</f>
        <v>-</v>
      </c>
      <c r="H564" s="161" t="str">
        <f aca="false">IF(AND('LISTE PRODUITS'!E541="V",'LISTE PRODUITS'!O541="BAL"),'LISTE PRODUITS'!K541,"-")</f>
        <v>-</v>
      </c>
      <c r="I564" s="162"/>
      <c r="J564" s="162"/>
      <c r="K564" s="162"/>
      <c r="L564" s="162"/>
      <c r="M564" s="162"/>
      <c r="N564" s="162"/>
      <c r="O564" s="162"/>
      <c r="P564" s="162"/>
      <c r="Q564" s="162"/>
      <c r="R564" s="162"/>
      <c r="S564" s="162"/>
      <c r="T564" s="162"/>
      <c r="U564" s="162"/>
      <c r="V564" s="162"/>
      <c r="W564" s="162"/>
      <c r="X564" s="162"/>
      <c r="Y564" s="162"/>
      <c r="Z564" s="162"/>
      <c r="AA564" s="162"/>
      <c r="AB564" s="162"/>
    </row>
    <row r="565" s="163" customFormat="true" ht="19.5" hidden="false" customHeight="true" outlineLevel="0" collapsed="false">
      <c r="A565" s="155" t="str">
        <f aca="false">IF(AND('LISTE PRODUITS'!E542="V",'LISTE PRODUITS'!O542="BAL"),'LISTE PRODUITS'!A542,"-")</f>
        <v>-</v>
      </c>
      <c r="B565" s="156" t="str">
        <f aca="false">IF(AND('LISTE PRODUITS'!E542="V",'LISTE PRODUITS'!O542="BAL"),'LISTE PRODUITS'!C542,"-")</f>
        <v>-</v>
      </c>
      <c r="C565" s="157" t="str">
        <f aca="false">IF(AND('LISTE PRODUITS'!E542="V",'LISTE PRODUITS'!O542="BAL"),'LISTE PRODUITS'!D542,"-")</f>
        <v>-</v>
      </c>
      <c r="D565" s="157" t="str">
        <f aca="false">IF(AND('LISTE PRODUITS'!E542="V",'LISTE PRODUITS'!O542="BAL"),'LISTE PRODUITS'!M542,"-")</f>
        <v>-</v>
      </c>
      <c r="E565" s="158" t="str">
        <f aca="false">IF(AND('LISTE PRODUITS'!E542="V",'LISTE PRODUITS'!O542="BAL"),'LISTE PRODUITS'!G542,"-")</f>
        <v>-</v>
      </c>
      <c r="F565" s="159" t="str">
        <f aca="false">IF(AND('LISTE PRODUITS'!E542="V",'LISTE PRODUITS'!O542="BAL"),'LISTE PRODUITS'!I542,"-")</f>
        <v>-</v>
      </c>
      <c r="G565" s="160" t="str">
        <f aca="false">IF(AND('LISTE PRODUITS'!E542="V",'LISTE PRODUITS'!O542="BAL"),'LISTE PRODUITS'!J542,"-")</f>
        <v>-</v>
      </c>
      <c r="H565" s="161" t="str">
        <f aca="false">IF(AND('LISTE PRODUITS'!E542="V",'LISTE PRODUITS'!O542="BAL"),'LISTE PRODUITS'!K542,"-")</f>
        <v>-</v>
      </c>
      <c r="I565" s="162"/>
      <c r="J565" s="162"/>
      <c r="K565" s="162"/>
      <c r="L565" s="162"/>
      <c r="M565" s="162"/>
      <c r="N565" s="162"/>
      <c r="O565" s="162"/>
      <c r="P565" s="162"/>
      <c r="Q565" s="162"/>
      <c r="R565" s="162"/>
      <c r="S565" s="162"/>
      <c r="T565" s="162"/>
      <c r="U565" s="162"/>
      <c r="V565" s="162"/>
      <c r="W565" s="162"/>
      <c r="X565" s="162"/>
      <c r="Y565" s="162"/>
      <c r="Z565" s="162"/>
      <c r="AA565" s="162"/>
      <c r="AB565" s="162"/>
    </row>
    <row r="566" s="163" customFormat="true" ht="19.5" hidden="false" customHeight="true" outlineLevel="0" collapsed="false">
      <c r="A566" s="155" t="str">
        <f aca="false">IF(AND('LISTE PRODUITS'!E543="V",'LISTE PRODUITS'!O543="BAL"),'LISTE PRODUITS'!A543,"-")</f>
        <v>-</v>
      </c>
      <c r="B566" s="156" t="str">
        <f aca="false">IF(AND('LISTE PRODUITS'!E543="V",'LISTE PRODUITS'!O543="BAL"),'LISTE PRODUITS'!C543,"-")</f>
        <v>-</v>
      </c>
      <c r="C566" s="157" t="str">
        <f aca="false">IF(AND('LISTE PRODUITS'!E543="V",'LISTE PRODUITS'!O543="BAL"),'LISTE PRODUITS'!D543,"-")</f>
        <v>-</v>
      </c>
      <c r="D566" s="157" t="str">
        <f aca="false">IF(AND('LISTE PRODUITS'!E543="V",'LISTE PRODUITS'!O543="BAL"),'LISTE PRODUITS'!M543,"-")</f>
        <v>-</v>
      </c>
      <c r="E566" s="158" t="str">
        <f aca="false">IF(AND('LISTE PRODUITS'!E543="V",'LISTE PRODUITS'!O543="BAL"),'LISTE PRODUITS'!G543,"-")</f>
        <v>-</v>
      </c>
      <c r="F566" s="159" t="str">
        <f aca="false">IF(AND('LISTE PRODUITS'!E543="V",'LISTE PRODUITS'!O543="BAL"),'LISTE PRODUITS'!I543,"-")</f>
        <v>-</v>
      </c>
      <c r="G566" s="160" t="str">
        <f aca="false">IF(AND('LISTE PRODUITS'!E543="V",'LISTE PRODUITS'!O543="BAL"),'LISTE PRODUITS'!J543,"-")</f>
        <v>-</v>
      </c>
      <c r="H566" s="161" t="str">
        <f aca="false">IF(AND('LISTE PRODUITS'!E543="V",'LISTE PRODUITS'!O543="BAL"),'LISTE PRODUITS'!K543,"-")</f>
        <v>-</v>
      </c>
      <c r="I566" s="162"/>
      <c r="J566" s="162"/>
      <c r="K566" s="162"/>
      <c r="L566" s="162"/>
      <c r="M566" s="162"/>
      <c r="N566" s="162"/>
      <c r="O566" s="162"/>
      <c r="P566" s="162"/>
      <c r="Q566" s="162"/>
      <c r="R566" s="162"/>
      <c r="S566" s="162"/>
      <c r="T566" s="162"/>
      <c r="U566" s="162"/>
      <c r="V566" s="162"/>
      <c r="W566" s="162"/>
      <c r="X566" s="162"/>
      <c r="Y566" s="162"/>
      <c r="Z566" s="162"/>
      <c r="AA566" s="162"/>
      <c r="AB566" s="162"/>
    </row>
    <row r="567" s="163" customFormat="true" ht="19.5" hidden="false" customHeight="true" outlineLevel="0" collapsed="false">
      <c r="A567" s="155" t="str">
        <f aca="false">IF(AND('LISTE PRODUITS'!E544="V",'LISTE PRODUITS'!O544="BAL"),'LISTE PRODUITS'!A544,"-")</f>
        <v>-</v>
      </c>
      <c r="B567" s="156" t="str">
        <f aca="false">IF(AND('LISTE PRODUITS'!E544="V",'LISTE PRODUITS'!O544="BAL"),'LISTE PRODUITS'!C544,"-")</f>
        <v>-</v>
      </c>
      <c r="C567" s="157" t="str">
        <f aca="false">IF(AND('LISTE PRODUITS'!E544="V",'LISTE PRODUITS'!O544="BAL"),'LISTE PRODUITS'!D544,"-")</f>
        <v>-</v>
      </c>
      <c r="D567" s="157" t="str">
        <f aca="false">IF(AND('LISTE PRODUITS'!E544="V",'LISTE PRODUITS'!O544="BAL"),'LISTE PRODUITS'!M544,"-")</f>
        <v>-</v>
      </c>
      <c r="E567" s="158" t="str">
        <f aca="false">IF(AND('LISTE PRODUITS'!E544="V",'LISTE PRODUITS'!O544="BAL"),'LISTE PRODUITS'!G544,"-")</f>
        <v>-</v>
      </c>
      <c r="F567" s="159" t="str">
        <f aca="false">IF(AND('LISTE PRODUITS'!E544="V",'LISTE PRODUITS'!O544="BAL"),'LISTE PRODUITS'!I544,"-")</f>
        <v>-</v>
      </c>
      <c r="G567" s="160" t="str">
        <f aca="false">IF(AND('LISTE PRODUITS'!E544="V",'LISTE PRODUITS'!O544="BAL"),'LISTE PRODUITS'!J544,"-")</f>
        <v>-</v>
      </c>
      <c r="H567" s="161" t="str">
        <f aca="false">IF(AND('LISTE PRODUITS'!E544="V",'LISTE PRODUITS'!O544="BAL"),'LISTE PRODUITS'!K544,"-")</f>
        <v>-</v>
      </c>
      <c r="I567" s="162"/>
      <c r="J567" s="162"/>
      <c r="K567" s="162"/>
      <c r="L567" s="162"/>
      <c r="M567" s="162"/>
      <c r="N567" s="162"/>
      <c r="O567" s="162"/>
      <c r="P567" s="162"/>
      <c r="Q567" s="162"/>
      <c r="R567" s="162"/>
      <c r="S567" s="162"/>
      <c r="T567" s="162"/>
      <c r="U567" s="162"/>
      <c r="V567" s="162"/>
      <c r="W567" s="162"/>
      <c r="X567" s="162"/>
      <c r="Y567" s="162"/>
      <c r="Z567" s="162"/>
      <c r="AA567" s="162"/>
      <c r="AB567" s="162"/>
    </row>
    <row r="568" s="163" customFormat="true" ht="19.5" hidden="false" customHeight="true" outlineLevel="0" collapsed="false">
      <c r="A568" s="155" t="str">
        <f aca="false">IF(AND('LISTE PRODUITS'!E545="V",'LISTE PRODUITS'!O545="BAL"),'LISTE PRODUITS'!A545,"-")</f>
        <v>-</v>
      </c>
      <c r="B568" s="156" t="str">
        <f aca="false">IF(AND('LISTE PRODUITS'!E545="V",'LISTE PRODUITS'!O545="BAL"),'LISTE PRODUITS'!C545,"-")</f>
        <v>-</v>
      </c>
      <c r="C568" s="157" t="str">
        <f aca="false">IF(AND('LISTE PRODUITS'!E545="V",'LISTE PRODUITS'!O545="BAL"),'LISTE PRODUITS'!D545,"-")</f>
        <v>-</v>
      </c>
      <c r="D568" s="157" t="str">
        <f aca="false">IF(AND('LISTE PRODUITS'!E545="V",'LISTE PRODUITS'!O545="BAL"),'LISTE PRODUITS'!M545,"-")</f>
        <v>-</v>
      </c>
      <c r="E568" s="158" t="str">
        <f aca="false">IF(AND('LISTE PRODUITS'!E545="V",'LISTE PRODUITS'!O545="BAL"),'LISTE PRODUITS'!G545,"-")</f>
        <v>-</v>
      </c>
      <c r="F568" s="159" t="str">
        <f aca="false">IF(AND('LISTE PRODUITS'!E545="V",'LISTE PRODUITS'!O545="BAL"),'LISTE PRODUITS'!I545,"-")</f>
        <v>-</v>
      </c>
      <c r="G568" s="160" t="str">
        <f aca="false">IF(AND('LISTE PRODUITS'!E545="V",'LISTE PRODUITS'!O545="BAL"),'LISTE PRODUITS'!J545,"-")</f>
        <v>-</v>
      </c>
      <c r="H568" s="161" t="str">
        <f aca="false">IF(AND('LISTE PRODUITS'!E545="V",'LISTE PRODUITS'!O545="BAL"),'LISTE PRODUITS'!K545,"-")</f>
        <v>-</v>
      </c>
      <c r="I568" s="162"/>
      <c r="J568" s="162"/>
      <c r="K568" s="162"/>
      <c r="L568" s="162"/>
      <c r="M568" s="162"/>
      <c r="N568" s="162"/>
      <c r="O568" s="162"/>
      <c r="P568" s="162"/>
      <c r="Q568" s="162"/>
      <c r="R568" s="162"/>
      <c r="S568" s="162"/>
      <c r="T568" s="162"/>
      <c r="U568" s="162"/>
      <c r="V568" s="162"/>
      <c r="W568" s="162"/>
      <c r="X568" s="162"/>
      <c r="Y568" s="162"/>
      <c r="Z568" s="162"/>
      <c r="AA568" s="162"/>
      <c r="AB568" s="162"/>
    </row>
    <row r="569" s="163" customFormat="true" ht="19.5" hidden="false" customHeight="true" outlineLevel="0" collapsed="false">
      <c r="A569" s="155" t="str">
        <f aca="false">IF(AND('LISTE PRODUITS'!E546="V",'LISTE PRODUITS'!O546="BAL"),'LISTE PRODUITS'!A546,"-")</f>
        <v>-</v>
      </c>
      <c r="B569" s="156" t="str">
        <f aca="false">IF(AND('LISTE PRODUITS'!E546="V",'LISTE PRODUITS'!O546="BAL"),'LISTE PRODUITS'!C546,"-")</f>
        <v>-</v>
      </c>
      <c r="C569" s="157" t="str">
        <f aca="false">IF(AND('LISTE PRODUITS'!E546="V",'LISTE PRODUITS'!O546="BAL"),'LISTE PRODUITS'!D546,"-")</f>
        <v>-</v>
      </c>
      <c r="D569" s="157" t="str">
        <f aca="false">IF(AND('LISTE PRODUITS'!E546="V",'LISTE PRODUITS'!O546="BAL"),'LISTE PRODUITS'!M546,"-")</f>
        <v>-</v>
      </c>
      <c r="E569" s="158" t="str">
        <f aca="false">IF(AND('LISTE PRODUITS'!E546="V",'LISTE PRODUITS'!O546="BAL"),'LISTE PRODUITS'!G546,"-")</f>
        <v>-</v>
      </c>
      <c r="F569" s="159" t="str">
        <f aca="false">IF(AND('LISTE PRODUITS'!E546="V",'LISTE PRODUITS'!O546="BAL"),'LISTE PRODUITS'!I546,"-")</f>
        <v>-</v>
      </c>
      <c r="G569" s="160" t="str">
        <f aca="false">IF(AND('LISTE PRODUITS'!E546="V",'LISTE PRODUITS'!O546="BAL"),'LISTE PRODUITS'!J546,"-")</f>
        <v>-</v>
      </c>
      <c r="H569" s="161" t="str">
        <f aca="false">IF(AND('LISTE PRODUITS'!E546="V",'LISTE PRODUITS'!O546="BAL"),'LISTE PRODUITS'!K546,"-")</f>
        <v>-</v>
      </c>
      <c r="I569" s="162"/>
      <c r="J569" s="162"/>
      <c r="K569" s="162"/>
      <c r="L569" s="162"/>
      <c r="M569" s="162"/>
      <c r="N569" s="162"/>
      <c r="O569" s="162"/>
      <c r="P569" s="162"/>
      <c r="Q569" s="162"/>
      <c r="R569" s="162"/>
      <c r="S569" s="162"/>
      <c r="T569" s="162"/>
      <c r="U569" s="162"/>
      <c r="V569" s="162"/>
      <c r="W569" s="162"/>
      <c r="X569" s="162"/>
      <c r="Y569" s="162"/>
      <c r="Z569" s="162"/>
      <c r="AA569" s="162"/>
      <c r="AB569" s="162"/>
    </row>
    <row r="570" s="163" customFormat="true" ht="19.5" hidden="false" customHeight="true" outlineLevel="0" collapsed="false">
      <c r="A570" s="155" t="str">
        <f aca="false">IF(AND('LISTE PRODUITS'!E547="V",'LISTE PRODUITS'!O547="BAL"),'LISTE PRODUITS'!A547,"-")</f>
        <v>-</v>
      </c>
      <c r="B570" s="156" t="str">
        <f aca="false">IF(AND('LISTE PRODUITS'!E547="V",'LISTE PRODUITS'!O547="BAL"),'LISTE PRODUITS'!C547,"-")</f>
        <v>-</v>
      </c>
      <c r="C570" s="157" t="str">
        <f aca="false">IF(AND('LISTE PRODUITS'!E547="V",'LISTE PRODUITS'!O547="BAL"),'LISTE PRODUITS'!D547,"-")</f>
        <v>-</v>
      </c>
      <c r="D570" s="157" t="str">
        <f aca="false">IF(AND('LISTE PRODUITS'!E547="V",'LISTE PRODUITS'!O547="BAL"),'LISTE PRODUITS'!M547,"-")</f>
        <v>-</v>
      </c>
      <c r="E570" s="158" t="str">
        <f aca="false">IF(AND('LISTE PRODUITS'!E547="V",'LISTE PRODUITS'!O547="BAL"),'LISTE PRODUITS'!G547,"-")</f>
        <v>-</v>
      </c>
      <c r="F570" s="159" t="str">
        <f aca="false">IF(AND('LISTE PRODUITS'!E547="V",'LISTE PRODUITS'!O547="BAL"),'LISTE PRODUITS'!I547,"-")</f>
        <v>-</v>
      </c>
      <c r="G570" s="160" t="str">
        <f aca="false">IF(AND('LISTE PRODUITS'!E547="V",'LISTE PRODUITS'!O547="BAL"),'LISTE PRODUITS'!J547,"-")</f>
        <v>-</v>
      </c>
      <c r="H570" s="161" t="str">
        <f aca="false">IF(AND('LISTE PRODUITS'!E547="V",'LISTE PRODUITS'!O547="BAL"),'LISTE PRODUITS'!K547,"-")</f>
        <v>-</v>
      </c>
      <c r="I570" s="162"/>
      <c r="J570" s="162"/>
      <c r="K570" s="162"/>
      <c r="L570" s="162"/>
      <c r="M570" s="162"/>
      <c r="N570" s="162"/>
      <c r="O570" s="162"/>
      <c r="P570" s="162"/>
      <c r="Q570" s="162"/>
      <c r="R570" s="162"/>
      <c r="S570" s="162"/>
      <c r="T570" s="162"/>
      <c r="U570" s="162"/>
      <c r="V570" s="162"/>
      <c r="W570" s="162"/>
      <c r="X570" s="162"/>
      <c r="Y570" s="162"/>
      <c r="Z570" s="162"/>
      <c r="AA570" s="162"/>
      <c r="AB570" s="162"/>
    </row>
    <row r="571" s="163" customFormat="true" ht="19.5" hidden="false" customHeight="true" outlineLevel="0" collapsed="false">
      <c r="A571" s="155" t="str">
        <f aca="false">IF(AND('LISTE PRODUITS'!E548="V",'LISTE PRODUITS'!O548="BAL"),'LISTE PRODUITS'!A548,"-")</f>
        <v>-</v>
      </c>
      <c r="B571" s="156" t="str">
        <f aca="false">IF(AND('LISTE PRODUITS'!E548="V",'LISTE PRODUITS'!O548="BAL"),'LISTE PRODUITS'!C548,"-")</f>
        <v>-</v>
      </c>
      <c r="C571" s="157" t="str">
        <f aca="false">IF(AND('LISTE PRODUITS'!E548="V",'LISTE PRODUITS'!O548="BAL"),'LISTE PRODUITS'!D548,"-")</f>
        <v>-</v>
      </c>
      <c r="D571" s="157" t="str">
        <f aca="false">IF(AND('LISTE PRODUITS'!E548="V",'LISTE PRODUITS'!O548="BAL"),'LISTE PRODUITS'!M548,"-")</f>
        <v>-</v>
      </c>
      <c r="E571" s="158" t="str">
        <f aca="false">IF(AND('LISTE PRODUITS'!E548="V",'LISTE PRODUITS'!O548="BAL"),'LISTE PRODUITS'!G548,"-")</f>
        <v>-</v>
      </c>
      <c r="F571" s="159" t="str">
        <f aca="false">IF(AND('LISTE PRODUITS'!E548="V",'LISTE PRODUITS'!O548="BAL"),'LISTE PRODUITS'!I548,"-")</f>
        <v>-</v>
      </c>
      <c r="G571" s="160" t="str">
        <f aca="false">IF(AND('LISTE PRODUITS'!E548="V",'LISTE PRODUITS'!O548="BAL"),'LISTE PRODUITS'!J548,"-")</f>
        <v>-</v>
      </c>
      <c r="H571" s="161" t="str">
        <f aca="false">IF(AND('LISTE PRODUITS'!E548="V",'LISTE PRODUITS'!O548="BAL"),'LISTE PRODUITS'!K548,"-")</f>
        <v>-</v>
      </c>
      <c r="I571" s="162"/>
      <c r="J571" s="162"/>
      <c r="K571" s="162"/>
      <c r="L571" s="162"/>
      <c r="M571" s="162"/>
      <c r="N571" s="162"/>
      <c r="O571" s="162"/>
      <c r="P571" s="162"/>
      <c r="Q571" s="162"/>
      <c r="R571" s="162"/>
      <c r="S571" s="162"/>
      <c r="T571" s="162"/>
      <c r="U571" s="162"/>
      <c r="V571" s="162"/>
      <c r="W571" s="162"/>
      <c r="X571" s="162"/>
      <c r="Y571" s="162"/>
      <c r="Z571" s="162"/>
      <c r="AA571" s="162"/>
      <c r="AB571" s="162"/>
    </row>
    <row r="572" s="163" customFormat="true" ht="19.5" hidden="false" customHeight="true" outlineLevel="0" collapsed="false">
      <c r="A572" s="155" t="str">
        <f aca="false">IF(AND('LISTE PRODUITS'!E549="V",'LISTE PRODUITS'!O549="BAL"),'LISTE PRODUITS'!A549,"-")</f>
        <v>-</v>
      </c>
      <c r="B572" s="156" t="str">
        <f aca="false">IF(AND('LISTE PRODUITS'!E549="V",'LISTE PRODUITS'!O549="BAL"),'LISTE PRODUITS'!C549,"-")</f>
        <v>-</v>
      </c>
      <c r="C572" s="157" t="str">
        <f aca="false">IF(AND('LISTE PRODUITS'!E549="V",'LISTE PRODUITS'!O549="BAL"),'LISTE PRODUITS'!D549,"-")</f>
        <v>-</v>
      </c>
      <c r="D572" s="157" t="str">
        <f aca="false">IF(AND('LISTE PRODUITS'!E549="V",'LISTE PRODUITS'!O549="BAL"),'LISTE PRODUITS'!M549,"-")</f>
        <v>-</v>
      </c>
      <c r="E572" s="158" t="str">
        <f aca="false">IF(AND('LISTE PRODUITS'!E549="V",'LISTE PRODUITS'!O549="BAL"),'LISTE PRODUITS'!G549,"-")</f>
        <v>-</v>
      </c>
      <c r="F572" s="159" t="str">
        <f aca="false">IF(AND('LISTE PRODUITS'!E549="V",'LISTE PRODUITS'!O549="BAL"),'LISTE PRODUITS'!I549,"-")</f>
        <v>-</v>
      </c>
      <c r="G572" s="160" t="str">
        <f aca="false">IF(AND('LISTE PRODUITS'!E549="V",'LISTE PRODUITS'!O549="BAL"),'LISTE PRODUITS'!J549,"-")</f>
        <v>-</v>
      </c>
      <c r="H572" s="161" t="str">
        <f aca="false">IF(AND('LISTE PRODUITS'!E549="V",'LISTE PRODUITS'!O549="BAL"),'LISTE PRODUITS'!K549,"-")</f>
        <v>-</v>
      </c>
      <c r="I572" s="162"/>
      <c r="J572" s="162"/>
      <c r="K572" s="162"/>
      <c r="L572" s="162"/>
      <c r="M572" s="162"/>
      <c r="N572" s="162"/>
      <c r="O572" s="162"/>
      <c r="P572" s="162"/>
      <c r="Q572" s="162"/>
      <c r="R572" s="162"/>
      <c r="S572" s="162"/>
      <c r="T572" s="162"/>
      <c r="U572" s="162"/>
      <c r="V572" s="162"/>
      <c r="W572" s="162"/>
      <c r="X572" s="162"/>
      <c r="Y572" s="162"/>
      <c r="Z572" s="162"/>
      <c r="AA572" s="162"/>
      <c r="AB572" s="162"/>
    </row>
    <row r="573" s="163" customFormat="true" ht="19.5" hidden="false" customHeight="true" outlineLevel="0" collapsed="false">
      <c r="A573" s="155" t="str">
        <f aca="false">IF(AND('LISTE PRODUITS'!E550="V",'LISTE PRODUITS'!O550="BAL"),'LISTE PRODUITS'!A550,"-")</f>
        <v>-</v>
      </c>
      <c r="B573" s="156" t="str">
        <f aca="false">IF(AND('LISTE PRODUITS'!E550="V",'LISTE PRODUITS'!O550="BAL"),'LISTE PRODUITS'!C550,"-")</f>
        <v>-</v>
      </c>
      <c r="C573" s="157" t="str">
        <f aca="false">IF(AND('LISTE PRODUITS'!E550="V",'LISTE PRODUITS'!O550="BAL"),'LISTE PRODUITS'!D550,"-")</f>
        <v>-</v>
      </c>
      <c r="D573" s="157" t="str">
        <f aca="false">IF(AND('LISTE PRODUITS'!E550="V",'LISTE PRODUITS'!O550="BAL"),'LISTE PRODUITS'!M550,"-")</f>
        <v>-</v>
      </c>
      <c r="E573" s="158" t="str">
        <f aca="false">IF(AND('LISTE PRODUITS'!E550="V",'LISTE PRODUITS'!O550="BAL"),'LISTE PRODUITS'!G550,"-")</f>
        <v>-</v>
      </c>
      <c r="F573" s="159" t="str">
        <f aca="false">IF(AND('LISTE PRODUITS'!E550="V",'LISTE PRODUITS'!O550="BAL"),'LISTE PRODUITS'!I550,"-")</f>
        <v>-</v>
      </c>
      <c r="G573" s="160" t="str">
        <f aca="false">IF(AND('LISTE PRODUITS'!E550="V",'LISTE PRODUITS'!O550="BAL"),'LISTE PRODUITS'!J550,"-")</f>
        <v>-</v>
      </c>
      <c r="H573" s="161" t="str">
        <f aca="false">IF(AND('LISTE PRODUITS'!E550="V",'LISTE PRODUITS'!O550="BAL"),'LISTE PRODUITS'!K550,"-")</f>
        <v>-</v>
      </c>
      <c r="I573" s="162"/>
      <c r="J573" s="162"/>
      <c r="K573" s="162"/>
      <c r="L573" s="162"/>
      <c r="M573" s="162"/>
      <c r="N573" s="162"/>
      <c r="O573" s="162"/>
      <c r="P573" s="162"/>
      <c r="Q573" s="162"/>
      <c r="R573" s="162"/>
      <c r="S573" s="162"/>
      <c r="T573" s="162"/>
      <c r="U573" s="162"/>
      <c r="V573" s="162"/>
      <c r="W573" s="162"/>
      <c r="X573" s="162"/>
      <c r="Y573" s="162"/>
      <c r="Z573" s="162"/>
      <c r="AA573" s="162"/>
      <c r="AB573" s="162"/>
    </row>
    <row r="574" s="163" customFormat="true" ht="19.5" hidden="false" customHeight="true" outlineLevel="0" collapsed="false">
      <c r="A574" s="155" t="str">
        <f aca="false">IF(AND('LISTE PRODUITS'!E551="V",'LISTE PRODUITS'!O551="BAL"),'LISTE PRODUITS'!A551,"-")</f>
        <v>-</v>
      </c>
      <c r="B574" s="156" t="str">
        <f aca="false">IF(AND('LISTE PRODUITS'!E551="V",'LISTE PRODUITS'!O551="BAL"),'LISTE PRODUITS'!C551,"-")</f>
        <v>-</v>
      </c>
      <c r="C574" s="157" t="str">
        <f aca="false">IF(AND('LISTE PRODUITS'!E551="V",'LISTE PRODUITS'!O551="BAL"),'LISTE PRODUITS'!D551,"-")</f>
        <v>-</v>
      </c>
      <c r="D574" s="157" t="str">
        <f aca="false">IF(AND('LISTE PRODUITS'!E551="V",'LISTE PRODUITS'!O551="BAL"),'LISTE PRODUITS'!M551,"-")</f>
        <v>-</v>
      </c>
      <c r="E574" s="158" t="str">
        <f aca="false">IF(AND('LISTE PRODUITS'!E551="V",'LISTE PRODUITS'!O551="BAL"),'LISTE PRODUITS'!G551,"-")</f>
        <v>-</v>
      </c>
      <c r="F574" s="159" t="str">
        <f aca="false">IF(AND('LISTE PRODUITS'!E551="V",'LISTE PRODUITS'!O551="BAL"),'LISTE PRODUITS'!I551,"-")</f>
        <v>-</v>
      </c>
      <c r="G574" s="160" t="str">
        <f aca="false">IF(AND('LISTE PRODUITS'!E551="V",'LISTE PRODUITS'!O551="BAL"),'LISTE PRODUITS'!J551,"-")</f>
        <v>-</v>
      </c>
      <c r="H574" s="161" t="str">
        <f aca="false">IF(AND('LISTE PRODUITS'!E551="V",'LISTE PRODUITS'!O551="BAL"),'LISTE PRODUITS'!K551,"-")</f>
        <v>-</v>
      </c>
      <c r="I574" s="162"/>
      <c r="J574" s="162"/>
      <c r="K574" s="162"/>
      <c r="L574" s="162"/>
      <c r="M574" s="162"/>
      <c r="N574" s="162"/>
      <c r="O574" s="162"/>
      <c r="P574" s="162"/>
      <c r="Q574" s="162"/>
      <c r="R574" s="162"/>
      <c r="S574" s="162"/>
      <c r="T574" s="162"/>
      <c r="U574" s="162"/>
      <c r="V574" s="162"/>
      <c r="W574" s="162"/>
      <c r="X574" s="162"/>
      <c r="Y574" s="162"/>
      <c r="Z574" s="162"/>
      <c r="AA574" s="162"/>
      <c r="AB574" s="162"/>
    </row>
    <row r="575" s="163" customFormat="true" ht="19.5" hidden="false" customHeight="true" outlineLevel="0" collapsed="false">
      <c r="A575" s="155" t="str">
        <f aca="false">IF(AND('LISTE PRODUITS'!E552="V",'LISTE PRODUITS'!O552="BAL"),'LISTE PRODUITS'!A552,"-")</f>
        <v>-</v>
      </c>
      <c r="B575" s="156" t="str">
        <f aca="false">IF(AND('LISTE PRODUITS'!E552="V",'LISTE PRODUITS'!O552="BAL"),'LISTE PRODUITS'!C552,"-")</f>
        <v>-</v>
      </c>
      <c r="C575" s="157" t="str">
        <f aca="false">IF(AND('LISTE PRODUITS'!E552="V",'LISTE PRODUITS'!O552="BAL"),'LISTE PRODUITS'!D552,"-")</f>
        <v>-</v>
      </c>
      <c r="D575" s="157" t="str">
        <f aca="false">IF(AND('LISTE PRODUITS'!E552="V",'LISTE PRODUITS'!O552="BAL"),'LISTE PRODUITS'!M552,"-")</f>
        <v>-</v>
      </c>
      <c r="E575" s="158" t="str">
        <f aca="false">IF(AND('LISTE PRODUITS'!E552="V",'LISTE PRODUITS'!O552="BAL"),'LISTE PRODUITS'!G552,"-")</f>
        <v>-</v>
      </c>
      <c r="F575" s="159" t="str">
        <f aca="false">IF(AND('LISTE PRODUITS'!E552="V",'LISTE PRODUITS'!O552="BAL"),'LISTE PRODUITS'!I552,"-")</f>
        <v>-</v>
      </c>
      <c r="G575" s="160" t="str">
        <f aca="false">IF(AND('LISTE PRODUITS'!E552="V",'LISTE PRODUITS'!O552="BAL"),'LISTE PRODUITS'!J552,"-")</f>
        <v>-</v>
      </c>
      <c r="H575" s="161" t="str">
        <f aca="false">IF(AND('LISTE PRODUITS'!E552="V",'LISTE PRODUITS'!O552="BAL"),'LISTE PRODUITS'!K552,"-")</f>
        <v>-</v>
      </c>
      <c r="I575" s="162"/>
      <c r="J575" s="162"/>
      <c r="K575" s="162"/>
      <c r="L575" s="162"/>
      <c r="M575" s="162"/>
      <c r="N575" s="162"/>
      <c r="O575" s="162"/>
      <c r="P575" s="162"/>
      <c r="Q575" s="162"/>
      <c r="R575" s="162"/>
      <c r="S575" s="162"/>
      <c r="T575" s="162"/>
      <c r="U575" s="162"/>
      <c r="V575" s="162"/>
      <c r="W575" s="162"/>
      <c r="X575" s="162"/>
      <c r="Y575" s="162"/>
      <c r="Z575" s="162"/>
      <c r="AA575" s="162"/>
      <c r="AB575" s="162"/>
    </row>
    <row r="576" s="163" customFormat="true" ht="19.5" hidden="false" customHeight="true" outlineLevel="0" collapsed="false">
      <c r="A576" s="155" t="str">
        <f aca="false">IF(AND('LISTE PRODUITS'!E553="V",'LISTE PRODUITS'!O553="BAL"),'LISTE PRODUITS'!A553,"-")</f>
        <v>-</v>
      </c>
      <c r="B576" s="156" t="str">
        <f aca="false">IF(AND('LISTE PRODUITS'!E553="V",'LISTE PRODUITS'!O553="BAL"),'LISTE PRODUITS'!C553,"-")</f>
        <v>-</v>
      </c>
      <c r="C576" s="157" t="str">
        <f aca="false">IF(AND('LISTE PRODUITS'!E553="V",'LISTE PRODUITS'!O553="BAL"),'LISTE PRODUITS'!D553,"-")</f>
        <v>-</v>
      </c>
      <c r="D576" s="157" t="str">
        <f aca="false">IF(AND('LISTE PRODUITS'!E553="V",'LISTE PRODUITS'!O553="BAL"),'LISTE PRODUITS'!M553,"-")</f>
        <v>-</v>
      </c>
      <c r="E576" s="158" t="str">
        <f aca="false">IF(AND('LISTE PRODUITS'!E553="V",'LISTE PRODUITS'!O553="BAL"),'LISTE PRODUITS'!G553,"-")</f>
        <v>-</v>
      </c>
      <c r="F576" s="159" t="str">
        <f aca="false">IF(AND('LISTE PRODUITS'!E553="V",'LISTE PRODUITS'!O553="BAL"),'LISTE PRODUITS'!I553,"-")</f>
        <v>-</v>
      </c>
      <c r="G576" s="160" t="str">
        <f aca="false">IF(AND('LISTE PRODUITS'!E553="V",'LISTE PRODUITS'!O553="BAL"),'LISTE PRODUITS'!J553,"-")</f>
        <v>-</v>
      </c>
      <c r="H576" s="161" t="str">
        <f aca="false">IF(AND('LISTE PRODUITS'!E553="V",'LISTE PRODUITS'!O553="BAL"),'LISTE PRODUITS'!K553,"-")</f>
        <v>-</v>
      </c>
      <c r="I576" s="162"/>
      <c r="J576" s="162"/>
      <c r="K576" s="162"/>
      <c r="L576" s="162"/>
      <c r="M576" s="162"/>
      <c r="N576" s="162"/>
      <c r="O576" s="162"/>
      <c r="P576" s="162"/>
      <c r="Q576" s="162"/>
      <c r="R576" s="162"/>
      <c r="S576" s="162"/>
      <c r="T576" s="162"/>
      <c r="U576" s="162"/>
      <c r="V576" s="162"/>
      <c r="W576" s="162"/>
      <c r="X576" s="162"/>
      <c r="Y576" s="162"/>
      <c r="Z576" s="162"/>
      <c r="AA576" s="162"/>
      <c r="AB576" s="162"/>
    </row>
    <row r="577" s="163" customFormat="true" ht="19.5" hidden="false" customHeight="true" outlineLevel="0" collapsed="false">
      <c r="A577" s="155" t="str">
        <f aca="false">IF(AND('LISTE PRODUITS'!E554="V",'LISTE PRODUITS'!O554="BAL"),'LISTE PRODUITS'!A554,"-")</f>
        <v>-</v>
      </c>
      <c r="B577" s="156" t="str">
        <f aca="false">IF(AND('LISTE PRODUITS'!E554="V",'LISTE PRODUITS'!O554="BAL"),'LISTE PRODUITS'!C554,"-")</f>
        <v>-</v>
      </c>
      <c r="C577" s="157" t="str">
        <f aca="false">IF(AND('LISTE PRODUITS'!E554="V",'LISTE PRODUITS'!O554="BAL"),'LISTE PRODUITS'!D554,"-")</f>
        <v>-</v>
      </c>
      <c r="D577" s="157" t="str">
        <f aca="false">IF(AND('LISTE PRODUITS'!E554="V",'LISTE PRODUITS'!O554="BAL"),'LISTE PRODUITS'!M554,"-")</f>
        <v>-</v>
      </c>
      <c r="E577" s="158" t="str">
        <f aca="false">IF(AND('LISTE PRODUITS'!E554="V",'LISTE PRODUITS'!O554="BAL"),'LISTE PRODUITS'!G554,"-")</f>
        <v>-</v>
      </c>
      <c r="F577" s="159" t="str">
        <f aca="false">IF(AND('LISTE PRODUITS'!E554="V",'LISTE PRODUITS'!O554="BAL"),'LISTE PRODUITS'!I554,"-")</f>
        <v>-</v>
      </c>
      <c r="G577" s="160" t="str">
        <f aca="false">IF(AND('LISTE PRODUITS'!E554="V",'LISTE PRODUITS'!O554="BAL"),'LISTE PRODUITS'!J554,"-")</f>
        <v>-</v>
      </c>
      <c r="H577" s="161" t="str">
        <f aca="false">IF(AND('LISTE PRODUITS'!E554="V",'LISTE PRODUITS'!O554="BAL"),'LISTE PRODUITS'!K554,"-")</f>
        <v>-</v>
      </c>
      <c r="I577" s="162"/>
      <c r="J577" s="162"/>
      <c r="K577" s="162"/>
      <c r="L577" s="162"/>
      <c r="M577" s="162"/>
      <c r="N577" s="162"/>
      <c r="O577" s="162"/>
      <c r="P577" s="162"/>
      <c r="Q577" s="162"/>
      <c r="R577" s="162"/>
      <c r="S577" s="162"/>
      <c r="T577" s="162"/>
      <c r="U577" s="162"/>
      <c r="V577" s="162"/>
      <c r="W577" s="162"/>
      <c r="X577" s="162"/>
      <c r="Y577" s="162"/>
      <c r="Z577" s="162"/>
      <c r="AA577" s="162"/>
      <c r="AB577" s="162"/>
    </row>
    <row r="578" s="163" customFormat="true" ht="19.5" hidden="false" customHeight="true" outlineLevel="0" collapsed="false">
      <c r="A578" s="155" t="str">
        <f aca="false">IF(AND('LISTE PRODUITS'!E555="V",'LISTE PRODUITS'!O555="BAL"),'LISTE PRODUITS'!A555,"-")</f>
        <v>-</v>
      </c>
      <c r="B578" s="156" t="str">
        <f aca="false">IF(AND('LISTE PRODUITS'!E555="V",'LISTE PRODUITS'!O555="BAL"),'LISTE PRODUITS'!C555,"-")</f>
        <v>-</v>
      </c>
      <c r="C578" s="157" t="str">
        <f aca="false">IF(AND('LISTE PRODUITS'!E555="V",'LISTE PRODUITS'!O555="BAL"),'LISTE PRODUITS'!D555,"-")</f>
        <v>-</v>
      </c>
      <c r="D578" s="157" t="str">
        <f aca="false">IF(AND('LISTE PRODUITS'!E555="V",'LISTE PRODUITS'!O555="BAL"),'LISTE PRODUITS'!M555,"-")</f>
        <v>-</v>
      </c>
      <c r="E578" s="158" t="str">
        <f aca="false">IF(AND('LISTE PRODUITS'!E555="V",'LISTE PRODUITS'!O555="BAL"),'LISTE PRODUITS'!G555,"-")</f>
        <v>-</v>
      </c>
      <c r="F578" s="159" t="str">
        <f aca="false">IF(AND('LISTE PRODUITS'!E555="V",'LISTE PRODUITS'!O555="BAL"),'LISTE PRODUITS'!I555,"-")</f>
        <v>-</v>
      </c>
      <c r="G578" s="160" t="str">
        <f aca="false">IF(AND('LISTE PRODUITS'!E555="V",'LISTE PRODUITS'!O555="BAL"),'LISTE PRODUITS'!J555,"-")</f>
        <v>-</v>
      </c>
      <c r="H578" s="161" t="str">
        <f aca="false">IF(AND('LISTE PRODUITS'!E555="V",'LISTE PRODUITS'!O555="BAL"),'LISTE PRODUITS'!K555,"-")</f>
        <v>-</v>
      </c>
      <c r="I578" s="162"/>
      <c r="J578" s="162"/>
      <c r="K578" s="162"/>
      <c r="L578" s="162"/>
      <c r="M578" s="162"/>
      <c r="N578" s="162"/>
      <c r="O578" s="162"/>
      <c r="P578" s="162"/>
      <c r="Q578" s="162"/>
      <c r="R578" s="162"/>
      <c r="S578" s="162"/>
      <c r="T578" s="162"/>
      <c r="U578" s="162"/>
      <c r="V578" s="162"/>
      <c r="W578" s="162"/>
      <c r="X578" s="162"/>
      <c r="Y578" s="162"/>
      <c r="Z578" s="162"/>
      <c r="AA578" s="162"/>
      <c r="AB578" s="162"/>
    </row>
    <row r="579" s="163" customFormat="true" ht="19.5" hidden="false" customHeight="true" outlineLevel="0" collapsed="false">
      <c r="A579" s="155" t="str">
        <f aca="false">IF(AND('LISTE PRODUITS'!E556="V",'LISTE PRODUITS'!O556="BAL"),'LISTE PRODUITS'!A556,"-")</f>
        <v>-</v>
      </c>
      <c r="B579" s="156" t="str">
        <f aca="false">IF(AND('LISTE PRODUITS'!E556="V",'LISTE PRODUITS'!O556="BAL"),'LISTE PRODUITS'!C556,"-")</f>
        <v>-</v>
      </c>
      <c r="C579" s="157" t="str">
        <f aca="false">IF(AND('LISTE PRODUITS'!E556="V",'LISTE PRODUITS'!O556="BAL"),'LISTE PRODUITS'!D556,"-")</f>
        <v>-</v>
      </c>
      <c r="D579" s="157" t="str">
        <f aca="false">IF(AND('LISTE PRODUITS'!E556="V",'LISTE PRODUITS'!O556="BAL"),'LISTE PRODUITS'!M556,"-")</f>
        <v>-</v>
      </c>
      <c r="E579" s="158" t="str">
        <f aca="false">IF(AND('LISTE PRODUITS'!E556="V",'LISTE PRODUITS'!O556="BAL"),'LISTE PRODUITS'!G556,"-")</f>
        <v>-</v>
      </c>
      <c r="F579" s="159" t="str">
        <f aca="false">IF(AND('LISTE PRODUITS'!E556="V",'LISTE PRODUITS'!O556="BAL"),'LISTE PRODUITS'!I556,"-")</f>
        <v>-</v>
      </c>
      <c r="G579" s="160" t="str">
        <f aca="false">IF(AND('LISTE PRODUITS'!E556="V",'LISTE PRODUITS'!O556="BAL"),'LISTE PRODUITS'!J556,"-")</f>
        <v>-</v>
      </c>
      <c r="H579" s="161" t="str">
        <f aca="false">IF(AND('LISTE PRODUITS'!E556="V",'LISTE PRODUITS'!O556="BAL"),'LISTE PRODUITS'!K556,"-")</f>
        <v>-</v>
      </c>
      <c r="I579" s="162"/>
      <c r="J579" s="162"/>
      <c r="K579" s="162"/>
      <c r="L579" s="162"/>
      <c r="M579" s="162"/>
      <c r="N579" s="162"/>
      <c r="O579" s="162"/>
      <c r="P579" s="162"/>
      <c r="Q579" s="162"/>
      <c r="R579" s="162"/>
      <c r="S579" s="162"/>
      <c r="T579" s="162"/>
      <c r="U579" s="162"/>
      <c r="V579" s="162"/>
      <c r="W579" s="162"/>
      <c r="X579" s="162"/>
      <c r="Y579" s="162"/>
      <c r="Z579" s="162"/>
      <c r="AA579" s="162"/>
      <c r="AB579" s="162"/>
    </row>
    <row r="580" s="163" customFormat="true" ht="19.5" hidden="false" customHeight="true" outlineLevel="0" collapsed="false">
      <c r="A580" s="155" t="str">
        <f aca="false">IF(AND('LISTE PRODUITS'!E557="V",'LISTE PRODUITS'!O557="BAL"),'LISTE PRODUITS'!A557,"-")</f>
        <v>-</v>
      </c>
      <c r="B580" s="156" t="str">
        <f aca="false">IF(AND('LISTE PRODUITS'!E557="V",'LISTE PRODUITS'!O557="BAL"),'LISTE PRODUITS'!C557,"-")</f>
        <v>-</v>
      </c>
      <c r="C580" s="157" t="str">
        <f aca="false">IF(AND('LISTE PRODUITS'!E557="V",'LISTE PRODUITS'!O557="BAL"),'LISTE PRODUITS'!D557,"-")</f>
        <v>-</v>
      </c>
      <c r="D580" s="157" t="str">
        <f aca="false">IF(AND('LISTE PRODUITS'!E557="V",'LISTE PRODUITS'!O557="BAL"),'LISTE PRODUITS'!M557,"-")</f>
        <v>-</v>
      </c>
      <c r="E580" s="158" t="str">
        <f aca="false">IF(AND('LISTE PRODUITS'!E557="V",'LISTE PRODUITS'!O557="BAL"),'LISTE PRODUITS'!G557,"-")</f>
        <v>-</v>
      </c>
      <c r="F580" s="159" t="str">
        <f aca="false">IF(AND('LISTE PRODUITS'!E557="V",'LISTE PRODUITS'!O557="BAL"),'LISTE PRODUITS'!I557,"-")</f>
        <v>-</v>
      </c>
      <c r="G580" s="160" t="str">
        <f aca="false">IF(AND('LISTE PRODUITS'!E557="V",'LISTE PRODUITS'!O557="BAL"),'LISTE PRODUITS'!J557,"-")</f>
        <v>-</v>
      </c>
      <c r="H580" s="161" t="str">
        <f aca="false">IF(AND('LISTE PRODUITS'!E557="V",'LISTE PRODUITS'!O557="BAL"),'LISTE PRODUITS'!K557,"-")</f>
        <v>-</v>
      </c>
      <c r="I580" s="162"/>
      <c r="J580" s="162"/>
      <c r="K580" s="162"/>
      <c r="L580" s="162"/>
      <c r="M580" s="162"/>
      <c r="N580" s="162"/>
      <c r="O580" s="162"/>
      <c r="P580" s="162"/>
      <c r="Q580" s="162"/>
      <c r="R580" s="162"/>
      <c r="S580" s="162"/>
      <c r="T580" s="162"/>
      <c r="U580" s="162"/>
      <c r="V580" s="162"/>
      <c r="W580" s="162"/>
      <c r="X580" s="162"/>
      <c r="Y580" s="162"/>
      <c r="Z580" s="162"/>
      <c r="AA580" s="162"/>
      <c r="AB580" s="162"/>
    </row>
    <row r="581" s="163" customFormat="true" ht="19.5" hidden="false" customHeight="true" outlineLevel="0" collapsed="false">
      <c r="A581" s="155" t="str">
        <f aca="false">IF(AND('LISTE PRODUITS'!E558="V",'LISTE PRODUITS'!O558="BAL"),'LISTE PRODUITS'!A558,"-")</f>
        <v>-</v>
      </c>
      <c r="B581" s="156" t="str">
        <f aca="false">IF(AND('LISTE PRODUITS'!E558="V",'LISTE PRODUITS'!O558="BAL"),'LISTE PRODUITS'!C558,"-")</f>
        <v>-</v>
      </c>
      <c r="C581" s="157" t="str">
        <f aca="false">IF(AND('LISTE PRODUITS'!E558="V",'LISTE PRODUITS'!O558="BAL"),'LISTE PRODUITS'!D558,"-")</f>
        <v>-</v>
      </c>
      <c r="D581" s="157" t="str">
        <f aca="false">IF(AND('LISTE PRODUITS'!E558="V",'LISTE PRODUITS'!O558="BAL"),'LISTE PRODUITS'!M558,"-")</f>
        <v>-</v>
      </c>
      <c r="E581" s="158" t="str">
        <f aca="false">IF(AND('LISTE PRODUITS'!E558="V",'LISTE PRODUITS'!O558="BAL"),'LISTE PRODUITS'!G558,"-")</f>
        <v>-</v>
      </c>
      <c r="F581" s="159" t="str">
        <f aca="false">IF(AND('LISTE PRODUITS'!E558="V",'LISTE PRODUITS'!O558="BAL"),'LISTE PRODUITS'!I558,"-")</f>
        <v>-</v>
      </c>
      <c r="G581" s="160" t="str">
        <f aca="false">IF(AND('LISTE PRODUITS'!E558="V",'LISTE PRODUITS'!O558="BAL"),'LISTE PRODUITS'!J558,"-")</f>
        <v>-</v>
      </c>
      <c r="H581" s="161" t="str">
        <f aca="false">IF(AND('LISTE PRODUITS'!E558="V",'LISTE PRODUITS'!O558="BAL"),'LISTE PRODUITS'!K558,"-")</f>
        <v>-</v>
      </c>
      <c r="I581" s="162"/>
      <c r="J581" s="162"/>
      <c r="K581" s="162"/>
      <c r="L581" s="162"/>
      <c r="M581" s="162"/>
      <c r="N581" s="162"/>
      <c r="O581" s="162"/>
      <c r="P581" s="162"/>
      <c r="Q581" s="162"/>
      <c r="R581" s="162"/>
      <c r="S581" s="162"/>
      <c r="T581" s="162"/>
      <c r="U581" s="162"/>
      <c r="V581" s="162"/>
      <c r="W581" s="162"/>
      <c r="X581" s="162"/>
      <c r="Y581" s="162"/>
      <c r="Z581" s="162"/>
      <c r="AA581" s="162"/>
      <c r="AB581" s="162"/>
    </row>
    <row r="582" s="163" customFormat="true" ht="19.5" hidden="false" customHeight="true" outlineLevel="0" collapsed="false">
      <c r="A582" s="155" t="str">
        <f aca="false">IF(AND('LISTE PRODUITS'!E559="V",'LISTE PRODUITS'!O559="BAL"),'LISTE PRODUITS'!A559,"-")</f>
        <v>-</v>
      </c>
      <c r="B582" s="156" t="str">
        <f aca="false">IF(AND('LISTE PRODUITS'!E559="V",'LISTE PRODUITS'!O559="BAL"),'LISTE PRODUITS'!C559,"-")</f>
        <v>-</v>
      </c>
      <c r="C582" s="157" t="str">
        <f aca="false">IF(AND('LISTE PRODUITS'!E559="V",'LISTE PRODUITS'!O559="BAL"),'LISTE PRODUITS'!D559,"-")</f>
        <v>-</v>
      </c>
      <c r="D582" s="157" t="str">
        <f aca="false">IF(AND('LISTE PRODUITS'!E559="V",'LISTE PRODUITS'!O559="BAL"),'LISTE PRODUITS'!M559,"-")</f>
        <v>-</v>
      </c>
      <c r="E582" s="158" t="str">
        <f aca="false">IF(AND('LISTE PRODUITS'!E559="V",'LISTE PRODUITS'!O559="BAL"),'LISTE PRODUITS'!G559,"-")</f>
        <v>-</v>
      </c>
      <c r="F582" s="159" t="str">
        <f aca="false">IF(AND('LISTE PRODUITS'!E559="V",'LISTE PRODUITS'!O559="BAL"),'LISTE PRODUITS'!I559,"-")</f>
        <v>-</v>
      </c>
      <c r="G582" s="160" t="str">
        <f aca="false">IF(AND('LISTE PRODUITS'!E559="V",'LISTE PRODUITS'!O559="BAL"),'LISTE PRODUITS'!J559,"-")</f>
        <v>-</v>
      </c>
      <c r="H582" s="161" t="str">
        <f aca="false">IF(AND('LISTE PRODUITS'!E559="V",'LISTE PRODUITS'!O559="BAL"),'LISTE PRODUITS'!K559,"-")</f>
        <v>-</v>
      </c>
      <c r="I582" s="162"/>
      <c r="J582" s="162"/>
      <c r="K582" s="162"/>
      <c r="L582" s="162"/>
      <c r="M582" s="162"/>
      <c r="N582" s="162"/>
      <c r="O582" s="162"/>
      <c r="P582" s="162"/>
      <c r="Q582" s="162"/>
      <c r="R582" s="162"/>
      <c r="S582" s="162"/>
      <c r="T582" s="162"/>
      <c r="U582" s="162"/>
      <c r="V582" s="162"/>
      <c r="W582" s="162"/>
      <c r="X582" s="162"/>
      <c r="Y582" s="162"/>
      <c r="Z582" s="162"/>
      <c r="AA582" s="162"/>
      <c r="AB582" s="162"/>
    </row>
    <row r="583" s="163" customFormat="true" ht="19.5" hidden="false" customHeight="true" outlineLevel="0" collapsed="false">
      <c r="A583" s="155" t="str">
        <f aca="false">IF(AND('LISTE PRODUITS'!E560="V",'LISTE PRODUITS'!O560="BAL"),'LISTE PRODUITS'!A560,"-")</f>
        <v>-</v>
      </c>
      <c r="B583" s="156" t="str">
        <f aca="false">IF(AND('LISTE PRODUITS'!E560="V",'LISTE PRODUITS'!O560="BAL"),'LISTE PRODUITS'!C560,"-")</f>
        <v>-</v>
      </c>
      <c r="C583" s="157" t="str">
        <f aca="false">IF(AND('LISTE PRODUITS'!E560="V",'LISTE PRODUITS'!O560="BAL"),'LISTE PRODUITS'!D560,"-")</f>
        <v>-</v>
      </c>
      <c r="D583" s="157" t="str">
        <f aca="false">IF(AND('LISTE PRODUITS'!E560="V",'LISTE PRODUITS'!O560="BAL"),'LISTE PRODUITS'!M560,"-")</f>
        <v>-</v>
      </c>
      <c r="E583" s="158" t="str">
        <f aca="false">IF(AND('LISTE PRODUITS'!E560="V",'LISTE PRODUITS'!O560="BAL"),'LISTE PRODUITS'!G560,"-")</f>
        <v>-</v>
      </c>
      <c r="F583" s="159" t="str">
        <f aca="false">IF(AND('LISTE PRODUITS'!E560="V",'LISTE PRODUITS'!O560="BAL"),'LISTE PRODUITS'!I560,"-")</f>
        <v>-</v>
      </c>
      <c r="G583" s="160" t="str">
        <f aca="false">IF(AND('LISTE PRODUITS'!E560="V",'LISTE PRODUITS'!O560="BAL"),'LISTE PRODUITS'!J560,"-")</f>
        <v>-</v>
      </c>
      <c r="H583" s="161" t="str">
        <f aca="false">IF(AND('LISTE PRODUITS'!E560="V",'LISTE PRODUITS'!O560="BAL"),'LISTE PRODUITS'!K560,"-")</f>
        <v>-</v>
      </c>
      <c r="I583" s="162"/>
      <c r="J583" s="162"/>
      <c r="K583" s="162"/>
      <c r="L583" s="162"/>
      <c r="M583" s="162"/>
      <c r="N583" s="162"/>
      <c r="O583" s="162"/>
      <c r="P583" s="162"/>
      <c r="Q583" s="162"/>
      <c r="R583" s="162"/>
      <c r="S583" s="162"/>
      <c r="T583" s="162"/>
      <c r="U583" s="162"/>
      <c r="V583" s="162"/>
      <c r="W583" s="162"/>
      <c r="X583" s="162"/>
      <c r="Y583" s="162"/>
      <c r="Z583" s="162"/>
      <c r="AA583" s="162"/>
      <c r="AB583" s="162"/>
    </row>
    <row r="584" s="163" customFormat="true" ht="19.5" hidden="false" customHeight="true" outlineLevel="0" collapsed="false">
      <c r="A584" s="155" t="str">
        <f aca="false">IF(AND('LISTE PRODUITS'!E561="V",'LISTE PRODUITS'!O561="BAL"),'LISTE PRODUITS'!A561,"-")</f>
        <v>-</v>
      </c>
      <c r="B584" s="156" t="str">
        <f aca="false">IF(AND('LISTE PRODUITS'!E561="V",'LISTE PRODUITS'!O561="BAL"),'LISTE PRODUITS'!C561,"-")</f>
        <v>-</v>
      </c>
      <c r="C584" s="157" t="str">
        <f aca="false">IF(AND('LISTE PRODUITS'!E561="V",'LISTE PRODUITS'!O561="BAL"),'LISTE PRODUITS'!D561,"-")</f>
        <v>-</v>
      </c>
      <c r="D584" s="157" t="str">
        <f aca="false">IF(AND('LISTE PRODUITS'!E561="V",'LISTE PRODUITS'!O561="BAL"),'LISTE PRODUITS'!M561,"-")</f>
        <v>-</v>
      </c>
      <c r="E584" s="158" t="str">
        <f aca="false">IF(AND('LISTE PRODUITS'!E561="V",'LISTE PRODUITS'!O561="BAL"),'LISTE PRODUITS'!G561,"-")</f>
        <v>-</v>
      </c>
      <c r="F584" s="159" t="str">
        <f aca="false">IF(AND('LISTE PRODUITS'!E561="V",'LISTE PRODUITS'!O561="BAL"),'LISTE PRODUITS'!I561,"-")</f>
        <v>-</v>
      </c>
      <c r="G584" s="160" t="str">
        <f aca="false">IF(AND('LISTE PRODUITS'!E561="V",'LISTE PRODUITS'!O561="BAL"),'LISTE PRODUITS'!J561,"-")</f>
        <v>-</v>
      </c>
      <c r="H584" s="161" t="str">
        <f aca="false">IF(AND('LISTE PRODUITS'!E561="V",'LISTE PRODUITS'!O561="BAL"),'LISTE PRODUITS'!K561,"-")</f>
        <v>-</v>
      </c>
      <c r="I584" s="162"/>
      <c r="J584" s="162"/>
      <c r="K584" s="162"/>
      <c r="L584" s="162"/>
      <c r="M584" s="162"/>
      <c r="N584" s="162"/>
      <c r="O584" s="162"/>
      <c r="P584" s="162"/>
      <c r="Q584" s="162"/>
      <c r="R584" s="162"/>
      <c r="S584" s="162"/>
      <c r="T584" s="162"/>
      <c r="U584" s="162"/>
      <c r="V584" s="162"/>
      <c r="W584" s="162"/>
      <c r="X584" s="162"/>
      <c r="Y584" s="162"/>
      <c r="Z584" s="162"/>
      <c r="AA584" s="162"/>
      <c r="AB584" s="162"/>
    </row>
    <row r="585" s="163" customFormat="true" ht="19.5" hidden="false" customHeight="true" outlineLevel="0" collapsed="false">
      <c r="A585" s="155" t="str">
        <f aca="false">IF(AND('LISTE PRODUITS'!E562="V",'LISTE PRODUITS'!O562="BAL"),'LISTE PRODUITS'!A562,"-")</f>
        <v>-</v>
      </c>
      <c r="B585" s="156" t="str">
        <f aca="false">IF(AND('LISTE PRODUITS'!E562="V",'LISTE PRODUITS'!O562="BAL"),'LISTE PRODUITS'!C562,"-")</f>
        <v>-</v>
      </c>
      <c r="C585" s="157" t="str">
        <f aca="false">IF(AND('LISTE PRODUITS'!E562="V",'LISTE PRODUITS'!O562="BAL"),'LISTE PRODUITS'!D562,"-")</f>
        <v>-</v>
      </c>
      <c r="D585" s="157" t="str">
        <f aca="false">IF(AND('LISTE PRODUITS'!E562="V",'LISTE PRODUITS'!O562="BAL"),'LISTE PRODUITS'!M562,"-")</f>
        <v>-</v>
      </c>
      <c r="E585" s="158" t="str">
        <f aca="false">IF(AND('LISTE PRODUITS'!E562="V",'LISTE PRODUITS'!O562="BAL"),'LISTE PRODUITS'!G562,"-")</f>
        <v>-</v>
      </c>
      <c r="F585" s="159" t="str">
        <f aca="false">IF(AND('LISTE PRODUITS'!E562="V",'LISTE PRODUITS'!O562="BAL"),'LISTE PRODUITS'!I562,"-")</f>
        <v>-</v>
      </c>
      <c r="G585" s="160" t="str">
        <f aca="false">IF(AND('LISTE PRODUITS'!E562="V",'LISTE PRODUITS'!O562="BAL"),'LISTE PRODUITS'!J562,"-")</f>
        <v>-</v>
      </c>
      <c r="H585" s="161" t="str">
        <f aca="false">IF(AND('LISTE PRODUITS'!E562="V",'LISTE PRODUITS'!O562="BAL"),'LISTE PRODUITS'!K562,"-")</f>
        <v>-</v>
      </c>
      <c r="I585" s="162"/>
      <c r="J585" s="162"/>
      <c r="K585" s="162"/>
      <c r="L585" s="162"/>
      <c r="M585" s="162"/>
      <c r="N585" s="162"/>
      <c r="O585" s="162"/>
      <c r="P585" s="162"/>
      <c r="Q585" s="162"/>
      <c r="R585" s="162"/>
      <c r="S585" s="162"/>
      <c r="T585" s="162"/>
      <c r="U585" s="162"/>
      <c r="V585" s="162"/>
      <c r="W585" s="162"/>
      <c r="X585" s="162"/>
      <c r="Y585" s="162"/>
      <c r="Z585" s="162"/>
      <c r="AA585" s="162"/>
      <c r="AB585" s="162"/>
    </row>
    <row r="586" s="163" customFormat="true" ht="19.5" hidden="false" customHeight="true" outlineLevel="0" collapsed="false">
      <c r="A586" s="155" t="str">
        <f aca="false">IF(AND('LISTE PRODUITS'!E563="V",'LISTE PRODUITS'!O563="BAL"),'LISTE PRODUITS'!A563,"-")</f>
        <v>-</v>
      </c>
      <c r="B586" s="156" t="str">
        <f aca="false">IF(AND('LISTE PRODUITS'!E563="V",'LISTE PRODUITS'!O563="BAL"),'LISTE PRODUITS'!C563,"-")</f>
        <v>-</v>
      </c>
      <c r="C586" s="157" t="str">
        <f aca="false">IF(AND('LISTE PRODUITS'!E563="V",'LISTE PRODUITS'!O563="BAL"),'LISTE PRODUITS'!D563,"-")</f>
        <v>-</v>
      </c>
      <c r="D586" s="157" t="str">
        <f aca="false">IF(AND('LISTE PRODUITS'!E563="V",'LISTE PRODUITS'!O563="BAL"),'LISTE PRODUITS'!M563,"-")</f>
        <v>-</v>
      </c>
      <c r="E586" s="158" t="str">
        <f aca="false">IF(AND('LISTE PRODUITS'!E563="V",'LISTE PRODUITS'!O563="BAL"),'LISTE PRODUITS'!G563,"-")</f>
        <v>-</v>
      </c>
      <c r="F586" s="159" t="str">
        <f aca="false">IF(AND('LISTE PRODUITS'!E563="V",'LISTE PRODUITS'!O563="BAL"),'LISTE PRODUITS'!I563,"-")</f>
        <v>-</v>
      </c>
      <c r="G586" s="160" t="str">
        <f aca="false">IF(AND('LISTE PRODUITS'!E563="V",'LISTE PRODUITS'!O563="BAL"),'LISTE PRODUITS'!J563,"-")</f>
        <v>-</v>
      </c>
      <c r="H586" s="161" t="str">
        <f aca="false">IF(AND('LISTE PRODUITS'!E563="V",'LISTE PRODUITS'!O563="BAL"),'LISTE PRODUITS'!K563,"-")</f>
        <v>-</v>
      </c>
      <c r="I586" s="162"/>
      <c r="J586" s="162"/>
      <c r="K586" s="162"/>
      <c r="L586" s="162"/>
      <c r="M586" s="162"/>
      <c r="N586" s="162"/>
      <c r="O586" s="162"/>
      <c r="P586" s="162"/>
      <c r="Q586" s="162"/>
      <c r="R586" s="162"/>
      <c r="S586" s="162"/>
      <c r="T586" s="162"/>
      <c r="U586" s="162"/>
      <c r="V586" s="162"/>
      <c r="W586" s="162"/>
      <c r="X586" s="162"/>
      <c r="Y586" s="162"/>
      <c r="Z586" s="162"/>
      <c r="AA586" s="162"/>
      <c r="AB586" s="162"/>
    </row>
    <row r="587" s="163" customFormat="true" ht="19.5" hidden="false" customHeight="true" outlineLevel="0" collapsed="false">
      <c r="A587" s="155" t="str">
        <f aca="false">IF(AND('LISTE PRODUITS'!E564="V",'LISTE PRODUITS'!O564="BAL"),'LISTE PRODUITS'!A564,"-")</f>
        <v>-</v>
      </c>
      <c r="B587" s="156" t="str">
        <f aca="false">IF(AND('LISTE PRODUITS'!E564="V",'LISTE PRODUITS'!O564="BAL"),'LISTE PRODUITS'!C564,"-")</f>
        <v>-</v>
      </c>
      <c r="C587" s="157" t="str">
        <f aca="false">IF(AND('LISTE PRODUITS'!E564="V",'LISTE PRODUITS'!O564="BAL"),'LISTE PRODUITS'!D564,"-")</f>
        <v>-</v>
      </c>
      <c r="D587" s="157" t="str">
        <f aca="false">IF(AND('LISTE PRODUITS'!E564="V",'LISTE PRODUITS'!O564="BAL"),'LISTE PRODUITS'!M564,"-")</f>
        <v>-</v>
      </c>
      <c r="E587" s="158" t="str">
        <f aca="false">IF(AND('LISTE PRODUITS'!E564="V",'LISTE PRODUITS'!O564="BAL"),'LISTE PRODUITS'!G564,"-")</f>
        <v>-</v>
      </c>
      <c r="F587" s="159" t="str">
        <f aca="false">IF(AND('LISTE PRODUITS'!E564="V",'LISTE PRODUITS'!O564="BAL"),'LISTE PRODUITS'!I564,"-")</f>
        <v>-</v>
      </c>
      <c r="G587" s="160" t="str">
        <f aca="false">IF(AND('LISTE PRODUITS'!E564="V",'LISTE PRODUITS'!O564="BAL"),'LISTE PRODUITS'!J564,"-")</f>
        <v>-</v>
      </c>
      <c r="H587" s="161" t="str">
        <f aca="false">IF(AND('LISTE PRODUITS'!E564="V",'LISTE PRODUITS'!O564="BAL"),'LISTE PRODUITS'!K564,"-")</f>
        <v>-</v>
      </c>
      <c r="I587" s="162"/>
      <c r="J587" s="162"/>
      <c r="K587" s="162"/>
      <c r="L587" s="162"/>
      <c r="M587" s="162"/>
      <c r="N587" s="162"/>
      <c r="O587" s="162"/>
      <c r="P587" s="162"/>
      <c r="Q587" s="162"/>
      <c r="R587" s="162"/>
      <c r="S587" s="162"/>
      <c r="T587" s="162"/>
      <c r="U587" s="162"/>
      <c r="V587" s="162"/>
      <c r="W587" s="162"/>
      <c r="X587" s="162"/>
      <c r="Y587" s="162"/>
      <c r="Z587" s="162"/>
      <c r="AA587" s="162"/>
      <c r="AB587" s="162"/>
    </row>
    <row r="588" s="163" customFormat="true" ht="19.5" hidden="false" customHeight="true" outlineLevel="0" collapsed="false">
      <c r="A588" s="155" t="str">
        <f aca="false">IF(AND('LISTE PRODUITS'!E565="V",'LISTE PRODUITS'!O565="BAL"),'LISTE PRODUITS'!A565,"-")</f>
        <v>-</v>
      </c>
      <c r="B588" s="156" t="str">
        <f aca="false">IF(AND('LISTE PRODUITS'!E565="V",'LISTE PRODUITS'!O565="BAL"),'LISTE PRODUITS'!C565,"-")</f>
        <v>-</v>
      </c>
      <c r="C588" s="157" t="str">
        <f aca="false">IF(AND('LISTE PRODUITS'!E565="V",'LISTE PRODUITS'!O565="BAL"),'LISTE PRODUITS'!D565,"-")</f>
        <v>-</v>
      </c>
      <c r="D588" s="157" t="str">
        <f aca="false">IF(AND('LISTE PRODUITS'!E565="V",'LISTE PRODUITS'!O565="BAL"),'LISTE PRODUITS'!M565,"-")</f>
        <v>-</v>
      </c>
      <c r="E588" s="158" t="str">
        <f aca="false">IF(AND('LISTE PRODUITS'!E565="V",'LISTE PRODUITS'!O565="BAL"),'LISTE PRODUITS'!G565,"-")</f>
        <v>-</v>
      </c>
      <c r="F588" s="159" t="str">
        <f aca="false">IF(AND('LISTE PRODUITS'!E565="V",'LISTE PRODUITS'!O565="BAL"),'LISTE PRODUITS'!I565,"-")</f>
        <v>-</v>
      </c>
      <c r="G588" s="160" t="str">
        <f aca="false">IF(AND('LISTE PRODUITS'!E565="V",'LISTE PRODUITS'!O565="BAL"),'LISTE PRODUITS'!J565,"-")</f>
        <v>-</v>
      </c>
      <c r="H588" s="161" t="str">
        <f aca="false">IF(AND('LISTE PRODUITS'!E565="V",'LISTE PRODUITS'!O565="BAL"),'LISTE PRODUITS'!K565,"-")</f>
        <v>-</v>
      </c>
      <c r="I588" s="162"/>
      <c r="J588" s="162"/>
      <c r="K588" s="162"/>
      <c r="L588" s="162"/>
      <c r="M588" s="162"/>
      <c r="N588" s="162"/>
      <c r="O588" s="162"/>
      <c r="P588" s="162"/>
      <c r="Q588" s="162"/>
      <c r="R588" s="162"/>
      <c r="S588" s="162"/>
      <c r="T588" s="162"/>
      <c r="U588" s="162"/>
      <c r="V588" s="162"/>
      <c r="W588" s="162"/>
      <c r="X588" s="162"/>
      <c r="Y588" s="162"/>
      <c r="Z588" s="162"/>
      <c r="AA588" s="162"/>
      <c r="AB588" s="162"/>
    </row>
    <row r="589" s="163" customFormat="true" ht="19.5" hidden="false" customHeight="true" outlineLevel="0" collapsed="false">
      <c r="A589" s="155" t="str">
        <f aca="false">IF(AND('LISTE PRODUITS'!E566="V",'LISTE PRODUITS'!O566="BAL"),'LISTE PRODUITS'!A566,"-")</f>
        <v>-</v>
      </c>
      <c r="B589" s="156" t="str">
        <f aca="false">IF(AND('LISTE PRODUITS'!E566="V",'LISTE PRODUITS'!O566="BAL"),'LISTE PRODUITS'!C566,"-")</f>
        <v>-</v>
      </c>
      <c r="C589" s="157" t="str">
        <f aca="false">IF(AND('LISTE PRODUITS'!E566="V",'LISTE PRODUITS'!O566="BAL"),'LISTE PRODUITS'!D566,"-")</f>
        <v>-</v>
      </c>
      <c r="D589" s="157" t="str">
        <f aca="false">IF(AND('LISTE PRODUITS'!E566="V",'LISTE PRODUITS'!O566="BAL"),'LISTE PRODUITS'!M566,"-")</f>
        <v>-</v>
      </c>
      <c r="E589" s="158" t="str">
        <f aca="false">IF(AND('LISTE PRODUITS'!E566="V",'LISTE PRODUITS'!O566="BAL"),'LISTE PRODUITS'!G566,"-")</f>
        <v>-</v>
      </c>
      <c r="F589" s="159" t="str">
        <f aca="false">IF(AND('LISTE PRODUITS'!E566="V",'LISTE PRODUITS'!O566="BAL"),'LISTE PRODUITS'!I566,"-")</f>
        <v>-</v>
      </c>
      <c r="G589" s="160" t="str">
        <f aca="false">IF(AND('LISTE PRODUITS'!E566="V",'LISTE PRODUITS'!O566="BAL"),'LISTE PRODUITS'!J566,"-")</f>
        <v>-</v>
      </c>
      <c r="H589" s="161" t="str">
        <f aca="false">IF(AND('LISTE PRODUITS'!E566="V",'LISTE PRODUITS'!O566="BAL"),'LISTE PRODUITS'!K566,"-")</f>
        <v>-</v>
      </c>
      <c r="I589" s="162"/>
      <c r="J589" s="162"/>
      <c r="K589" s="162"/>
      <c r="L589" s="162"/>
      <c r="M589" s="162"/>
      <c r="N589" s="162"/>
      <c r="O589" s="162"/>
      <c r="P589" s="162"/>
      <c r="Q589" s="162"/>
      <c r="R589" s="162"/>
      <c r="S589" s="162"/>
      <c r="T589" s="162"/>
      <c r="U589" s="162"/>
      <c r="V589" s="162"/>
      <c r="W589" s="162"/>
      <c r="X589" s="162"/>
      <c r="Y589" s="162"/>
      <c r="Z589" s="162"/>
      <c r="AA589" s="162"/>
      <c r="AB589" s="162"/>
    </row>
    <row r="590" s="163" customFormat="true" ht="19.5" hidden="false" customHeight="true" outlineLevel="0" collapsed="false">
      <c r="A590" s="155" t="str">
        <f aca="false">IF(AND('LISTE PRODUITS'!E567="V",'LISTE PRODUITS'!O567="BAL"),'LISTE PRODUITS'!A567,"-")</f>
        <v>-</v>
      </c>
      <c r="B590" s="156" t="str">
        <f aca="false">IF(AND('LISTE PRODUITS'!E567="V",'LISTE PRODUITS'!O567="BAL"),'LISTE PRODUITS'!C567,"-")</f>
        <v>-</v>
      </c>
      <c r="C590" s="157" t="str">
        <f aca="false">IF(AND('LISTE PRODUITS'!E567="V",'LISTE PRODUITS'!O567="BAL"),'LISTE PRODUITS'!D567,"-")</f>
        <v>-</v>
      </c>
      <c r="D590" s="157" t="str">
        <f aca="false">IF(AND('LISTE PRODUITS'!E567="V",'LISTE PRODUITS'!O567="BAL"),'LISTE PRODUITS'!M567,"-")</f>
        <v>-</v>
      </c>
      <c r="E590" s="158" t="str">
        <f aca="false">IF(AND('LISTE PRODUITS'!E567="V",'LISTE PRODUITS'!O567="BAL"),'LISTE PRODUITS'!G567,"-")</f>
        <v>-</v>
      </c>
      <c r="F590" s="159" t="str">
        <f aca="false">IF(AND('LISTE PRODUITS'!E567="V",'LISTE PRODUITS'!O567="BAL"),'LISTE PRODUITS'!I567,"-")</f>
        <v>-</v>
      </c>
      <c r="G590" s="160" t="str">
        <f aca="false">IF(AND('LISTE PRODUITS'!E567="V",'LISTE PRODUITS'!O567="BAL"),'LISTE PRODUITS'!J567,"-")</f>
        <v>-</v>
      </c>
      <c r="H590" s="161" t="str">
        <f aca="false">IF(AND('LISTE PRODUITS'!E567="V",'LISTE PRODUITS'!O567="BAL"),'LISTE PRODUITS'!K567,"-")</f>
        <v>-</v>
      </c>
      <c r="I590" s="162"/>
      <c r="J590" s="162"/>
      <c r="K590" s="162"/>
      <c r="L590" s="162"/>
      <c r="M590" s="162"/>
      <c r="N590" s="162"/>
      <c r="O590" s="162"/>
      <c r="P590" s="162"/>
      <c r="Q590" s="162"/>
      <c r="R590" s="162"/>
      <c r="S590" s="162"/>
      <c r="T590" s="162"/>
      <c r="U590" s="162"/>
      <c r="V590" s="162"/>
      <c r="W590" s="162"/>
      <c r="X590" s="162"/>
      <c r="Y590" s="162"/>
      <c r="Z590" s="162"/>
      <c r="AA590" s="162"/>
      <c r="AB590" s="162"/>
    </row>
    <row r="591" s="163" customFormat="true" ht="19.5" hidden="false" customHeight="true" outlineLevel="0" collapsed="false">
      <c r="A591" s="155" t="str">
        <f aca="false">IF(AND('LISTE PRODUITS'!E568="V",'LISTE PRODUITS'!O568="BAL"),'LISTE PRODUITS'!A568,"-")</f>
        <v>-</v>
      </c>
      <c r="B591" s="156" t="str">
        <f aca="false">IF(AND('LISTE PRODUITS'!E568="V",'LISTE PRODUITS'!O568="BAL"),'LISTE PRODUITS'!C568,"-")</f>
        <v>-</v>
      </c>
      <c r="C591" s="157" t="str">
        <f aca="false">IF(AND('LISTE PRODUITS'!E568="V",'LISTE PRODUITS'!O568="BAL"),'LISTE PRODUITS'!D568,"-")</f>
        <v>-</v>
      </c>
      <c r="D591" s="157" t="str">
        <f aca="false">IF(AND('LISTE PRODUITS'!E568="V",'LISTE PRODUITS'!O568="BAL"),'LISTE PRODUITS'!M568,"-")</f>
        <v>-</v>
      </c>
      <c r="E591" s="158" t="str">
        <f aca="false">IF(AND('LISTE PRODUITS'!E568="V",'LISTE PRODUITS'!O568="BAL"),'LISTE PRODUITS'!G568,"-")</f>
        <v>-</v>
      </c>
      <c r="F591" s="159" t="str">
        <f aca="false">IF(AND('LISTE PRODUITS'!E568="V",'LISTE PRODUITS'!O568="BAL"),'LISTE PRODUITS'!I568,"-")</f>
        <v>-</v>
      </c>
      <c r="G591" s="160" t="str">
        <f aca="false">IF(AND('LISTE PRODUITS'!E568="V",'LISTE PRODUITS'!O568="BAL"),'LISTE PRODUITS'!J568,"-")</f>
        <v>-</v>
      </c>
      <c r="H591" s="161" t="str">
        <f aca="false">IF(AND('LISTE PRODUITS'!E568="V",'LISTE PRODUITS'!O568="BAL"),'LISTE PRODUITS'!K568,"-")</f>
        <v>-</v>
      </c>
      <c r="I591" s="162"/>
      <c r="J591" s="162"/>
      <c r="K591" s="162"/>
      <c r="L591" s="162"/>
      <c r="M591" s="162"/>
      <c r="N591" s="162"/>
      <c r="O591" s="162"/>
      <c r="P591" s="162"/>
      <c r="Q591" s="162"/>
      <c r="R591" s="162"/>
      <c r="S591" s="162"/>
      <c r="T591" s="162"/>
      <c r="U591" s="162"/>
      <c r="V591" s="162"/>
      <c r="W591" s="162"/>
      <c r="X591" s="162"/>
      <c r="Y591" s="162"/>
      <c r="Z591" s="162"/>
      <c r="AA591" s="162"/>
      <c r="AB591" s="162"/>
    </row>
    <row r="592" s="163" customFormat="true" ht="19.5" hidden="false" customHeight="true" outlineLevel="0" collapsed="false">
      <c r="A592" s="155" t="str">
        <f aca="false">IF(AND('LISTE PRODUITS'!E569="V",'LISTE PRODUITS'!O569="BAL"),'LISTE PRODUITS'!A569,"-")</f>
        <v>-</v>
      </c>
      <c r="B592" s="156" t="str">
        <f aca="false">IF(AND('LISTE PRODUITS'!E569="V",'LISTE PRODUITS'!O569="BAL"),'LISTE PRODUITS'!C569,"-")</f>
        <v>-</v>
      </c>
      <c r="C592" s="157" t="str">
        <f aca="false">IF(AND('LISTE PRODUITS'!E569="V",'LISTE PRODUITS'!O569="BAL"),'LISTE PRODUITS'!D569,"-")</f>
        <v>-</v>
      </c>
      <c r="D592" s="157" t="str">
        <f aca="false">IF(AND('LISTE PRODUITS'!E569="V",'LISTE PRODUITS'!O569="BAL"),'LISTE PRODUITS'!M569,"-")</f>
        <v>-</v>
      </c>
      <c r="E592" s="158" t="str">
        <f aca="false">IF(AND('LISTE PRODUITS'!E569="V",'LISTE PRODUITS'!O569="BAL"),'LISTE PRODUITS'!G569,"-")</f>
        <v>-</v>
      </c>
      <c r="F592" s="159" t="str">
        <f aca="false">IF(AND('LISTE PRODUITS'!E569="V",'LISTE PRODUITS'!O569="BAL"),'LISTE PRODUITS'!I569,"-")</f>
        <v>-</v>
      </c>
      <c r="G592" s="160" t="str">
        <f aca="false">IF(AND('LISTE PRODUITS'!E569="V",'LISTE PRODUITS'!O569="BAL"),'LISTE PRODUITS'!J569,"-")</f>
        <v>-</v>
      </c>
      <c r="H592" s="161" t="str">
        <f aca="false">IF(AND('LISTE PRODUITS'!E569="V",'LISTE PRODUITS'!O569="BAL"),'LISTE PRODUITS'!K569,"-")</f>
        <v>-</v>
      </c>
      <c r="I592" s="162"/>
      <c r="J592" s="162"/>
      <c r="K592" s="162"/>
      <c r="L592" s="162"/>
      <c r="M592" s="162"/>
      <c r="N592" s="162"/>
      <c r="O592" s="162"/>
      <c r="P592" s="162"/>
      <c r="Q592" s="162"/>
      <c r="R592" s="162"/>
      <c r="S592" s="162"/>
      <c r="T592" s="162"/>
      <c r="U592" s="162"/>
      <c r="V592" s="162"/>
      <c r="W592" s="162"/>
      <c r="X592" s="162"/>
      <c r="Y592" s="162"/>
      <c r="Z592" s="162"/>
      <c r="AA592" s="162"/>
      <c r="AB592" s="162"/>
    </row>
    <row r="593" s="163" customFormat="true" ht="19.5" hidden="false" customHeight="true" outlineLevel="0" collapsed="false">
      <c r="A593" s="155" t="str">
        <f aca="false">IF(AND('LISTE PRODUITS'!E570="V",'LISTE PRODUITS'!O570="BAL"),'LISTE PRODUITS'!A570,"-")</f>
        <v>-</v>
      </c>
      <c r="B593" s="156" t="str">
        <f aca="false">IF(AND('LISTE PRODUITS'!E570="V",'LISTE PRODUITS'!O570="BAL"),'LISTE PRODUITS'!C570,"-")</f>
        <v>-</v>
      </c>
      <c r="C593" s="157" t="str">
        <f aca="false">IF(AND('LISTE PRODUITS'!E570="V",'LISTE PRODUITS'!O570="BAL"),'LISTE PRODUITS'!D570,"-")</f>
        <v>-</v>
      </c>
      <c r="D593" s="157" t="str">
        <f aca="false">IF(AND('LISTE PRODUITS'!E570="V",'LISTE PRODUITS'!O570="BAL"),'LISTE PRODUITS'!M570,"-")</f>
        <v>-</v>
      </c>
      <c r="E593" s="158" t="str">
        <f aca="false">IF(AND('LISTE PRODUITS'!E570="V",'LISTE PRODUITS'!O570="BAL"),'LISTE PRODUITS'!G570,"-")</f>
        <v>-</v>
      </c>
      <c r="F593" s="159" t="str">
        <f aca="false">IF(AND('LISTE PRODUITS'!E570="V",'LISTE PRODUITS'!O570="BAL"),'LISTE PRODUITS'!I570,"-")</f>
        <v>-</v>
      </c>
      <c r="G593" s="160" t="str">
        <f aca="false">IF(AND('LISTE PRODUITS'!E570="V",'LISTE PRODUITS'!O570="BAL"),'LISTE PRODUITS'!J570,"-")</f>
        <v>-</v>
      </c>
      <c r="H593" s="161" t="str">
        <f aca="false">IF(AND('LISTE PRODUITS'!E570="V",'LISTE PRODUITS'!O570="BAL"),'LISTE PRODUITS'!K570,"-")</f>
        <v>-</v>
      </c>
      <c r="I593" s="162"/>
      <c r="J593" s="162"/>
      <c r="K593" s="162"/>
      <c r="L593" s="162"/>
      <c r="M593" s="162"/>
      <c r="N593" s="162"/>
      <c r="O593" s="162"/>
      <c r="P593" s="162"/>
      <c r="Q593" s="162"/>
      <c r="R593" s="162"/>
      <c r="S593" s="162"/>
      <c r="T593" s="162"/>
      <c r="U593" s="162"/>
      <c r="V593" s="162"/>
      <c r="W593" s="162"/>
      <c r="X593" s="162"/>
      <c r="Y593" s="162"/>
      <c r="Z593" s="162"/>
      <c r="AA593" s="162"/>
      <c r="AB593" s="162"/>
    </row>
    <row r="594" s="163" customFormat="true" ht="19.5" hidden="false" customHeight="true" outlineLevel="0" collapsed="false">
      <c r="A594" s="155" t="str">
        <f aca="false">IF(AND('LISTE PRODUITS'!E571="V",'LISTE PRODUITS'!O571="BAL"),'LISTE PRODUITS'!A571,"-")</f>
        <v>-</v>
      </c>
      <c r="B594" s="156" t="str">
        <f aca="false">IF(AND('LISTE PRODUITS'!E571="V",'LISTE PRODUITS'!O571="BAL"),'LISTE PRODUITS'!C571,"-")</f>
        <v>-</v>
      </c>
      <c r="C594" s="157" t="str">
        <f aca="false">IF(AND('LISTE PRODUITS'!E571="V",'LISTE PRODUITS'!O571="BAL"),'LISTE PRODUITS'!D571,"-")</f>
        <v>-</v>
      </c>
      <c r="D594" s="157" t="str">
        <f aca="false">IF(AND('LISTE PRODUITS'!E571="V",'LISTE PRODUITS'!O571="BAL"),'LISTE PRODUITS'!M571,"-")</f>
        <v>-</v>
      </c>
      <c r="E594" s="158" t="str">
        <f aca="false">IF(AND('LISTE PRODUITS'!E571="V",'LISTE PRODUITS'!O571="BAL"),'LISTE PRODUITS'!G571,"-")</f>
        <v>-</v>
      </c>
      <c r="F594" s="159" t="str">
        <f aca="false">IF(AND('LISTE PRODUITS'!E571="V",'LISTE PRODUITS'!O571="BAL"),'LISTE PRODUITS'!I571,"-")</f>
        <v>-</v>
      </c>
      <c r="G594" s="160" t="str">
        <f aca="false">IF(AND('LISTE PRODUITS'!E571="V",'LISTE PRODUITS'!O571="BAL"),'LISTE PRODUITS'!J571,"-")</f>
        <v>-</v>
      </c>
      <c r="H594" s="161" t="str">
        <f aca="false">IF(AND('LISTE PRODUITS'!E571="V",'LISTE PRODUITS'!O571="BAL"),'LISTE PRODUITS'!K571,"-")</f>
        <v>-</v>
      </c>
      <c r="I594" s="162"/>
      <c r="J594" s="162"/>
      <c r="K594" s="162"/>
      <c r="L594" s="162"/>
      <c r="M594" s="162"/>
      <c r="N594" s="162"/>
      <c r="O594" s="162"/>
      <c r="P594" s="162"/>
      <c r="Q594" s="162"/>
      <c r="R594" s="162"/>
      <c r="S594" s="162"/>
      <c r="T594" s="162"/>
      <c r="U594" s="162"/>
      <c r="V594" s="162"/>
      <c r="W594" s="162"/>
      <c r="X594" s="162"/>
      <c r="Y594" s="162"/>
      <c r="Z594" s="162"/>
      <c r="AA594" s="162"/>
      <c r="AB594" s="162"/>
    </row>
    <row r="595" s="163" customFormat="true" ht="19.5" hidden="false" customHeight="true" outlineLevel="0" collapsed="false">
      <c r="A595" s="155" t="str">
        <f aca="false">IF(AND('LISTE PRODUITS'!E572="V",'LISTE PRODUITS'!O572="BAL"),'LISTE PRODUITS'!A572,"-")</f>
        <v>-</v>
      </c>
      <c r="B595" s="156" t="str">
        <f aca="false">IF(AND('LISTE PRODUITS'!E572="V",'LISTE PRODUITS'!O572="BAL"),'LISTE PRODUITS'!C572,"-")</f>
        <v>-</v>
      </c>
      <c r="C595" s="157" t="str">
        <f aca="false">IF(AND('LISTE PRODUITS'!E572="V",'LISTE PRODUITS'!O572="BAL"),'LISTE PRODUITS'!D572,"-")</f>
        <v>-</v>
      </c>
      <c r="D595" s="157" t="str">
        <f aca="false">IF(AND('LISTE PRODUITS'!E572="V",'LISTE PRODUITS'!O572="BAL"),'LISTE PRODUITS'!M572,"-")</f>
        <v>-</v>
      </c>
      <c r="E595" s="158" t="str">
        <f aca="false">IF(AND('LISTE PRODUITS'!E572="V",'LISTE PRODUITS'!O572="BAL"),'LISTE PRODUITS'!G572,"-")</f>
        <v>-</v>
      </c>
      <c r="F595" s="159" t="str">
        <f aca="false">IF(AND('LISTE PRODUITS'!E572="V",'LISTE PRODUITS'!O572="BAL"),'LISTE PRODUITS'!I572,"-")</f>
        <v>-</v>
      </c>
      <c r="G595" s="160" t="str">
        <f aca="false">IF(AND('LISTE PRODUITS'!E572="V",'LISTE PRODUITS'!O572="BAL"),'LISTE PRODUITS'!J572,"-")</f>
        <v>-</v>
      </c>
      <c r="H595" s="161" t="str">
        <f aca="false">IF(AND('LISTE PRODUITS'!E572="V",'LISTE PRODUITS'!O572="BAL"),'LISTE PRODUITS'!K572,"-")</f>
        <v>-</v>
      </c>
      <c r="I595" s="162"/>
      <c r="J595" s="162"/>
      <c r="K595" s="162"/>
      <c r="L595" s="162"/>
      <c r="M595" s="162"/>
      <c r="N595" s="162"/>
      <c r="O595" s="162"/>
      <c r="P595" s="162"/>
      <c r="Q595" s="162"/>
      <c r="R595" s="162"/>
      <c r="S595" s="162"/>
      <c r="T595" s="162"/>
      <c r="U595" s="162"/>
      <c r="V595" s="162"/>
      <c r="W595" s="162"/>
      <c r="X595" s="162"/>
      <c r="Y595" s="162"/>
      <c r="Z595" s="162"/>
      <c r="AA595" s="162"/>
      <c r="AB595" s="162"/>
    </row>
    <row r="596" s="163" customFormat="true" ht="19.5" hidden="false" customHeight="true" outlineLevel="0" collapsed="false">
      <c r="A596" s="155" t="str">
        <f aca="false">IF(AND('LISTE PRODUITS'!E573="V",'LISTE PRODUITS'!O573="BAL"),'LISTE PRODUITS'!A573,"-")</f>
        <v>-</v>
      </c>
      <c r="B596" s="156" t="str">
        <f aca="false">IF(AND('LISTE PRODUITS'!E573="V",'LISTE PRODUITS'!O573="BAL"),'LISTE PRODUITS'!C573,"-")</f>
        <v>-</v>
      </c>
      <c r="C596" s="157" t="str">
        <f aca="false">IF(AND('LISTE PRODUITS'!E573="V",'LISTE PRODUITS'!O573="BAL"),'LISTE PRODUITS'!D573,"-")</f>
        <v>-</v>
      </c>
      <c r="D596" s="157" t="str">
        <f aca="false">IF(AND('LISTE PRODUITS'!E573="V",'LISTE PRODUITS'!O573="BAL"),'LISTE PRODUITS'!M573,"-")</f>
        <v>-</v>
      </c>
      <c r="E596" s="158" t="str">
        <f aca="false">IF(AND('LISTE PRODUITS'!E573="V",'LISTE PRODUITS'!O573="BAL"),'LISTE PRODUITS'!G573,"-")</f>
        <v>-</v>
      </c>
      <c r="F596" s="159" t="str">
        <f aca="false">IF(AND('LISTE PRODUITS'!E573="V",'LISTE PRODUITS'!O573="BAL"),'LISTE PRODUITS'!I573,"-")</f>
        <v>-</v>
      </c>
      <c r="G596" s="160" t="str">
        <f aca="false">IF(AND('LISTE PRODUITS'!E573="V",'LISTE PRODUITS'!O573="BAL"),'LISTE PRODUITS'!J573,"-")</f>
        <v>-</v>
      </c>
      <c r="H596" s="161" t="str">
        <f aca="false">IF(AND('LISTE PRODUITS'!E573="V",'LISTE PRODUITS'!O573="BAL"),'LISTE PRODUITS'!K573,"-")</f>
        <v>-</v>
      </c>
      <c r="I596" s="162"/>
      <c r="J596" s="162"/>
      <c r="K596" s="162"/>
      <c r="L596" s="162"/>
      <c r="M596" s="162"/>
      <c r="N596" s="162"/>
      <c r="O596" s="162"/>
      <c r="P596" s="162"/>
      <c r="Q596" s="162"/>
      <c r="R596" s="162"/>
      <c r="S596" s="162"/>
      <c r="T596" s="162"/>
      <c r="U596" s="162"/>
      <c r="V596" s="162"/>
      <c r="W596" s="162"/>
      <c r="X596" s="162"/>
      <c r="Y596" s="162"/>
      <c r="Z596" s="162"/>
      <c r="AA596" s="162"/>
      <c r="AB596" s="162"/>
    </row>
    <row r="597" s="163" customFormat="true" ht="19.5" hidden="false" customHeight="true" outlineLevel="0" collapsed="false">
      <c r="A597" s="155" t="str">
        <f aca="false">IF(AND('LISTE PRODUITS'!E574="V",'LISTE PRODUITS'!O574="BAL"),'LISTE PRODUITS'!A574,"-")</f>
        <v>-</v>
      </c>
      <c r="B597" s="156" t="str">
        <f aca="false">IF(AND('LISTE PRODUITS'!E574="V",'LISTE PRODUITS'!O574="BAL"),'LISTE PRODUITS'!C574,"-")</f>
        <v>-</v>
      </c>
      <c r="C597" s="157" t="str">
        <f aca="false">IF(AND('LISTE PRODUITS'!E574="V",'LISTE PRODUITS'!O574="BAL"),'LISTE PRODUITS'!D574,"-")</f>
        <v>-</v>
      </c>
      <c r="D597" s="157" t="str">
        <f aca="false">IF(AND('LISTE PRODUITS'!E574="V",'LISTE PRODUITS'!O574="BAL"),'LISTE PRODUITS'!M574,"-")</f>
        <v>-</v>
      </c>
      <c r="E597" s="158" t="str">
        <f aca="false">IF(AND('LISTE PRODUITS'!E574="V",'LISTE PRODUITS'!O574="BAL"),'LISTE PRODUITS'!G574,"-")</f>
        <v>-</v>
      </c>
      <c r="F597" s="159" t="str">
        <f aca="false">IF(AND('LISTE PRODUITS'!E574="V",'LISTE PRODUITS'!O574="BAL"),'LISTE PRODUITS'!I574,"-")</f>
        <v>-</v>
      </c>
      <c r="G597" s="160" t="str">
        <f aca="false">IF(AND('LISTE PRODUITS'!E574="V",'LISTE PRODUITS'!O574="BAL"),'LISTE PRODUITS'!J574,"-")</f>
        <v>-</v>
      </c>
      <c r="H597" s="161" t="str">
        <f aca="false">IF(AND('LISTE PRODUITS'!E574="V",'LISTE PRODUITS'!O574="BAL"),'LISTE PRODUITS'!K574,"-")</f>
        <v>-</v>
      </c>
      <c r="I597" s="162"/>
      <c r="J597" s="162"/>
      <c r="K597" s="162"/>
      <c r="L597" s="162"/>
      <c r="M597" s="162"/>
      <c r="N597" s="162"/>
      <c r="O597" s="162"/>
      <c r="P597" s="162"/>
      <c r="Q597" s="162"/>
      <c r="R597" s="162"/>
      <c r="S597" s="162"/>
      <c r="T597" s="162"/>
      <c r="U597" s="162"/>
      <c r="V597" s="162"/>
      <c r="W597" s="162"/>
      <c r="X597" s="162"/>
      <c r="Y597" s="162"/>
      <c r="Z597" s="162"/>
      <c r="AA597" s="162"/>
      <c r="AB597" s="162"/>
    </row>
    <row r="598" s="163" customFormat="true" ht="19.5" hidden="false" customHeight="true" outlineLevel="0" collapsed="false">
      <c r="A598" s="155" t="str">
        <f aca="false">IF(AND('LISTE PRODUITS'!E575="V",'LISTE PRODUITS'!O575="BAL"),'LISTE PRODUITS'!A575,"-")</f>
        <v>-</v>
      </c>
      <c r="B598" s="156" t="str">
        <f aca="false">IF(AND('LISTE PRODUITS'!E575="V",'LISTE PRODUITS'!O575="BAL"),'LISTE PRODUITS'!C575,"-")</f>
        <v>-</v>
      </c>
      <c r="C598" s="157" t="str">
        <f aca="false">IF(AND('LISTE PRODUITS'!E575="V",'LISTE PRODUITS'!O575="BAL"),'LISTE PRODUITS'!D575,"-")</f>
        <v>-</v>
      </c>
      <c r="D598" s="157" t="str">
        <f aca="false">IF(AND('LISTE PRODUITS'!E575="V",'LISTE PRODUITS'!O575="BAL"),'LISTE PRODUITS'!M575,"-")</f>
        <v>-</v>
      </c>
      <c r="E598" s="158" t="str">
        <f aca="false">IF(AND('LISTE PRODUITS'!E575="V",'LISTE PRODUITS'!O575="BAL"),'LISTE PRODUITS'!G575,"-")</f>
        <v>-</v>
      </c>
      <c r="F598" s="159" t="str">
        <f aca="false">IF(AND('LISTE PRODUITS'!E575="V",'LISTE PRODUITS'!O575="BAL"),'LISTE PRODUITS'!I575,"-")</f>
        <v>-</v>
      </c>
      <c r="G598" s="160" t="str">
        <f aca="false">IF(AND('LISTE PRODUITS'!E575="V",'LISTE PRODUITS'!O575="BAL"),'LISTE PRODUITS'!J575,"-")</f>
        <v>-</v>
      </c>
      <c r="H598" s="161" t="str">
        <f aca="false">IF(AND('LISTE PRODUITS'!E575="V",'LISTE PRODUITS'!O575="BAL"),'LISTE PRODUITS'!K575,"-")</f>
        <v>-</v>
      </c>
      <c r="I598" s="162"/>
      <c r="J598" s="162"/>
      <c r="K598" s="162"/>
      <c r="L598" s="162"/>
      <c r="M598" s="162"/>
      <c r="N598" s="162"/>
      <c r="O598" s="162"/>
      <c r="P598" s="162"/>
      <c r="Q598" s="162"/>
      <c r="R598" s="162"/>
      <c r="S598" s="162"/>
      <c r="T598" s="162"/>
      <c r="U598" s="162"/>
      <c r="V598" s="162"/>
      <c r="W598" s="162"/>
      <c r="X598" s="162"/>
      <c r="Y598" s="162"/>
      <c r="Z598" s="162"/>
      <c r="AA598" s="162"/>
      <c r="AB598" s="162"/>
    </row>
    <row r="599" s="163" customFormat="true" ht="19.5" hidden="false" customHeight="true" outlineLevel="0" collapsed="false">
      <c r="A599" s="155" t="str">
        <f aca="false">IF(AND('LISTE PRODUITS'!E576="V",'LISTE PRODUITS'!O576="BAL"),'LISTE PRODUITS'!A576,"-")</f>
        <v>-</v>
      </c>
      <c r="B599" s="156" t="str">
        <f aca="false">IF(AND('LISTE PRODUITS'!E576="V",'LISTE PRODUITS'!O576="BAL"),'LISTE PRODUITS'!C576,"-")</f>
        <v>-</v>
      </c>
      <c r="C599" s="157" t="str">
        <f aca="false">IF(AND('LISTE PRODUITS'!E576="V",'LISTE PRODUITS'!O576="BAL"),'LISTE PRODUITS'!D576,"-")</f>
        <v>-</v>
      </c>
      <c r="D599" s="157" t="str">
        <f aca="false">IF(AND('LISTE PRODUITS'!E576="V",'LISTE PRODUITS'!O576="BAL"),'LISTE PRODUITS'!M576,"-")</f>
        <v>-</v>
      </c>
      <c r="E599" s="158" t="str">
        <f aca="false">IF(AND('LISTE PRODUITS'!E576="V",'LISTE PRODUITS'!O576="BAL"),'LISTE PRODUITS'!G576,"-")</f>
        <v>-</v>
      </c>
      <c r="F599" s="159" t="str">
        <f aca="false">IF(AND('LISTE PRODUITS'!E576="V",'LISTE PRODUITS'!O576="BAL"),'LISTE PRODUITS'!I576,"-")</f>
        <v>-</v>
      </c>
      <c r="G599" s="160" t="str">
        <f aca="false">IF(AND('LISTE PRODUITS'!E576="V",'LISTE PRODUITS'!O576="BAL"),'LISTE PRODUITS'!J576,"-")</f>
        <v>-</v>
      </c>
      <c r="H599" s="161" t="str">
        <f aca="false">IF(AND('LISTE PRODUITS'!E576="V",'LISTE PRODUITS'!O576="BAL"),'LISTE PRODUITS'!K576,"-")</f>
        <v>-</v>
      </c>
      <c r="I599" s="162"/>
      <c r="J599" s="162"/>
      <c r="K599" s="162"/>
      <c r="L599" s="162"/>
      <c r="M599" s="162"/>
      <c r="N599" s="162"/>
      <c r="O599" s="162"/>
      <c r="P599" s="162"/>
      <c r="Q599" s="162"/>
      <c r="R599" s="162"/>
      <c r="S599" s="162"/>
      <c r="T599" s="162"/>
      <c r="U599" s="162"/>
      <c r="V599" s="162"/>
      <c r="W599" s="162"/>
      <c r="X599" s="162"/>
      <c r="Y599" s="162"/>
      <c r="Z599" s="162"/>
      <c r="AA599" s="162"/>
      <c r="AB599" s="162"/>
    </row>
    <row r="600" s="163" customFormat="true" ht="19.5" hidden="false" customHeight="true" outlineLevel="0" collapsed="false">
      <c r="A600" s="155" t="str">
        <f aca="false">IF(AND('LISTE PRODUITS'!E577="V",'LISTE PRODUITS'!O577="BAL"),'LISTE PRODUITS'!A577,"-")</f>
        <v>-</v>
      </c>
      <c r="B600" s="156" t="str">
        <f aca="false">IF(AND('LISTE PRODUITS'!E577="V",'LISTE PRODUITS'!O577="BAL"),'LISTE PRODUITS'!C577,"-")</f>
        <v>-</v>
      </c>
      <c r="C600" s="157" t="str">
        <f aca="false">IF(AND('LISTE PRODUITS'!E577="V",'LISTE PRODUITS'!O577="BAL"),'LISTE PRODUITS'!D577,"-")</f>
        <v>-</v>
      </c>
      <c r="D600" s="157" t="str">
        <f aca="false">IF(AND('LISTE PRODUITS'!E577="V",'LISTE PRODUITS'!O577="BAL"),'LISTE PRODUITS'!M577,"-")</f>
        <v>-</v>
      </c>
      <c r="E600" s="158" t="str">
        <f aca="false">IF(AND('LISTE PRODUITS'!E577="V",'LISTE PRODUITS'!O577="BAL"),'LISTE PRODUITS'!G577,"-")</f>
        <v>-</v>
      </c>
      <c r="F600" s="159" t="str">
        <f aca="false">IF(AND('LISTE PRODUITS'!E577="V",'LISTE PRODUITS'!O577="BAL"),'LISTE PRODUITS'!I577,"-")</f>
        <v>-</v>
      </c>
      <c r="G600" s="160" t="str">
        <f aca="false">IF(AND('LISTE PRODUITS'!E577="V",'LISTE PRODUITS'!O577="BAL"),'LISTE PRODUITS'!J577,"-")</f>
        <v>-</v>
      </c>
      <c r="H600" s="161" t="str">
        <f aca="false">IF(AND('LISTE PRODUITS'!E577="V",'LISTE PRODUITS'!O577="BAL"),'LISTE PRODUITS'!K577,"-")</f>
        <v>-</v>
      </c>
      <c r="I600" s="162"/>
      <c r="J600" s="162"/>
      <c r="K600" s="162"/>
      <c r="L600" s="162"/>
      <c r="M600" s="162"/>
      <c r="N600" s="162"/>
      <c r="O600" s="162"/>
      <c r="P600" s="162"/>
      <c r="Q600" s="162"/>
      <c r="R600" s="162"/>
      <c r="S600" s="162"/>
      <c r="T600" s="162"/>
      <c r="U600" s="162"/>
      <c r="V600" s="162"/>
      <c r="W600" s="162"/>
      <c r="X600" s="162"/>
      <c r="Y600" s="162"/>
      <c r="Z600" s="162"/>
      <c r="AA600" s="162"/>
      <c r="AB600" s="162"/>
    </row>
    <row r="601" s="163" customFormat="true" ht="19.5" hidden="false" customHeight="true" outlineLevel="0" collapsed="false">
      <c r="A601" s="155" t="str">
        <f aca="false">IF(AND('LISTE PRODUITS'!E578="V",'LISTE PRODUITS'!O578="BAL"),'LISTE PRODUITS'!A578,"-")</f>
        <v>-</v>
      </c>
      <c r="B601" s="156" t="str">
        <f aca="false">IF(AND('LISTE PRODUITS'!E578="V",'LISTE PRODUITS'!O578="BAL"),'LISTE PRODUITS'!C578,"-")</f>
        <v>-</v>
      </c>
      <c r="C601" s="157" t="str">
        <f aca="false">IF(AND('LISTE PRODUITS'!E578="V",'LISTE PRODUITS'!O578="BAL"),'LISTE PRODUITS'!D578,"-")</f>
        <v>-</v>
      </c>
      <c r="D601" s="157" t="str">
        <f aca="false">IF(AND('LISTE PRODUITS'!E578="V",'LISTE PRODUITS'!O578="BAL"),'LISTE PRODUITS'!M578,"-")</f>
        <v>-</v>
      </c>
      <c r="E601" s="158" t="str">
        <f aca="false">IF(AND('LISTE PRODUITS'!E578="V",'LISTE PRODUITS'!O578="BAL"),'LISTE PRODUITS'!G578,"-")</f>
        <v>-</v>
      </c>
      <c r="F601" s="159" t="str">
        <f aca="false">IF(AND('LISTE PRODUITS'!E578="V",'LISTE PRODUITS'!O578="BAL"),'LISTE PRODUITS'!I578,"-")</f>
        <v>-</v>
      </c>
      <c r="G601" s="160" t="str">
        <f aca="false">IF(AND('LISTE PRODUITS'!E578="V",'LISTE PRODUITS'!O578="BAL"),'LISTE PRODUITS'!J578,"-")</f>
        <v>-</v>
      </c>
      <c r="H601" s="161" t="str">
        <f aca="false">IF(AND('LISTE PRODUITS'!E578="V",'LISTE PRODUITS'!O578="BAL"),'LISTE PRODUITS'!K578,"-")</f>
        <v>-</v>
      </c>
      <c r="I601" s="162"/>
      <c r="J601" s="162"/>
      <c r="K601" s="162"/>
      <c r="L601" s="162"/>
      <c r="M601" s="162"/>
      <c r="N601" s="162"/>
      <c r="O601" s="162"/>
      <c r="P601" s="162"/>
      <c r="Q601" s="162"/>
      <c r="R601" s="162"/>
      <c r="S601" s="162"/>
      <c r="T601" s="162"/>
      <c r="U601" s="162"/>
      <c r="V601" s="162"/>
      <c r="W601" s="162"/>
      <c r="X601" s="162"/>
      <c r="Y601" s="162"/>
      <c r="Z601" s="162"/>
      <c r="AA601" s="162"/>
      <c r="AB601" s="162"/>
    </row>
    <row r="602" s="163" customFormat="true" ht="19.5" hidden="false" customHeight="true" outlineLevel="0" collapsed="false">
      <c r="A602" s="155" t="str">
        <f aca="false">IF(AND('LISTE PRODUITS'!E579="V",'LISTE PRODUITS'!O579="BAL"),'LISTE PRODUITS'!A579,"-")</f>
        <v>-</v>
      </c>
      <c r="B602" s="156" t="str">
        <f aca="false">IF(AND('LISTE PRODUITS'!E579="V",'LISTE PRODUITS'!O579="BAL"),'LISTE PRODUITS'!C579,"-")</f>
        <v>-</v>
      </c>
      <c r="C602" s="157" t="str">
        <f aca="false">IF(AND('LISTE PRODUITS'!E579="V",'LISTE PRODUITS'!O579="BAL"),'LISTE PRODUITS'!D579,"-")</f>
        <v>-</v>
      </c>
      <c r="D602" s="157" t="str">
        <f aca="false">IF(AND('LISTE PRODUITS'!E579="V",'LISTE PRODUITS'!O579="BAL"),'LISTE PRODUITS'!M579,"-")</f>
        <v>-</v>
      </c>
      <c r="E602" s="158" t="str">
        <f aca="false">IF(AND('LISTE PRODUITS'!E579="V",'LISTE PRODUITS'!O579="BAL"),'LISTE PRODUITS'!G579,"-")</f>
        <v>-</v>
      </c>
      <c r="F602" s="159" t="str">
        <f aca="false">IF(AND('LISTE PRODUITS'!E579="V",'LISTE PRODUITS'!O579="BAL"),'LISTE PRODUITS'!I579,"-")</f>
        <v>-</v>
      </c>
      <c r="G602" s="160" t="str">
        <f aca="false">IF(AND('LISTE PRODUITS'!E579="V",'LISTE PRODUITS'!O579="BAL"),'LISTE PRODUITS'!J579,"-")</f>
        <v>-</v>
      </c>
      <c r="H602" s="161" t="str">
        <f aca="false">IF(AND('LISTE PRODUITS'!E579="V",'LISTE PRODUITS'!O579="BAL"),'LISTE PRODUITS'!K579,"-")</f>
        <v>-</v>
      </c>
      <c r="I602" s="162"/>
      <c r="J602" s="162"/>
      <c r="K602" s="162"/>
      <c r="L602" s="162"/>
      <c r="M602" s="162"/>
      <c r="N602" s="162"/>
      <c r="O602" s="162"/>
      <c r="P602" s="162"/>
      <c r="Q602" s="162"/>
      <c r="R602" s="162"/>
      <c r="S602" s="162"/>
      <c r="T602" s="162"/>
      <c r="U602" s="162"/>
      <c r="V602" s="162"/>
      <c r="W602" s="162"/>
      <c r="X602" s="162"/>
      <c r="Y602" s="162"/>
      <c r="Z602" s="162"/>
      <c r="AA602" s="162"/>
      <c r="AB602" s="162"/>
    </row>
    <row r="603" s="163" customFormat="true" ht="19.5" hidden="false" customHeight="true" outlineLevel="0" collapsed="false">
      <c r="A603" s="155" t="str">
        <f aca="false">IF(AND('LISTE PRODUITS'!E580="V",'LISTE PRODUITS'!O580="BAL"),'LISTE PRODUITS'!A580,"-")</f>
        <v>-</v>
      </c>
      <c r="B603" s="156" t="str">
        <f aca="false">IF(AND('LISTE PRODUITS'!E580="V",'LISTE PRODUITS'!O580="BAL"),'LISTE PRODUITS'!C580,"-")</f>
        <v>-</v>
      </c>
      <c r="C603" s="157" t="str">
        <f aca="false">IF(AND('LISTE PRODUITS'!E580="V",'LISTE PRODUITS'!O580="BAL"),'LISTE PRODUITS'!D580,"-")</f>
        <v>-</v>
      </c>
      <c r="D603" s="157" t="str">
        <f aca="false">IF(AND('LISTE PRODUITS'!E580="V",'LISTE PRODUITS'!O580="BAL"),'LISTE PRODUITS'!M580,"-")</f>
        <v>-</v>
      </c>
      <c r="E603" s="158" t="str">
        <f aca="false">IF(AND('LISTE PRODUITS'!E580="V",'LISTE PRODUITS'!O580="BAL"),'LISTE PRODUITS'!G580,"-")</f>
        <v>-</v>
      </c>
      <c r="F603" s="159" t="str">
        <f aca="false">IF(AND('LISTE PRODUITS'!E580="V",'LISTE PRODUITS'!O580="BAL"),'LISTE PRODUITS'!I580,"-")</f>
        <v>-</v>
      </c>
      <c r="G603" s="160" t="str">
        <f aca="false">IF(AND('LISTE PRODUITS'!E580="V",'LISTE PRODUITS'!O580="BAL"),'LISTE PRODUITS'!J580,"-")</f>
        <v>-</v>
      </c>
      <c r="H603" s="161" t="str">
        <f aca="false">IF(AND('LISTE PRODUITS'!E580="V",'LISTE PRODUITS'!O580="BAL"),'LISTE PRODUITS'!K580,"-")</f>
        <v>-</v>
      </c>
      <c r="I603" s="162"/>
      <c r="J603" s="162"/>
      <c r="K603" s="162"/>
      <c r="L603" s="162"/>
      <c r="M603" s="162"/>
      <c r="N603" s="162"/>
      <c r="O603" s="162"/>
      <c r="P603" s="162"/>
      <c r="Q603" s="162"/>
      <c r="R603" s="162"/>
      <c r="S603" s="162"/>
      <c r="T603" s="162"/>
      <c r="U603" s="162"/>
      <c r="V603" s="162"/>
      <c r="W603" s="162"/>
      <c r="X603" s="162"/>
      <c r="Y603" s="162"/>
      <c r="Z603" s="162"/>
      <c r="AA603" s="162"/>
      <c r="AB603" s="162"/>
    </row>
    <row r="604" s="163" customFormat="true" ht="19.5" hidden="false" customHeight="true" outlineLevel="0" collapsed="false">
      <c r="A604" s="155" t="str">
        <f aca="false">IF(AND('LISTE PRODUITS'!E581="V",'LISTE PRODUITS'!O581="BAL"),'LISTE PRODUITS'!A581,"-")</f>
        <v>-</v>
      </c>
      <c r="B604" s="156" t="str">
        <f aca="false">IF(AND('LISTE PRODUITS'!E581="V",'LISTE PRODUITS'!O581="BAL"),'LISTE PRODUITS'!C581,"-")</f>
        <v>-</v>
      </c>
      <c r="C604" s="157" t="str">
        <f aca="false">IF(AND('LISTE PRODUITS'!E581="V",'LISTE PRODUITS'!O581="BAL"),'LISTE PRODUITS'!D581,"-")</f>
        <v>-</v>
      </c>
      <c r="D604" s="157" t="str">
        <f aca="false">IF(AND('LISTE PRODUITS'!E581="V",'LISTE PRODUITS'!O581="BAL"),'LISTE PRODUITS'!M581,"-")</f>
        <v>-</v>
      </c>
      <c r="E604" s="158" t="str">
        <f aca="false">IF(AND('LISTE PRODUITS'!E581="V",'LISTE PRODUITS'!O581="BAL"),'LISTE PRODUITS'!G581,"-")</f>
        <v>-</v>
      </c>
      <c r="F604" s="159" t="str">
        <f aca="false">IF(AND('LISTE PRODUITS'!E581="V",'LISTE PRODUITS'!O581="BAL"),'LISTE PRODUITS'!I581,"-")</f>
        <v>-</v>
      </c>
      <c r="G604" s="160" t="str">
        <f aca="false">IF(AND('LISTE PRODUITS'!E581="V",'LISTE PRODUITS'!O581="BAL"),'LISTE PRODUITS'!J581,"-")</f>
        <v>-</v>
      </c>
      <c r="H604" s="161" t="str">
        <f aca="false">IF(AND('LISTE PRODUITS'!E581="V",'LISTE PRODUITS'!O581="BAL"),'LISTE PRODUITS'!K581,"-")</f>
        <v>-</v>
      </c>
      <c r="I604" s="162"/>
      <c r="J604" s="162"/>
      <c r="K604" s="162"/>
      <c r="L604" s="162"/>
      <c r="M604" s="162"/>
      <c r="N604" s="162"/>
      <c r="O604" s="162"/>
      <c r="P604" s="162"/>
      <c r="Q604" s="162"/>
      <c r="R604" s="162"/>
      <c r="S604" s="162"/>
      <c r="T604" s="162"/>
      <c r="U604" s="162"/>
      <c r="V604" s="162"/>
      <c r="W604" s="162"/>
      <c r="X604" s="162"/>
      <c r="Y604" s="162"/>
      <c r="Z604" s="162"/>
      <c r="AA604" s="162"/>
      <c r="AB604" s="162"/>
    </row>
    <row r="605" s="163" customFormat="true" ht="19.5" hidden="false" customHeight="true" outlineLevel="0" collapsed="false">
      <c r="A605" s="155" t="str">
        <f aca="false">IF(AND('LISTE PRODUITS'!E582="V",'LISTE PRODUITS'!O582="BAL"),'LISTE PRODUITS'!A582,"-")</f>
        <v>-</v>
      </c>
      <c r="B605" s="156" t="str">
        <f aca="false">IF(AND('LISTE PRODUITS'!E582="V",'LISTE PRODUITS'!O582="BAL"),'LISTE PRODUITS'!C582,"-")</f>
        <v>-</v>
      </c>
      <c r="C605" s="157" t="str">
        <f aca="false">IF(AND('LISTE PRODUITS'!E582="V",'LISTE PRODUITS'!O582="BAL"),'LISTE PRODUITS'!D582,"-")</f>
        <v>-</v>
      </c>
      <c r="D605" s="157" t="str">
        <f aca="false">IF(AND('LISTE PRODUITS'!E582="V",'LISTE PRODUITS'!O582="BAL"),'LISTE PRODUITS'!M582,"-")</f>
        <v>-</v>
      </c>
      <c r="E605" s="158" t="str">
        <f aca="false">IF(AND('LISTE PRODUITS'!E582="V",'LISTE PRODUITS'!O582="BAL"),'LISTE PRODUITS'!G582,"-")</f>
        <v>-</v>
      </c>
      <c r="F605" s="159" t="str">
        <f aca="false">IF(AND('LISTE PRODUITS'!E582="V",'LISTE PRODUITS'!O582="BAL"),'LISTE PRODUITS'!I582,"-")</f>
        <v>-</v>
      </c>
      <c r="G605" s="160" t="str">
        <f aca="false">IF(AND('LISTE PRODUITS'!E582="V",'LISTE PRODUITS'!O582="BAL"),'LISTE PRODUITS'!J582,"-")</f>
        <v>-</v>
      </c>
      <c r="H605" s="161" t="str">
        <f aca="false">IF(AND('LISTE PRODUITS'!E582="V",'LISTE PRODUITS'!O582="BAL"),'LISTE PRODUITS'!K582,"-")</f>
        <v>-</v>
      </c>
      <c r="I605" s="162"/>
      <c r="J605" s="162"/>
      <c r="K605" s="162"/>
      <c r="L605" s="162"/>
      <c r="M605" s="162"/>
      <c r="N605" s="162"/>
      <c r="O605" s="162"/>
      <c r="P605" s="162"/>
      <c r="Q605" s="162"/>
      <c r="R605" s="162"/>
      <c r="S605" s="162"/>
      <c r="T605" s="162"/>
      <c r="U605" s="162"/>
      <c r="V605" s="162"/>
      <c r="W605" s="162"/>
      <c r="X605" s="162"/>
      <c r="Y605" s="162"/>
      <c r="Z605" s="162"/>
      <c r="AA605" s="162"/>
      <c r="AB605" s="162"/>
    </row>
    <row r="606" s="163" customFormat="true" ht="19.5" hidden="false" customHeight="true" outlineLevel="0" collapsed="false">
      <c r="A606" s="155" t="str">
        <f aca="false">IF(AND('LISTE PRODUITS'!E583="V",'LISTE PRODUITS'!O583="BAL"),'LISTE PRODUITS'!A583,"-")</f>
        <v>-</v>
      </c>
      <c r="B606" s="156" t="str">
        <f aca="false">IF(AND('LISTE PRODUITS'!E583="V",'LISTE PRODUITS'!O583="BAL"),'LISTE PRODUITS'!C583,"-")</f>
        <v>-</v>
      </c>
      <c r="C606" s="157" t="str">
        <f aca="false">IF(AND('LISTE PRODUITS'!E583="V",'LISTE PRODUITS'!O583="BAL"),'LISTE PRODUITS'!D583,"-")</f>
        <v>-</v>
      </c>
      <c r="D606" s="157" t="str">
        <f aca="false">IF(AND('LISTE PRODUITS'!E583="V",'LISTE PRODUITS'!O583="BAL"),'LISTE PRODUITS'!M583,"-")</f>
        <v>-</v>
      </c>
      <c r="E606" s="158" t="str">
        <f aca="false">IF(AND('LISTE PRODUITS'!E583="V",'LISTE PRODUITS'!O583="BAL"),'LISTE PRODUITS'!G583,"-")</f>
        <v>-</v>
      </c>
      <c r="F606" s="159" t="str">
        <f aca="false">IF(AND('LISTE PRODUITS'!E583="V",'LISTE PRODUITS'!O583="BAL"),'LISTE PRODUITS'!I583,"-")</f>
        <v>-</v>
      </c>
      <c r="G606" s="160" t="str">
        <f aca="false">IF(AND('LISTE PRODUITS'!E583="V",'LISTE PRODUITS'!O583="BAL"),'LISTE PRODUITS'!J583,"-")</f>
        <v>-</v>
      </c>
      <c r="H606" s="161" t="str">
        <f aca="false">IF(AND('LISTE PRODUITS'!E583="V",'LISTE PRODUITS'!O583="BAL"),'LISTE PRODUITS'!K583,"-")</f>
        <v>-</v>
      </c>
      <c r="I606" s="162"/>
      <c r="J606" s="162"/>
      <c r="K606" s="162"/>
      <c r="L606" s="162"/>
      <c r="M606" s="162"/>
      <c r="N606" s="162"/>
      <c r="O606" s="162"/>
      <c r="P606" s="162"/>
      <c r="Q606" s="162"/>
      <c r="R606" s="162"/>
      <c r="S606" s="162"/>
      <c r="T606" s="162"/>
      <c r="U606" s="162"/>
      <c r="V606" s="162"/>
      <c r="W606" s="162"/>
      <c r="X606" s="162"/>
      <c r="Y606" s="162"/>
      <c r="Z606" s="162"/>
      <c r="AA606" s="162"/>
      <c r="AB606" s="162"/>
    </row>
    <row r="607" s="163" customFormat="true" ht="19.5" hidden="false" customHeight="true" outlineLevel="0" collapsed="false">
      <c r="A607" s="155" t="str">
        <f aca="false">IF(AND('LISTE PRODUITS'!E584="V",'LISTE PRODUITS'!O584="BAL"),'LISTE PRODUITS'!A584,"-")</f>
        <v>-</v>
      </c>
      <c r="B607" s="156" t="str">
        <f aca="false">IF(AND('LISTE PRODUITS'!E584="V",'LISTE PRODUITS'!O584="BAL"),'LISTE PRODUITS'!C584,"-")</f>
        <v>-</v>
      </c>
      <c r="C607" s="157" t="str">
        <f aca="false">IF(AND('LISTE PRODUITS'!E584="V",'LISTE PRODUITS'!O584="BAL"),'LISTE PRODUITS'!D584,"-")</f>
        <v>-</v>
      </c>
      <c r="D607" s="157" t="str">
        <f aca="false">IF(AND('LISTE PRODUITS'!E584="V",'LISTE PRODUITS'!O584="BAL"),'LISTE PRODUITS'!M584,"-")</f>
        <v>-</v>
      </c>
      <c r="E607" s="158" t="str">
        <f aca="false">IF(AND('LISTE PRODUITS'!E584="V",'LISTE PRODUITS'!O584="BAL"),'LISTE PRODUITS'!G584,"-")</f>
        <v>-</v>
      </c>
      <c r="F607" s="159" t="str">
        <f aca="false">IF(AND('LISTE PRODUITS'!E584="V",'LISTE PRODUITS'!O584="BAL"),'LISTE PRODUITS'!I584,"-")</f>
        <v>-</v>
      </c>
      <c r="G607" s="160" t="str">
        <f aca="false">IF(AND('LISTE PRODUITS'!E584="V",'LISTE PRODUITS'!O584="BAL"),'LISTE PRODUITS'!J584,"-")</f>
        <v>-</v>
      </c>
      <c r="H607" s="161" t="str">
        <f aca="false">IF(AND('LISTE PRODUITS'!E584="V",'LISTE PRODUITS'!O584="BAL"),'LISTE PRODUITS'!K584,"-")</f>
        <v>-</v>
      </c>
      <c r="I607" s="162"/>
      <c r="J607" s="162"/>
      <c r="K607" s="162"/>
      <c r="L607" s="162"/>
      <c r="M607" s="162"/>
      <c r="N607" s="162"/>
      <c r="O607" s="162"/>
      <c r="P607" s="162"/>
      <c r="Q607" s="162"/>
      <c r="R607" s="162"/>
      <c r="S607" s="162"/>
      <c r="T607" s="162"/>
      <c r="U607" s="162"/>
      <c r="V607" s="162"/>
      <c r="W607" s="162"/>
      <c r="X607" s="162"/>
      <c r="Y607" s="162"/>
      <c r="Z607" s="162"/>
      <c r="AA607" s="162"/>
      <c r="AB607" s="162"/>
    </row>
    <row r="608" s="163" customFormat="true" ht="19.5" hidden="false" customHeight="true" outlineLevel="0" collapsed="false">
      <c r="A608" s="155" t="str">
        <f aca="false">IF(AND('LISTE PRODUITS'!E585="V",'LISTE PRODUITS'!O585="BAL"),'LISTE PRODUITS'!A585,"-")</f>
        <v>-</v>
      </c>
      <c r="B608" s="156" t="str">
        <f aca="false">IF(AND('LISTE PRODUITS'!E585="V",'LISTE PRODUITS'!O585="BAL"),'LISTE PRODUITS'!C585,"-")</f>
        <v>-</v>
      </c>
      <c r="C608" s="157" t="str">
        <f aca="false">IF(AND('LISTE PRODUITS'!E585="V",'LISTE PRODUITS'!O585="BAL"),'LISTE PRODUITS'!D585,"-")</f>
        <v>-</v>
      </c>
      <c r="D608" s="157" t="str">
        <f aca="false">IF(AND('LISTE PRODUITS'!E585="V",'LISTE PRODUITS'!O585="BAL"),'LISTE PRODUITS'!M585,"-")</f>
        <v>-</v>
      </c>
      <c r="E608" s="158" t="str">
        <f aca="false">IF(AND('LISTE PRODUITS'!E585="V",'LISTE PRODUITS'!O585="BAL"),'LISTE PRODUITS'!G585,"-")</f>
        <v>-</v>
      </c>
      <c r="F608" s="159" t="str">
        <f aca="false">IF(AND('LISTE PRODUITS'!E585="V",'LISTE PRODUITS'!O585="BAL"),'LISTE PRODUITS'!I585,"-")</f>
        <v>-</v>
      </c>
      <c r="G608" s="160" t="str">
        <f aca="false">IF(AND('LISTE PRODUITS'!E585="V",'LISTE PRODUITS'!O585="BAL"),'LISTE PRODUITS'!J585,"-")</f>
        <v>-</v>
      </c>
      <c r="H608" s="161" t="str">
        <f aca="false">IF(AND('LISTE PRODUITS'!E585="V",'LISTE PRODUITS'!O585="BAL"),'LISTE PRODUITS'!K585,"-")</f>
        <v>-</v>
      </c>
      <c r="I608" s="162"/>
      <c r="J608" s="162"/>
      <c r="K608" s="162"/>
      <c r="L608" s="162"/>
      <c r="M608" s="162"/>
      <c r="N608" s="162"/>
      <c r="O608" s="162"/>
      <c r="P608" s="162"/>
      <c r="Q608" s="162"/>
      <c r="R608" s="162"/>
      <c r="S608" s="162"/>
      <c r="T608" s="162"/>
      <c r="U608" s="162"/>
      <c r="V608" s="162"/>
      <c r="W608" s="162"/>
      <c r="X608" s="162"/>
      <c r="Y608" s="162"/>
      <c r="Z608" s="162"/>
      <c r="AA608" s="162"/>
      <c r="AB608" s="162"/>
    </row>
    <row r="609" s="163" customFormat="true" ht="19.5" hidden="false" customHeight="true" outlineLevel="0" collapsed="false">
      <c r="A609" s="155" t="str">
        <f aca="false">IF(AND('LISTE PRODUITS'!E586="V",'LISTE PRODUITS'!O586="BAL"),'LISTE PRODUITS'!A586,"-")</f>
        <v>-</v>
      </c>
      <c r="B609" s="156" t="str">
        <f aca="false">IF(AND('LISTE PRODUITS'!E586="V",'LISTE PRODUITS'!O586="BAL"),'LISTE PRODUITS'!C586,"-")</f>
        <v>-</v>
      </c>
      <c r="C609" s="157" t="str">
        <f aca="false">IF(AND('LISTE PRODUITS'!E586="V",'LISTE PRODUITS'!O586="BAL"),'LISTE PRODUITS'!D586,"-")</f>
        <v>-</v>
      </c>
      <c r="D609" s="157" t="str">
        <f aca="false">IF(AND('LISTE PRODUITS'!E586="V",'LISTE PRODUITS'!O586="BAL"),'LISTE PRODUITS'!M586,"-")</f>
        <v>-</v>
      </c>
      <c r="E609" s="158" t="str">
        <f aca="false">IF(AND('LISTE PRODUITS'!E586="V",'LISTE PRODUITS'!O586="BAL"),'LISTE PRODUITS'!G586,"-")</f>
        <v>-</v>
      </c>
      <c r="F609" s="159" t="str">
        <f aca="false">IF(AND('LISTE PRODUITS'!E586="V",'LISTE PRODUITS'!O586="BAL"),'LISTE PRODUITS'!I586,"-")</f>
        <v>-</v>
      </c>
      <c r="G609" s="160" t="str">
        <f aca="false">IF(AND('LISTE PRODUITS'!E586="V",'LISTE PRODUITS'!O586="BAL"),'LISTE PRODUITS'!J586,"-")</f>
        <v>-</v>
      </c>
      <c r="H609" s="161" t="str">
        <f aca="false">IF(AND('LISTE PRODUITS'!E586="V",'LISTE PRODUITS'!O586="BAL"),'LISTE PRODUITS'!K586,"-")</f>
        <v>-</v>
      </c>
      <c r="I609" s="162"/>
      <c r="J609" s="162"/>
      <c r="K609" s="162"/>
      <c r="L609" s="162"/>
      <c r="M609" s="162"/>
      <c r="N609" s="162"/>
      <c r="O609" s="162"/>
      <c r="P609" s="162"/>
      <c r="Q609" s="162"/>
      <c r="R609" s="162"/>
      <c r="S609" s="162"/>
      <c r="T609" s="162"/>
      <c r="U609" s="162"/>
      <c r="V609" s="162"/>
      <c r="W609" s="162"/>
      <c r="X609" s="162"/>
      <c r="Y609" s="162"/>
      <c r="Z609" s="162"/>
      <c r="AA609" s="162"/>
      <c r="AB609" s="162"/>
    </row>
    <row r="610" s="163" customFormat="true" ht="19.5" hidden="false" customHeight="true" outlineLevel="0" collapsed="false">
      <c r="A610" s="155" t="str">
        <f aca="false">IF(AND('LISTE PRODUITS'!E587="V",'LISTE PRODUITS'!O587="BAL"),'LISTE PRODUITS'!A587,"-")</f>
        <v>-</v>
      </c>
      <c r="B610" s="156" t="str">
        <f aca="false">IF(AND('LISTE PRODUITS'!E587="V",'LISTE PRODUITS'!O587="BAL"),'LISTE PRODUITS'!C587,"-")</f>
        <v>-</v>
      </c>
      <c r="C610" s="157" t="str">
        <f aca="false">IF(AND('LISTE PRODUITS'!E587="V",'LISTE PRODUITS'!O587="BAL"),'LISTE PRODUITS'!D587,"-")</f>
        <v>-</v>
      </c>
      <c r="D610" s="157" t="str">
        <f aca="false">IF(AND('LISTE PRODUITS'!E587="V",'LISTE PRODUITS'!O587="BAL"),'LISTE PRODUITS'!M587,"-")</f>
        <v>-</v>
      </c>
      <c r="E610" s="158" t="str">
        <f aca="false">IF(AND('LISTE PRODUITS'!E587="V",'LISTE PRODUITS'!O587="BAL"),'LISTE PRODUITS'!G587,"-")</f>
        <v>-</v>
      </c>
      <c r="F610" s="159" t="str">
        <f aca="false">IF(AND('LISTE PRODUITS'!E587="V",'LISTE PRODUITS'!O587="BAL"),'LISTE PRODUITS'!I587,"-")</f>
        <v>-</v>
      </c>
      <c r="G610" s="160" t="str">
        <f aca="false">IF(AND('LISTE PRODUITS'!E587="V",'LISTE PRODUITS'!O587="BAL"),'LISTE PRODUITS'!J587,"-")</f>
        <v>-</v>
      </c>
      <c r="H610" s="161" t="str">
        <f aca="false">IF(AND('LISTE PRODUITS'!E587="V",'LISTE PRODUITS'!O587="BAL"),'LISTE PRODUITS'!K587,"-")</f>
        <v>-</v>
      </c>
      <c r="I610" s="162"/>
      <c r="J610" s="162"/>
      <c r="K610" s="162"/>
      <c r="L610" s="162"/>
      <c r="M610" s="162"/>
      <c r="N610" s="162"/>
      <c r="O610" s="162"/>
      <c r="P610" s="162"/>
      <c r="Q610" s="162"/>
      <c r="R610" s="162"/>
      <c r="S610" s="162"/>
      <c r="T610" s="162"/>
      <c r="U610" s="162"/>
      <c r="V610" s="162"/>
      <c r="W610" s="162"/>
      <c r="X610" s="162"/>
      <c r="Y610" s="162"/>
      <c r="Z610" s="162"/>
      <c r="AA610" s="162"/>
      <c r="AB610" s="162"/>
    </row>
    <row r="611" s="163" customFormat="true" ht="19.5" hidden="false" customHeight="true" outlineLevel="0" collapsed="false">
      <c r="A611" s="155" t="str">
        <f aca="false">IF(AND('LISTE PRODUITS'!E588="V",'LISTE PRODUITS'!O588="BAL"),'LISTE PRODUITS'!A588,"-")</f>
        <v>-</v>
      </c>
      <c r="B611" s="156" t="str">
        <f aca="false">IF(AND('LISTE PRODUITS'!E588="V",'LISTE PRODUITS'!O588="BAL"),'LISTE PRODUITS'!C588,"-")</f>
        <v>-</v>
      </c>
      <c r="C611" s="157" t="str">
        <f aca="false">IF(AND('LISTE PRODUITS'!E588="V",'LISTE PRODUITS'!O588="BAL"),'LISTE PRODUITS'!D588,"-")</f>
        <v>-</v>
      </c>
      <c r="D611" s="157" t="str">
        <f aca="false">IF(AND('LISTE PRODUITS'!E588="V",'LISTE PRODUITS'!O588="BAL"),'LISTE PRODUITS'!M588,"-")</f>
        <v>-</v>
      </c>
      <c r="E611" s="158" t="str">
        <f aca="false">IF(AND('LISTE PRODUITS'!E588="V",'LISTE PRODUITS'!O588="BAL"),'LISTE PRODUITS'!G588,"-")</f>
        <v>-</v>
      </c>
      <c r="F611" s="159" t="str">
        <f aca="false">IF(AND('LISTE PRODUITS'!E588="V",'LISTE PRODUITS'!O588="BAL"),'LISTE PRODUITS'!I588,"-")</f>
        <v>-</v>
      </c>
      <c r="G611" s="160" t="str">
        <f aca="false">IF(AND('LISTE PRODUITS'!E588="V",'LISTE PRODUITS'!O588="BAL"),'LISTE PRODUITS'!J588,"-")</f>
        <v>-</v>
      </c>
      <c r="H611" s="161" t="str">
        <f aca="false">IF(AND('LISTE PRODUITS'!E588="V",'LISTE PRODUITS'!O588="BAL"),'LISTE PRODUITS'!K588,"-")</f>
        <v>-</v>
      </c>
      <c r="I611" s="162"/>
      <c r="J611" s="162"/>
      <c r="K611" s="162"/>
      <c r="L611" s="162"/>
      <c r="M611" s="162"/>
      <c r="N611" s="162"/>
      <c r="O611" s="162"/>
      <c r="P611" s="162"/>
      <c r="Q611" s="162"/>
      <c r="R611" s="162"/>
      <c r="S611" s="162"/>
      <c r="T611" s="162"/>
      <c r="U611" s="162"/>
      <c r="V611" s="162"/>
      <c r="W611" s="162"/>
      <c r="X611" s="162"/>
      <c r="Y611" s="162"/>
      <c r="Z611" s="162"/>
      <c r="AA611" s="162"/>
      <c r="AB611" s="162"/>
    </row>
    <row r="612" s="163" customFormat="true" ht="19.5" hidden="false" customHeight="true" outlineLevel="0" collapsed="false">
      <c r="A612" s="155" t="str">
        <f aca="false">IF(AND('LISTE PRODUITS'!E589="V",'LISTE PRODUITS'!O589="BAL"),'LISTE PRODUITS'!A589,"-")</f>
        <v>-</v>
      </c>
      <c r="B612" s="156" t="str">
        <f aca="false">IF(AND('LISTE PRODUITS'!E589="V",'LISTE PRODUITS'!O589="BAL"),'LISTE PRODUITS'!C589,"-")</f>
        <v>-</v>
      </c>
      <c r="C612" s="157" t="str">
        <f aca="false">IF(AND('LISTE PRODUITS'!E589="V",'LISTE PRODUITS'!O589="BAL"),'LISTE PRODUITS'!D589,"-")</f>
        <v>-</v>
      </c>
      <c r="D612" s="157" t="str">
        <f aca="false">IF(AND('LISTE PRODUITS'!E589="V",'LISTE PRODUITS'!O589="BAL"),'LISTE PRODUITS'!M589,"-")</f>
        <v>-</v>
      </c>
      <c r="E612" s="158" t="str">
        <f aca="false">IF(AND('LISTE PRODUITS'!E589="V",'LISTE PRODUITS'!O589="BAL"),'LISTE PRODUITS'!G589,"-")</f>
        <v>-</v>
      </c>
      <c r="F612" s="159" t="str">
        <f aca="false">IF(AND('LISTE PRODUITS'!E589="V",'LISTE PRODUITS'!O589="BAL"),'LISTE PRODUITS'!I589,"-")</f>
        <v>-</v>
      </c>
      <c r="G612" s="160" t="str">
        <f aca="false">IF(AND('LISTE PRODUITS'!E589="V",'LISTE PRODUITS'!O589="BAL"),'LISTE PRODUITS'!J589,"-")</f>
        <v>-</v>
      </c>
      <c r="H612" s="161" t="str">
        <f aca="false">IF(AND('LISTE PRODUITS'!E589="V",'LISTE PRODUITS'!O589="BAL"),'LISTE PRODUITS'!K589,"-")</f>
        <v>-</v>
      </c>
      <c r="I612" s="162"/>
      <c r="J612" s="162"/>
      <c r="K612" s="162"/>
      <c r="L612" s="162"/>
      <c r="M612" s="162"/>
      <c r="N612" s="162"/>
      <c r="O612" s="162"/>
      <c r="P612" s="162"/>
      <c r="Q612" s="162"/>
      <c r="R612" s="162"/>
      <c r="S612" s="162"/>
      <c r="T612" s="162"/>
      <c r="U612" s="162"/>
      <c r="V612" s="162"/>
      <c r="W612" s="162"/>
      <c r="X612" s="162"/>
      <c r="Y612" s="162"/>
      <c r="Z612" s="162"/>
      <c r="AA612" s="162"/>
      <c r="AB612" s="162"/>
    </row>
    <row r="613" s="163" customFormat="true" ht="19.5" hidden="false" customHeight="true" outlineLevel="0" collapsed="false">
      <c r="A613" s="155" t="str">
        <f aca="false">IF(AND('LISTE PRODUITS'!E590="V",'LISTE PRODUITS'!O590="BAL"),'LISTE PRODUITS'!A590,"-")</f>
        <v>-</v>
      </c>
      <c r="B613" s="156" t="str">
        <f aca="false">IF(AND('LISTE PRODUITS'!E590="V",'LISTE PRODUITS'!O590="BAL"),'LISTE PRODUITS'!C590,"-")</f>
        <v>-</v>
      </c>
      <c r="C613" s="157" t="str">
        <f aca="false">IF(AND('LISTE PRODUITS'!E590="V",'LISTE PRODUITS'!O590="BAL"),'LISTE PRODUITS'!D590,"-")</f>
        <v>-</v>
      </c>
      <c r="D613" s="157" t="str">
        <f aca="false">IF(AND('LISTE PRODUITS'!E590="V",'LISTE PRODUITS'!O590="BAL"),'LISTE PRODUITS'!M590,"-")</f>
        <v>-</v>
      </c>
      <c r="E613" s="158" t="str">
        <f aca="false">IF(AND('LISTE PRODUITS'!E590="V",'LISTE PRODUITS'!O590="BAL"),'LISTE PRODUITS'!G590,"-")</f>
        <v>-</v>
      </c>
      <c r="F613" s="159" t="str">
        <f aca="false">IF(AND('LISTE PRODUITS'!E590="V",'LISTE PRODUITS'!O590="BAL"),'LISTE PRODUITS'!I590,"-")</f>
        <v>-</v>
      </c>
      <c r="G613" s="160" t="str">
        <f aca="false">IF(AND('LISTE PRODUITS'!E590="V",'LISTE PRODUITS'!O590="BAL"),'LISTE PRODUITS'!J590,"-")</f>
        <v>-</v>
      </c>
      <c r="H613" s="161" t="str">
        <f aca="false">IF(AND('LISTE PRODUITS'!E590="V",'LISTE PRODUITS'!O590="BAL"),'LISTE PRODUITS'!K590,"-")</f>
        <v>-</v>
      </c>
      <c r="I613" s="162"/>
      <c r="J613" s="162"/>
      <c r="K613" s="162"/>
      <c r="L613" s="162"/>
      <c r="M613" s="162"/>
      <c r="N613" s="162"/>
      <c r="O613" s="162"/>
      <c r="P613" s="162"/>
      <c r="Q613" s="162"/>
      <c r="R613" s="162"/>
      <c r="S613" s="162"/>
      <c r="T613" s="162"/>
      <c r="U613" s="162"/>
      <c r="V613" s="162"/>
      <c r="W613" s="162"/>
      <c r="X613" s="162"/>
      <c r="Y613" s="162"/>
      <c r="Z613" s="162"/>
      <c r="AA613" s="162"/>
      <c r="AB613" s="162"/>
    </row>
    <row r="614" s="163" customFormat="true" ht="19.5" hidden="false" customHeight="true" outlineLevel="0" collapsed="false">
      <c r="A614" s="155" t="str">
        <f aca="false">IF(AND('LISTE PRODUITS'!E591="V",'LISTE PRODUITS'!O591="BAL"),'LISTE PRODUITS'!A591,"-")</f>
        <v>-</v>
      </c>
      <c r="B614" s="156" t="str">
        <f aca="false">IF(AND('LISTE PRODUITS'!E591="V",'LISTE PRODUITS'!O591="BAL"),'LISTE PRODUITS'!C591,"-")</f>
        <v>-</v>
      </c>
      <c r="C614" s="157" t="str">
        <f aca="false">IF(AND('LISTE PRODUITS'!E591="V",'LISTE PRODUITS'!O591="BAL"),'LISTE PRODUITS'!D591,"-")</f>
        <v>-</v>
      </c>
      <c r="D614" s="157" t="str">
        <f aca="false">IF(AND('LISTE PRODUITS'!E591="V",'LISTE PRODUITS'!O591="BAL"),'LISTE PRODUITS'!M591,"-")</f>
        <v>-</v>
      </c>
      <c r="E614" s="158" t="str">
        <f aca="false">IF(AND('LISTE PRODUITS'!E591="V",'LISTE PRODUITS'!O591="BAL"),'LISTE PRODUITS'!G591,"-")</f>
        <v>-</v>
      </c>
      <c r="F614" s="159" t="str">
        <f aca="false">IF(AND('LISTE PRODUITS'!E591="V",'LISTE PRODUITS'!O591="BAL"),'LISTE PRODUITS'!I591,"-")</f>
        <v>-</v>
      </c>
      <c r="G614" s="160" t="str">
        <f aca="false">IF(AND('LISTE PRODUITS'!E591="V",'LISTE PRODUITS'!O591="BAL"),'LISTE PRODUITS'!J591,"-")</f>
        <v>-</v>
      </c>
      <c r="H614" s="161" t="str">
        <f aca="false">IF(AND('LISTE PRODUITS'!E591="V",'LISTE PRODUITS'!O591="BAL"),'LISTE PRODUITS'!K591,"-")</f>
        <v>-</v>
      </c>
      <c r="I614" s="162"/>
      <c r="J614" s="162"/>
      <c r="K614" s="162"/>
      <c r="L614" s="162"/>
      <c r="M614" s="162"/>
      <c r="N614" s="162"/>
      <c r="O614" s="162"/>
      <c r="P614" s="162"/>
      <c r="Q614" s="162"/>
      <c r="R614" s="162"/>
      <c r="S614" s="162"/>
      <c r="T614" s="162"/>
      <c r="U614" s="162"/>
      <c r="V614" s="162"/>
      <c r="W614" s="162"/>
      <c r="X614" s="162"/>
      <c r="Y614" s="162"/>
      <c r="Z614" s="162"/>
      <c r="AA614" s="162"/>
      <c r="AB614" s="162"/>
    </row>
    <row r="615" s="163" customFormat="true" ht="19.5" hidden="false" customHeight="true" outlineLevel="0" collapsed="false">
      <c r="A615" s="155" t="str">
        <f aca="false">IF(AND('LISTE PRODUITS'!E592="V",'LISTE PRODUITS'!O592="BAL"),'LISTE PRODUITS'!A592,"-")</f>
        <v>-</v>
      </c>
      <c r="B615" s="156" t="str">
        <f aca="false">IF(AND('LISTE PRODUITS'!E592="V",'LISTE PRODUITS'!O592="BAL"),'LISTE PRODUITS'!C592,"-")</f>
        <v>-</v>
      </c>
      <c r="C615" s="157" t="str">
        <f aca="false">IF(AND('LISTE PRODUITS'!E592="V",'LISTE PRODUITS'!O592="BAL"),'LISTE PRODUITS'!D592,"-")</f>
        <v>-</v>
      </c>
      <c r="D615" s="157" t="str">
        <f aca="false">IF(AND('LISTE PRODUITS'!E592="V",'LISTE PRODUITS'!O592="BAL"),'LISTE PRODUITS'!M592,"-")</f>
        <v>-</v>
      </c>
      <c r="E615" s="158" t="str">
        <f aca="false">IF(AND('LISTE PRODUITS'!E592="V",'LISTE PRODUITS'!O592="BAL"),'LISTE PRODUITS'!G592,"-")</f>
        <v>-</v>
      </c>
      <c r="F615" s="159" t="str">
        <f aca="false">IF(AND('LISTE PRODUITS'!E592="V",'LISTE PRODUITS'!O592="BAL"),'LISTE PRODUITS'!I592,"-")</f>
        <v>-</v>
      </c>
      <c r="G615" s="160" t="str">
        <f aca="false">IF(AND('LISTE PRODUITS'!E592="V",'LISTE PRODUITS'!O592="BAL"),'LISTE PRODUITS'!J592,"-")</f>
        <v>-</v>
      </c>
      <c r="H615" s="161" t="str">
        <f aca="false">IF(AND('LISTE PRODUITS'!E592="V",'LISTE PRODUITS'!O592="BAL"),'LISTE PRODUITS'!K592,"-")</f>
        <v>-</v>
      </c>
      <c r="I615" s="162"/>
      <c r="J615" s="162"/>
      <c r="K615" s="162"/>
      <c r="L615" s="162"/>
      <c r="M615" s="162"/>
      <c r="N615" s="162"/>
      <c r="O615" s="162"/>
      <c r="P615" s="162"/>
      <c r="Q615" s="162"/>
      <c r="R615" s="162"/>
      <c r="S615" s="162"/>
      <c r="T615" s="162"/>
      <c r="U615" s="162"/>
      <c r="V615" s="162"/>
      <c r="W615" s="162"/>
      <c r="X615" s="162"/>
      <c r="Y615" s="162"/>
      <c r="Z615" s="162"/>
      <c r="AA615" s="162"/>
      <c r="AB615" s="162"/>
    </row>
    <row r="616" s="163" customFormat="true" ht="19.5" hidden="false" customHeight="true" outlineLevel="0" collapsed="false">
      <c r="A616" s="155" t="str">
        <f aca="false">IF(AND('LISTE PRODUITS'!E593="V",'LISTE PRODUITS'!O593="BAL"),'LISTE PRODUITS'!A593,"-")</f>
        <v>-</v>
      </c>
      <c r="B616" s="156" t="str">
        <f aca="false">IF(AND('LISTE PRODUITS'!E593="V",'LISTE PRODUITS'!O593="BAL"),'LISTE PRODUITS'!C593,"-")</f>
        <v>-</v>
      </c>
      <c r="C616" s="157" t="str">
        <f aca="false">IF(AND('LISTE PRODUITS'!E593="V",'LISTE PRODUITS'!O593="BAL"),'LISTE PRODUITS'!D593,"-")</f>
        <v>-</v>
      </c>
      <c r="D616" s="157" t="str">
        <f aca="false">IF(AND('LISTE PRODUITS'!E593="V",'LISTE PRODUITS'!O593="BAL"),'LISTE PRODUITS'!M593,"-")</f>
        <v>-</v>
      </c>
      <c r="E616" s="158" t="str">
        <f aca="false">IF(AND('LISTE PRODUITS'!E593="V",'LISTE PRODUITS'!O593="BAL"),'LISTE PRODUITS'!G593,"-")</f>
        <v>-</v>
      </c>
      <c r="F616" s="159" t="str">
        <f aca="false">IF(AND('LISTE PRODUITS'!E593="V",'LISTE PRODUITS'!O593="BAL"),'LISTE PRODUITS'!I593,"-")</f>
        <v>-</v>
      </c>
      <c r="G616" s="160" t="str">
        <f aca="false">IF(AND('LISTE PRODUITS'!E593="V",'LISTE PRODUITS'!O593="BAL"),'LISTE PRODUITS'!J593,"-")</f>
        <v>-</v>
      </c>
      <c r="H616" s="161" t="str">
        <f aca="false">IF(AND('LISTE PRODUITS'!E593="V",'LISTE PRODUITS'!O593="BAL"),'LISTE PRODUITS'!K593,"-")</f>
        <v>-</v>
      </c>
      <c r="I616" s="162"/>
      <c r="J616" s="162"/>
      <c r="K616" s="162"/>
      <c r="L616" s="162"/>
      <c r="M616" s="162"/>
      <c r="N616" s="162"/>
      <c r="O616" s="162"/>
      <c r="P616" s="162"/>
      <c r="Q616" s="162"/>
      <c r="R616" s="162"/>
      <c r="S616" s="162"/>
      <c r="T616" s="162"/>
      <c r="U616" s="162"/>
      <c r="V616" s="162"/>
      <c r="W616" s="162"/>
      <c r="X616" s="162"/>
      <c r="Y616" s="162"/>
      <c r="Z616" s="162"/>
      <c r="AA616" s="162"/>
      <c r="AB616" s="162"/>
    </row>
    <row r="617" s="163" customFormat="true" ht="19.5" hidden="false" customHeight="true" outlineLevel="0" collapsed="false">
      <c r="A617" s="155" t="str">
        <f aca="false">IF(AND('LISTE PRODUITS'!E594="V",'LISTE PRODUITS'!O594="BAL"),'LISTE PRODUITS'!A594,"-")</f>
        <v>-</v>
      </c>
      <c r="B617" s="156" t="str">
        <f aca="false">IF(AND('LISTE PRODUITS'!E594="V",'LISTE PRODUITS'!O594="BAL"),'LISTE PRODUITS'!C594,"-")</f>
        <v>-</v>
      </c>
      <c r="C617" s="157" t="str">
        <f aca="false">IF(AND('LISTE PRODUITS'!E594="V",'LISTE PRODUITS'!O594="BAL"),'LISTE PRODUITS'!D594,"-")</f>
        <v>-</v>
      </c>
      <c r="D617" s="157" t="str">
        <f aca="false">IF(AND('LISTE PRODUITS'!E594="V",'LISTE PRODUITS'!O594="BAL"),'LISTE PRODUITS'!M594,"-")</f>
        <v>-</v>
      </c>
      <c r="E617" s="158" t="str">
        <f aca="false">IF(AND('LISTE PRODUITS'!E594="V",'LISTE PRODUITS'!O594="BAL"),'LISTE PRODUITS'!G594,"-")</f>
        <v>-</v>
      </c>
      <c r="F617" s="159" t="str">
        <f aca="false">IF(AND('LISTE PRODUITS'!E594="V",'LISTE PRODUITS'!O594="BAL"),'LISTE PRODUITS'!I594,"-")</f>
        <v>-</v>
      </c>
      <c r="G617" s="160" t="str">
        <f aca="false">IF(AND('LISTE PRODUITS'!E594="V",'LISTE PRODUITS'!O594="BAL"),'LISTE PRODUITS'!J594,"-")</f>
        <v>-</v>
      </c>
      <c r="H617" s="161" t="str">
        <f aca="false">IF(AND('LISTE PRODUITS'!E594="V",'LISTE PRODUITS'!O594="BAL"),'LISTE PRODUITS'!K594,"-")</f>
        <v>-</v>
      </c>
      <c r="I617" s="162"/>
      <c r="J617" s="162"/>
      <c r="K617" s="162"/>
      <c r="L617" s="162"/>
      <c r="M617" s="162"/>
      <c r="N617" s="162"/>
      <c r="O617" s="162"/>
      <c r="P617" s="162"/>
      <c r="Q617" s="162"/>
      <c r="R617" s="162"/>
      <c r="S617" s="162"/>
      <c r="T617" s="162"/>
      <c r="U617" s="162"/>
      <c r="V617" s="162"/>
      <c r="W617" s="162"/>
      <c r="X617" s="162"/>
      <c r="Y617" s="162"/>
      <c r="Z617" s="162"/>
      <c r="AA617" s="162"/>
      <c r="AB617" s="162"/>
    </row>
    <row r="618" s="163" customFormat="true" ht="19.5" hidden="false" customHeight="true" outlineLevel="0" collapsed="false">
      <c r="A618" s="155" t="str">
        <f aca="false">IF(AND('LISTE PRODUITS'!E595="V",'LISTE PRODUITS'!O595="BAL"),'LISTE PRODUITS'!A595,"-")</f>
        <v>-</v>
      </c>
      <c r="B618" s="156" t="str">
        <f aca="false">IF(AND('LISTE PRODUITS'!E595="V",'LISTE PRODUITS'!O595="BAL"),'LISTE PRODUITS'!C595,"-")</f>
        <v>-</v>
      </c>
      <c r="C618" s="157" t="str">
        <f aca="false">IF(AND('LISTE PRODUITS'!E595="V",'LISTE PRODUITS'!O595="BAL"),'LISTE PRODUITS'!D595,"-")</f>
        <v>-</v>
      </c>
      <c r="D618" s="157" t="str">
        <f aca="false">IF(AND('LISTE PRODUITS'!E595="V",'LISTE PRODUITS'!O595="BAL"),'LISTE PRODUITS'!M595,"-")</f>
        <v>-</v>
      </c>
      <c r="E618" s="158" t="str">
        <f aca="false">IF(AND('LISTE PRODUITS'!E595="V",'LISTE PRODUITS'!O595="BAL"),'LISTE PRODUITS'!G595,"-")</f>
        <v>-</v>
      </c>
      <c r="F618" s="159" t="str">
        <f aca="false">IF(AND('LISTE PRODUITS'!E595="V",'LISTE PRODUITS'!O595="BAL"),'LISTE PRODUITS'!I595,"-")</f>
        <v>-</v>
      </c>
      <c r="G618" s="160" t="str">
        <f aca="false">IF(AND('LISTE PRODUITS'!E595="V",'LISTE PRODUITS'!O595="BAL"),'LISTE PRODUITS'!J595,"-")</f>
        <v>-</v>
      </c>
      <c r="H618" s="161" t="str">
        <f aca="false">IF(AND('LISTE PRODUITS'!E595="V",'LISTE PRODUITS'!O595="BAL"),'LISTE PRODUITS'!K595,"-")</f>
        <v>-</v>
      </c>
      <c r="I618" s="162"/>
      <c r="J618" s="162"/>
      <c r="K618" s="162"/>
      <c r="L618" s="162"/>
      <c r="M618" s="162"/>
      <c r="N618" s="162"/>
      <c r="O618" s="162"/>
      <c r="P618" s="162"/>
      <c r="Q618" s="162"/>
      <c r="R618" s="162"/>
      <c r="S618" s="162"/>
      <c r="T618" s="162"/>
      <c r="U618" s="162"/>
      <c r="V618" s="162"/>
      <c r="W618" s="162"/>
      <c r="X618" s="162"/>
      <c r="Y618" s="162"/>
      <c r="Z618" s="162"/>
      <c r="AA618" s="162"/>
      <c r="AB618" s="162"/>
    </row>
    <row r="619" s="163" customFormat="true" ht="19.5" hidden="false" customHeight="true" outlineLevel="0" collapsed="false">
      <c r="A619" s="155" t="str">
        <f aca="false">IF(AND('LISTE PRODUITS'!E596="V",'LISTE PRODUITS'!O596="BAL"),'LISTE PRODUITS'!A596,"-")</f>
        <v>-</v>
      </c>
      <c r="B619" s="156" t="str">
        <f aca="false">IF(AND('LISTE PRODUITS'!E596="V",'LISTE PRODUITS'!O596="BAL"),'LISTE PRODUITS'!C596,"-")</f>
        <v>-</v>
      </c>
      <c r="C619" s="157" t="str">
        <f aca="false">IF(AND('LISTE PRODUITS'!E596="V",'LISTE PRODUITS'!O596="BAL"),'LISTE PRODUITS'!D596,"-")</f>
        <v>-</v>
      </c>
      <c r="D619" s="157" t="str">
        <f aca="false">IF(AND('LISTE PRODUITS'!E596="V",'LISTE PRODUITS'!O596="BAL"),'LISTE PRODUITS'!M596,"-")</f>
        <v>-</v>
      </c>
      <c r="E619" s="158" t="str">
        <f aca="false">IF(AND('LISTE PRODUITS'!E596="V",'LISTE PRODUITS'!O596="BAL"),'LISTE PRODUITS'!G596,"-")</f>
        <v>-</v>
      </c>
      <c r="F619" s="159" t="str">
        <f aca="false">IF(AND('LISTE PRODUITS'!E596="V",'LISTE PRODUITS'!O596="BAL"),'LISTE PRODUITS'!I596,"-")</f>
        <v>-</v>
      </c>
      <c r="G619" s="160" t="str">
        <f aca="false">IF(AND('LISTE PRODUITS'!E596="V",'LISTE PRODUITS'!O596="BAL"),'LISTE PRODUITS'!J596,"-")</f>
        <v>-</v>
      </c>
      <c r="H619" s="161" t="str">
        <f aca="false">IF(AND('LISTE PRODUITS'!E596="V",'LISTE PRODUITS'!O596="BAL"),'LISTE PRODUITS'!K596,"-")</f>
        <v>-</v>
      </c>
      <c r="I619" s="162"/>
      <c r="J619" s="162"/>
      <c r="K619" s="162"/>
      <c r="L619" s="162"/>
      <c r="M619" s="162"/>
      <c r="N619" s="162"/>
      <c r="O619" s="162"/>
      <c r="P619" s="162"/>
      <c r="Q619" s="162"/>
      <c r="R619" s="162"/>
      <c r="S619" s="162"/>
      <c r="T619" s="162"/>
      <c r="U619" s="162"/>
      <c r="V619" s="162"/>
      <c r="W619" s="162"/>
      <c r="X619" s="162"/>
      <c r="Y619" s="162"/>
      <c r="Z619" s="162"/>
      <c r="AA619" s="162"/>
      <c r="AB619" s="162"/>
    </row>
    <row r="620" s="163" customFormat="true" ht="19.5" hidden="false" customHeight="true" outlineLevel="0" collapsed="false">
      <c r="A620" s="155" t="str">
        <f aca="false">IF(AND('LISTE PRODUITS'!E597="V",'LISTE PRODUITS'!O597="BAL"),'LISTE PRODUITS'!A597,"-")</f>
        <v>-</v>
      </c>
      <c r="B620" s="156" t="str">
        <f aca="false">IF(AND('LISTE PRODUITS'!E597="V",'LISTE PRODUITS'!O597="BAL"),'LISTE PRODUITS'!C597,"-")</f>
        <v>-</v>
      </c>
      <c r="C620" s="157" t="str">
        <f aca="false">IF(AND('LISTE PRODUITS'!E597="V",'LISTE PRODUITS'!O597="BAL"),'LISTE PRODUITS'!D597,"-")</f>
        <v>-</v>
      </c>
      <c r="D620" s="157" t="str">
        <f aca="false">IF(AND('LISTE PRODUITS'!E597="V",'LISTE PRODUITS'!O597="BAL"),'LISTE PRODUITS'!M597,"-")</f>
        <v>-</v>
      </c>
      <c r="E620" s="158" t="str">
        <f aca="false">IF(AND('LISTE PRODUITS'!E597="V",'LISTE PRODUITS'!O597="BAL"),'LISTE PRODUITS'!G597,"-")</f>
        <v>-</v>
      </c>
      <c r="F620" s="159" t="str">
        <f aca="false">IF(AND('LISTE PRODUITS'!E597="V",'LISTE PRODUITS'!O597="BAL"),'LISTE PRODUITS'!I597,"-")</f>
        <v>-</v>
      </c>
      <c r="G620" s="160" t="str">
        <f aca="false">IF(AND('LISTE PRODUITS'!E597="V",'LISTE PRODUITS'!O597="BAL"),'LISTE PRODUITS'!J597,"-")</f>
        <v>-</v>
      </c>
      <c r="H620" s="161" t="str">
        <f aca="false">IF(AND('LISTE PRODUITS'!E597="V",'LISTE PRODUITS'!O597="BAL"),'LISTE PRODUITS'!K597,"-")</f>
        <v>-</v>
      </c>
      <c r="I620" s="162"/>
      <c r="J620" s="162"/>
      <c r="K620" s="162"/>
      <c r="L620" s="162"/>
      <c r="M620" s="162"/>
      <c r="N620" s="162"/>
      <c r="O620" s="162"/>
      <c r="P620" s="162"/>
      <c r="Q620" s="162"/>
      <c r="R620" s="162"/>
      <c r="S620" s="162"/>
      <c r="T620" s="162"/>
      <c r="U620" s="162"/>
      <c r="V620" s="162"/>
      <c r="W620" s="162"/>
      <c r="X620" s="162"/>
      <c r="Y620" s="162"/>
      <c r="Z620" s="162"/>
      <c r="AA620" s="162"/>
      <c r="AB620" s="162"/>
    </row>
    <row r="621" s="163" customFormat="true" ht="19.5" hidden="false" customHeight="true" outlineLevel="0" collapsed="false">
      <c r="A621" s="155" t="str">
        <f aca="false">IF(AND('LISTE PRODUITS'!E598="V",'LISTE PRODUITS'!O598="BAL"),'LISTE PRODUITS'!A598,"-")</f>
        <v>-</v>
      </c>
      <c r="B621" s="156" t="str">
        <f aca="false">IF(AND('LISTE PRODUITS'!E598="V",'LISTE PRODUITS'!O598="BAL"),'LISTE PRODUITS'!C598,"-")</f>
        <v>-</v>
      </c>
      <c r="C621" s="157" t="str">
        <f aca="false">IF(AND('LISTE PRODUITS'!E598="V",'LISTE PRODUITS'!O598="BAL"),'LISTE PRODUITS'!D598,"-")</f>
        <v>-</v>
      </c>
      <c r="D621" s="157" t="str">
        <f aca="false">IF(AND('LISTE PRODUITS'!E598="V",'LISTE PRODUITS'!O598="BAL"),'LISTE PRODUITS'!M598,"-")</f>
        <v>-</v>
      </c>
      <c r="E621" s="158" t="str">
        <f aca="false">IF(AND('LISTE PRODUITS'!E598="V",'LISTE PRODUITS'!O598="BAL"),'LISTE PRODUITS'!G598,"-")</f>
        <v>-</v>
      </c>
      <c r="F621" s="159" t="str">
        <f aca="false">IF(AND('LISTE PRODUITS'!E598="V",'LISTE PRODUITS'!O598="BAL"),'LISTE PRODUITS'!I598,"-")</f>
        <v>-</v>
      </c>
      <c r="G621" s="160" t="str">
        <f aca="false">IF(AND('LISTE PRODUITS'!E598="V",'LISTE PRODUITS'!O598="BAL"),'LISTE PRODUITS'!J598,"-")</f>
        <v>-</v>
      </c>
      <c r="H621" s="161" t="str">
        <f aca="false">IF(AND('LISTE PRODUITS'!E598="V",'LISTE PRODUITS'!O598="BAL"),'LISTE PRODUITS'!K598,"-")</f>
        <v>-</v>
      </c>
      <c r="I621" s="162"/>
      <c r="J621" s="162"/>
      <c r="K621" s="162"/>
      <c r="L621" s="162"/>
      <c r="M621" s="162"/>
      <c r="N621" s="162"/>
      <c r="O621" s="162"/>
      <c r="P621" s="162"/>
      <c r="Q621" s="162"/>
      <c r="R621" s="162"/>
      <c r="S621" s="162"/>
      <c r="T621" s="162"/>
      <c r="U621" s="162"/>
      <c r="V621" s="162"/>
      <c r="W621" s="162"/>
      <c r="X621" s="162"/>
      <c r="Y621" s="162"/>
      <c r="Z621" s="162"/>
      <c r="AA621" s="162"/>
      <c r="AB621" s="162"/>
    </row>
    <row r="622" s="163" customFormat="true" ht="19.5" hidden="false" customHeight="true" outlineLevel="0" collapsed="false">
      <c r="A622" s="155" t="str">
        <f aca="false">IF(AND('LISTE PRODUITS'!E599="V",'LISTE PRODUITS'!O599="BAL"),'LISTE PRODUITS'!A599,"-")</f>
        <v>-</v>
      </c>
      <c r="B622" s="156" t="str">
        <f aca="false">IF(AND('LISTE PRODUITS'!E599="V",'LISTE PRODUITS'!O599="BAL"),'LISTE PRODUITS'!C599,"-")</f>
        <v>-</v>
      </c>
      <c r="C622" s="157" t="str">
        <f aca="false">IF(AND('LISTE PRODUITS'!E599="V",'LISTE PRODUITS'!O599="BAL"),'LISTE PRODUITS'!D599,"-")</f>
        <v>-</v>
      </c>
      <c r="D622" s="157" t="str">
        <f aca="false">IF(AND('LISTE PRODUITS'!E599="V",'LISTE PRODUITS'!O599="BAL"),'LISTE PRODUITS'!M599,"-")</f>
        <v>-</v>
      </c>
      <c r="E622" s="158" t="str">
        <f aca="false">IF(AND('LISTE PRODUITS'!E599="V",'LISTE PRODUITS'!O599="BAL"),'LISTE PRODUITS'!G599,"-")</f>
        <v>-</v>
      </c>
      <c r="F622" s="159" t="str">
        <f aca="false">IF(AND('LISTE PRODUITS'!E599="V",'LISTE PRODUITS'!O599="BAL"),'LISTE PRODUITS'!I599,"-")</f>
        <v>-</v>
      </c>
      <c r="G622" s="160" t="str">
        <f aca="false">IF(AND('LISTE PRODUITS'!E599="V",'LISTE PRODUITS'!O599="BAL"),'LISTE PRODUITS'!J599,"-")</f>
        <v>-</v>
      </c>
      <c r="H622" s="161" t="str">
        <f aca="false">IF(AND('LISTE PRODUITS'!E599="V",'LISTE PRODUITS'!O599="BAL"),'LISTE PRODUITS'!K599,"-")</f>
        <v>-</v>
      </c>
      <c r="I622" s="162"/>
      <c r="J622" s="162"/>
      <c r="K622" s="162"/>
      <c r="L622" s="162"/>
      <c r="M622" s="162"/>
      <c r="N622" s="162"/>
      <c r="O622" s="162"/>
      <c r="P622" s="162"/>
      <c r="Q622" s="162"/>
      <c r="R622" s="162"/>
      <c r="S622" s="162"/>
      <c r="T622" s="162"/>
      <c r="U622" s="162"/>
      <c r="V622" s="162"/>
      <c r="W622" s="162"/>
      <c r="X622" s="162"/>
      <c r="Y622" s="162"/>
      <c r="Z622" s="162"/>
      <c r="AA622" s="162"/>
      <c r="AB622" s="162"/>
    </row>
    <row r="623" s="163" customFormat="true" ht="19.5" hidden="false" customHeight="true" outlineLevel="0" collapsed="false">
      <c r="A623" s="155" t="str">
        <f aca="false">IF(AND('LISTE PRODUITS'!E600="V",'LISTE PRODUITS'!O600="BAL"),'LISTE PRODUITS'!A600,"-")</f>
        <v>-</v>
      </c>
      <c r="B623" s="156" t="str">
        <f aca="false">IF(AND('LISTE PRODUITS'!E600="V",'LISTE PRODUITS'!O600="BAL"),'LISTE PRODUITS'!C600,"-")</f>
        <v>-</v>
      </c>
      <c r="C623" s="157" t="str">
        <f aca="false">IF(AND('LISTE PRODUITS'!E600="V",'LISTE PRODUITS'!O600="BAL"),'LISTE PRODUITS'!D600,"-")</f>
        <v>-</v>
      </c>
      <c r="D623" s="157" t="str">
        <f aca="false">IF(AND('LISTE PRODUITS'!E600="V",'LISTE PRODUITS'!O600="BAL"),'LISTE PRODUITS'!M600,"-")</f>
        <v>-</v>
      </c>
      <c r="E623" s="158" t="str">
        <f aca="false">IF(AND('LISTE PRODUITS'!E600="V",'LISTE PRODUITS'!O600="BAL"),'LISTE PRODUITS'!G600,"-")</f>
        <v>-</v>
      </c>
      <c r="F623" s="159" t="str">
        <f aca="false">IF(AND('LISTE PRODUITS'!E600="V",'LISTE PRODUITS'!O600="BAL"),'LISTE PRODUITS'!I600,"-")</f>
        <v>-</v>
      </c>
      <c r="G623" s="160" t="str">
        <f aca="false">IF(AND('LISTE PRODUITS'!E600="V",'LISTE PRODUITS'!O600="BAL"),'LISTE PRODUITS'!J600,"-")</f>
        <v>-</v>
      </c>
      <c r="H623" s="161" t="str">
        <f aca="false">IF(AND('LISTE PRODUITS'!E600="V",'LISTE PRODUITS'!O600="BAL"),'LISTE PRODUITS'!K600,"-")</f>
        <v>-</v>
      </c>
      <c r="I623" s="162"/>
      <c r="J623" s="162"/>
      <c r="K623" s="162"/>
      <c r="L623" s="162"/>
      <c r="M623" s="162"/>
      <c r="N623" s="162"/>
      <c r="O623" s="162"/>
      <c r="P623" s="162"/>
      <c r="Q623" s="162"/>
      <c r="R623" s="162"/>
      <c r="S623" s="162"/>
      <c r="T623" s="162"/>
      <c r="U623" s="162"/>
      <c r="V623" s="162"/>
      <c r="W623" s="162"/>
      <c r="X623" s="162"/>
      <c r="Y623" s="162"/>
      <c r="Z623" s="162"/>
      <c r="AA623" s="162"/>
      <c r="AB623" s="162"/>
    </row>
    <row r="624" s="163" customFormat="true" ht="19.5" hidden="false" customHeight="true" outlineLevel="0" collapsed="false">
      <c r="A624" s="155" t="str">
        <f aca="false">IF(AND('LISTE PRODUITS'!E601="V",'LISTE PRODUITS'!O601="BAL"),'LISTE PRODUITS'!A601,"-")</f>
        <v>-</v>
      </c>
      <c r="B624" s="156" t="str">
        <f aca="false">IF(AND('LISTE PRODUITS'!E601="V",'LISTE PRODUITS'!O601="BAL"),'LISTE PRODUITS'!C601,"-")</f>
        <v>-</v>
      </c>
      <c r="C624" s="157" t="str">
        <f aca="false">IF(AND('LISTE PRODUITS'!E601="V",'LISTE PRODUITS'!O601="BAL"),'LISTE PRODUITS'!D601,"-")</f>
        <v>-</v>
      </c>
      <c r="D624" s="157" t="str">
        <f aca="false">IF(AND('LISTE PRODUITS'!E601="V",'LISTE PRODUITS'!O601="BAL"),'LISTE PRODUITS'!M601,"-")</f>
        <v>-</v>
      </c>
      <c r="E624" s="158" t="str">
        <f aca="false">IF(AND('LISTE PRODUITS'!E601="V",'LISTE PRODUITS'!O601="BAL"),'LISTE PRODUITS'!G601,"-")</f>
        <v>-</v>
      </c>
      <c r="F624" s="159" t="str">
        <f aca="false">IF(AND('LISTE PRODUITS'!E601="V",'LISTE PRODUITS'!O601="BAL"),'LISTE PRODUITS'!I601,"-")</f>
        <v>-</v>
      </c>
      <c r="G624" s="160" t="str">
        <f aca="false">IF(AND('LISTE PRODUITS'!E601="V",'LISTE PRODUITS'!O601="BAL"),'LISTE PRODUITS'!J601,"-")</f>
        <v>-</v>
      </c>
      <c r="H624" s="161" t="str">
        <f aca="false">IF(AND('LISTE PRODUITS'!E601="V",'LISTE PRODUITS'!O601="BAL"),'LISTE PRODUITS'!K601,"-")</f>
        <v>-</v>
      </c>
      <c r="I624" s="162"/>
      <c r="J624" s="162"/>
      <c r="K624" s="162"/>
      <c r="L624" s="162"/>
      <c r="M624" s="162"/>
      <c r="N624" s="162"/>
      <c r="O624" s="162"/>
      <c r="P624" s="162"/>
      <c r="Q624" s="162"/>
      <c r="R624" s="162"/>
      <c r="S624" s="162"/>
      <c r="T624" s="162"/>
      <c r="U624" s="162"/>
      <c r="V624" s="162"/>
      <c r="W624" s="162"/>
      <c r="X624" s="162"/>
      <c r="Y624" s="162"/>
      <c r="Z624" s="162"/>
      <c r="AA624" s="162"/>
      <c r="AB624" s="162"/>
    </row>
    <row r="625" s="163" customFormat="true" ht="19.5" hidden="false" customHeight="true" outlineLevel="0" collapsed="false">
      <c r="A625" s="155" t="str">
        <f aca="false">IF(AND('LISTE PRODUITS'!E602="V",'LISTE PRODUITS'!O602="BAL"),'LISTE PRODUITS'!A602,"-")</f>
        <v>-</v>
      </c>
      <c r="B625" s="156" t="str">
        <f aca="false">IF(AND('LISTE PRODUITS'!E602="V",'LISTE PRODUITS'!O602="BAL"),'LISTE PRODUITS'!C602,"-")</f>
        <v>-</v>
      </c>
      <c r="C625" s="157" t="str">
        <f aca="false">IF(AND('LISTE PRODUITS'!E602="V",'LISTE PRODUITS'!O602="BAL"),'LISTE PRODUITS'!D602,"-")</f>
        <v>-</v>
      </c>
      <c r="D625" s="157" t="str">
        <f aca="false">IF(AND('LISTE PRODUITS'!E602="V",'LISTE PRODUITS'!O602="BAL"),'LISTE PRODUITS'!M602,"-")</f>
        <v>-</v>
      </c>
      <c r="E625" s="158" t="str">
        <f aca="false">IF(AND('LISTE PRODUITS'!E602="V",'LISTE PRODUITS'!O602="BAL"),'LISTE PRODUITS'!G602,"-")</f>
        <v>-</v>
      </c>
      <c r="F625" s="159" t="str">
        <f aca="false">IF(AND('LISTE PRODUITS'!E602="V",'LISTE PRODUITS'!O602="BAL"),'LISTE PRODUITS'!I602,"-")</f>
        <v>-</v>
      </c>
      <c r="G625" s="160" t="str">
        <f aca="false">IF(AND('LISTE PRODUITS'!E602="V",'LISTE PRODUITS'!O602="BAL"),'LISTE PRODUITS'!J602,"-")</f>
        <v>-</v>
      </c>
      <c r="H625" s="161" t="str">
        <f aca="false">IF(AND('LISTE PRODUITS'!E602="V",'LISTE PRODUITS'!O602="BAL"),'LISTE PRODUITS'!K602,"-")</f>
        <v>-</v>
      </c>
      <c r="I625" s="162"/>
      <c r="J625" s="162"/>
      <c r="K625" s="162"/>
      <c r="L625" s="162"/>
      <c r="M625" s="162"/>
      <c r="N625" s="162"/>
      <c r="O625" s="162"/>
      <c r="P625" s="162"/>
      <c r="Q625" s="162"/>
      <c r="R625" s="162"/>
      <c r="S625" s="162"/>
      <c r="T625" s="162"/>
      <c r="U625" s="162"/>
      <c r="V625" s="162"/>
      <c r="W625" s="162"/>
      <c r="X625" s="162"/>
      <c r="Y625" s="162"/>
      <c r="Z625" s="162"/>
      <c r="AA625" s="162"/>
      <c r="AB625" s="162"/>
    </row>
    <row r="626" s="163" customFormat="true" ht="19.5" hidden="false" customHeight="true" outlineLevel="0" collapsed="false">
      <c r="A626" s="155" t="str">
        <f aca="false">IF(AND('LISTE PRODUITS'!E603="V",'LISTE PRODUITS'!O603="BAL"),'LISTE PRODUITS'!A603,"-")</f>
        <v>-</v>
      </c>
      <c r="B626" s="156" t="str">
        <f aca="false">IF(AND('LISTE PRODUITS'!E603="V",'LISTE PRODUITS'!O603="BAL"),'LISTE PRODUITS'!C603,"-")</f>
        <v>-</v>
      </c>
      <c r="C626" s="157" t="str">
        <f aca="false">IF(AND('LISTE PRODUITS'!E603="V",'LISTE PRODUITS'!O603="BAL"),'LISTE PRODUITS'!D603,"-")</f>
        <v>-</v>
      </c>
      <c r="D626" s="157" t="str">
        <f aca="false">IF(AND('LISTE PRODUITS'!E603="V",'LISTE PRODUITS'!O603="BAL"),'LISTE PRODUITS'!M603,"-")</f>
        <v>-</v>
      </c>
      <c r="E626" s="158" t="str">
        <f aca="false">IF(AND('LISTE PRODUITS'!E603="V",'LISTE PRODUITS'!O603="BAL"),'LISTE PRODUITS'!G603,"-")</f>
        <v>-</v>
      </c>
      <c r="F626" s="159" t="str">
        <f aca="false">IF(AND('LISTE PRODUITS'!E603="V",'LISTE PRODUITS'!O603="BAL"),'LISTE PRODUITS'!I603,"-")</f>
        <v>-</v>
      </c>
      <c r="G626" s="160" t="str">
        <f aca="false">IF(AND('LISTE PRODUITS'!E603="V",'LISTE PRODUITS'!O603="BAL"),'LISTE PRODUITS'!J603,"-")</f>
        <v>-</v>
      </c>
      <c r="H626" s="161" t="str">
        <f aca="false">IF(AND('LISTE PRODUITS'!E603="V",'LISTE PRODUITS'!O603="BAL"),'LISTE PRODUITS'!K603,"-")</f>
        <v>-</v>
      </c>
      <c r="I626" s="162"/>
      <c r="J626" s="162"/>
      <c r="K626" s="162"/>
      <c r="L626" s="162"/>
      <c r="M626" s="162"/>
      <c r="N626" s="162"/>
      <c r="O626" s="162"/>
      <c r="P626" s="162"/>
      <c r="Q626" s="162"/>
      <c r="R626" s="162"/>
      <c r="S626" s="162"/>
      <c r="T626" s="162"/>
      <c r="U626" s="162"/>
      <c r="V626" s="162"/>
      <c r="W626" s="162"/>
      <c r="X626" s="162"/>
      <c r="Y626" s="162"/>
      <c r="Z626" s="162"/>
      <c r="AA626" s="162"/>
      <c r="AB626" s="162"/>
    </row>
    <row r="627" s="163" customFormat="true" ht="19.5" hidden="false" customHeight="true" outlineLevel="0" collapsed="false">
      <c r="A627" s="155" t="str">
        <f aca="false">IF(AND('LISTE PRODUITS'!E604="V",'LISTE PRODUITS'!O604="BAL"),'LISTE PRODUITS'!A604,"-")</f>
        <v>-</v>
      </c>
      <c r="B627" s="156" t="str">
        <f aca="false">IF(AND('LISTE PRODUITS'!E604="V",'LISTE PRODUITS'!O604="BAL"),'LISTE PRODUITS'!C604,"-")</f>
        <v>-</v>
      </c>
      <c r="C627" s="157" t="str">
        <f aca="false">IF(AND('LISTE PRODUITS'!E604="V",'LISTE PRODUITS'!O604="BAL"),'LISTE PRODUITS'!D604,"-")</f>
        <v>-</v>
      </c>
      <c r="D627" s="157" t="str">
        <f aca="false">IF(AND('LISTE PRODUITS'!E604="V",'LISTE PRODUITS'!O604="BAL"),'LISTE PRODUITS'!M604,"-")</f>
        <v>-</v>
      </c>
      <c r="E627" s="158" t="str">
        <f aca="false">IF(AND('LISTE PRODUITS'!E604="V",'LISTE PRODUITS'!O604="BAL"),'LISTE PRODUITS'!G604,"-")</f>
        <v>-</v>
      </c>
      <c r="F627" s="159" t="str">
        <f aca="false">IF(AND('LISTE PRODUITS'!E604="V",'LISTE PRODUITS'!O604="BAL"),'LISTE PRODUITS'!I604,"-")</f>
        <v>-</v>
      </c>
      <c r="G627" s="160" t="str">
        <f aca="false">IF(AND('LISTE PRODUITS'!E604="V",'LISTE PRODUITS'!O604="BAL"),'LISTE PRODUITS'!J604,"-")</f>
        <v>-</v>
      </c>
      <c r="H627" s="161" t="str">
        <f aca="false">IF(AND('LISTE PRODUITS'!E604="V",'LISTE PRODUITS'!O604="BAL"),'LISTE PRODUITS'!K604,"-")</f>
        <v>-</v>
      </c>
      <c r="I627" s="162"/>
      <c r="J627" s="162"/>
      <c r="K627" s="162"/>
      <c r="L627" s="162"/>
      <c r="M627" s="162"/>
      <c r="N627" s="162"/>
      <c r="O627" s="162"/>
      <c r="P627" s="162"/>
      <c r="Q627" s="162"/>
      <c r="R627" s="162"/>
      <c r="S627" s="162"/>
      <c r="T627" s="162"/>
      <c r="U627" s="162"/>
      <c r="V627" s="162"/>
      <c r="W627" s="162"/>
      <c r="X627" s="162"/>
      <c r="Y627" s="162"/>
      <c r="Z627" s="162"/>
      <c r="AA627" s="162"/>
      <c r="AB627" s="162"/>
    </row>
    <row r="628" s="163" customFormat="true" ht="19.5" hidden="false" customHeight="true" outlineLevel="0" collapsed="false">
      <c r="A628" s="155" t="str">
        <f aca="false">IF(AND('LISTE PRODUITS'!E605="V",'LISTE PRODUITS'!O605="BAL"),'LISTE PRODUITS'!A605,"-")</f>
        <v>-</v>
      </c>
      <c r="B628" s="156" t="str">
        <f aca="false">IF(AND('LISTE PRODUITS'!E605="V",'LISTE PRODUITS'!O605="BAL"),'LISTE PRODUITS'!C605,"-")</f>
        <v>-</v>
      </c>
      <c r="C628" s="157" t="str">
        <f aca="false">IF(AND('LISTE PRODUITS'!E605="V",'LISTE PRODUITS'!O605="BAL"),'LISTE PRODUITS'!D605,"-")</f>
        <v>-</v>
      </c>
      <c r="D628" s="157" t="str">
        <f aca="false">IF(AND('LISTE PRODUITS'!E605="V",'LISTE PRODUITS'!O605="BAL"),'LISTE PRODUITS'!M605,"-")</f>
        <v>-</v>
      </c>
      <c r="E628" s="158" t="str">
        <f aca="false">IF(AND('LISTE PRODUITS'!E605="V",'LISTE PRODUITS'!O605="BAL"),'LISTE PRODUITS'!G605,"-")</f>
        <v>-</v>
      </c>
      <c r="F628" s="159" t="str">
        <f aca="false">IF(AND('LISTE PRODUITS'!E605="V",'LISTE PRODUITS'!O605="BAL"),'LISTE PRODUITS'!I605,"-")</f>
        <v>-</v>
      </c>
      <c r="G628" s="160" t="str">
        <f aca="false">IF(AND('LISTE PRODUITS'!E605="V",'LISTE PRODUITS'!O605="BAL"),'LISTE PRODUITS'!J605,"-")</f>
        <v>-</v>
      </c>
      <c r="H628" s="161" t="str">
        <f aca="false">IF(AND('LISTE PRODUITS'!E605="V",'LISTE PRODUITS'!O605="BAL"),'LISTE PRODUITS'!K605,"-")</f>
        <v>-</v>
      </c>
      <c r="I628" s="162"/>
      <c r="J628" s="162"/>
      <c r="K628" s="162"/>
      <c r="L628" s="162"/>
      <c r="M628" s="162"/>
      <c r="N628" s="162"/>
      <c r="O628" s="162"/>
      <c r="P628" s="162"/>
      <c r="Q628" s="162"/>
      <c r="R628" s="162"/>
      <c r="S628" s="162"/>
      <c r="T628" s="162"/>
      <c r="U628" s="162"/>
      <c r="V628" s="162"/>
      <c r="W628" s="162"/>
      <c r="X628" s="162"/>
      <c r="Y628" s="162"/>
      <c r="Z628" s="162"/>
      <c r="AA628" s="162"/>
      <c r="AB628" s="162"/>
    </row>
    <row r="629" s="163" customFormat="true" ht="19.5" hidden="false" customHeight="true" outlineLevel="0" collapsed="false">
      <c r="A629" s="155" t="str">
        <f aca="false">IF(AND('LISTE PRODUITS'!E606="V",'LISTE PRODUITS'!O606="BAL"),'LISTE PRODUITS'!A606,"-")</f>
        <v>-</v>
      </c>
      <c r="B629" s="156" t="str">
        <f aca="false">IF(AND('LISTE PRODUITS'!E606="V",'LISTE PRODUITS'!O606="BAL"),'LISTE PRODUITS'!C606,"-")</f>
        <v>-</v>
      </c>
      <c r="C629" s="157" t="str">
        <f aca="false">IF(AND('LISTE PRODUITS'!E606="V",'LISTE PRODUITS'!O606="BAL"),'LISTE PRODUITS'!D606,"-")</f>
        <v>-</v>
      </c>
      <c r="D629" s="157" t="str">
        <f aca="false">IF(AND('LISTE PRODUITS'!E606="V",'LISTE PRODUITS'!O606="BAL"),'LISTE PRODUITS'!M606,"-")</f>
        <v>-</v>
      </c>
      <c r="E629" s="158" t="str">
        <f aca="false">IF(AND('LISTE PRODUITS'!E606="V",'LISTE PRODUITS'!O606="BAL"),'LISTE PRODUITS'!G606,"-")</f>
        <v>-</v>
      </c>
      <c r="F629" s="159" t="str">
        <f aca="false">IF(AND('LISTE PRODUITS'!E606="V",'LISTE PRODUITS'!O606="BAL"),'LISTE PRODUITS'!I606,"-")</f>
        <v>-</v>
      </c>
      <c r="G629" s="160" t="str">
        <f aca="false">IF(AND('LISTE PRODUITS'!E606="V",'LISTE PRODUITS'!O606="BAL"),'LISTE PRODUITS'!J606,"-")</f>
        <v>-</v>
      </c>
      <c r="H629" s="161" t="str">
        <f aca="false">IF(AND('LISTE PRODUITS'!E606="V",'LISTE PRODUITS'!O606="BAL"),'LISTE PRODUITS'!K606,"-")</f>
        <v>-</v>
      </c>
      <c r="I629" s="162"/>
      <c r="J629" s="162"/>
      <c r="K629" s="162"/>
      <c r="L629" s="162"/>
      <c r="M629" s="162"/>
      <c r="N629" s="162"/>
      <c r="O629" s="162"/>
      <c r="P629" s="162"/>
      <c r="Q629" s="162"/>
      <c r="R629" s="162"/>
      <c r="S629" s="162"/>
      <c r="T629" s="162"/>
      <c r="U629" s="162"/>
      <c r="V629" s="162"/>
      <c r="W629" s="162"/>
      <c r="X629" s="162"/>
      <c r="Y629" s="162"/>
      <c r="Z629" s="162"/>
      <c r="AA629" s="162"/>
      <c r="AB629" s="162"/>
    </row>
    <row r="630" s="163" customFormat="true" ht="19.5" hidden="false" customHeight="true" outlineLevel="0" collapsed="false">
      <c r="A630" s="155" t="str">
        <f aca="false">IF(AND('LISTE PRODUITS'!E607="V",'LISTE PRODUITS'!O607="BAL"),'LISTE PRODUITS'!A607,"-")</f>
        <v>-</v>
      </c>
      <c r="B630" s="156" t="str">
        <f aca="false">IF(AND('LISTE PRODUITS'!E607="V",'LISTE PRODUITS'!O607="BAL"),'LISTE PRODUITS'!C607,"-")</f>
        <v>-</v>
      </c>
      <c r="C630" s="157" t="str">
        <f aca="false">IF(AND('LISTE PRODUITS'!E607="V",'LISTE PRODUITS'!O607="BAL"),'LISTE PRODUITS'!D607,"-")</f>
        <v>-</v>
      </c>
      <c r="D630" s="157" t="str">
        <f aca="false">IF(AND('LISTE PRODUITS'!E607="V",'LISTE PRODUITS'!O607="BAL"),'LISTE PRODUITS'!M607,"-")</f>
        <v>-</v>
      </c>
      <c r="E630" s="158" t="str">
        <f aca="false">IF(AND('LISTE PRODUITS'!E607="V",'LISTE PRODUITS'!O607="BAL"),'LISTE PRODUITS'!G607,"-")</f>
        <v>-</v>
      </c>
      <c r="F630" s="159" t="str">
        <f aca="false">IF(AND('LISTE PRODUITS'!E607="V",'LISTE PRODUITS'!O607="BAL"),'LISTE PRODUITS'!I607,"-")</f>
        <v>-</v>
      </c>
      <c r="G630" s="160" t="str">
        <f aca="false">IF(AND('LISTE PRODUITS'!E607="V",'LISTE PRODUITS'!O607="BAL"),'LISTE PRODUITS'!J607,"-")</f>
        <v>-</v>
      </c>
      <c r="H630" s="161" t="str">
        <f aca="false">IF(AND('LISTE PRODUITS'!E607="V",'LISTE PRODUITS'!O607="BAL"),'LISTE PRODUITS'!K607,"-")</f>
        <v>-</v>
      </c>
      <c r="I630" s="162"/>
      <c r="J630" s="162"/>
      <c r="K630" s="162"/>
      <c r="L630" s="162"/>
      <c r="M630" s="162"/>
      <c r="N630" s="162"/>
      <c r="O630" s="162"/>
      <c r="P630" s="162"/>
      <c r="Q630" s="162"/>
      <c r="R630" s="162"/>
      <c r="S630" s="162"/>
      <c r="T630" s="162"/>
      <c r="U630" s="162"/>
      <c r="V630" s="162"/>
      <c r="W630" s="162"/>
      <c r="X630" s="162"/>
      <c r="Y630" s="162"/>
      <c r="Z630" s="162"/>
      <c r="AA630" s="162"/>
      <c r="AB630" s="162"/>
    </row>
    <row r="631" s="163" customFormat="true" ht="19.5" hidden="false" customHeight="true" outlineLevel="0" collapsed="false">
      <c r="A631" s="155" t="str">
        <f aca="false">IF(AND('LISTE PRODUITS'!E608="V",'LISTE PRODUITS'!O608="BAL"),'LISTE PRODUITS'!A608,"-")</f>
        <v>-</v>
      </c>
      <c r="B631" s="156" t="str">
        <f aca="false">IF(AND('LISTE PRODUITS'!E608="V",'LISTE PRODUITS'!O608="BAL"),'LISTE PRODUITS'!C608,"-")</f>
        <v>-</v>
      </c>
      <c r="C631" s="157" t="str">
        <f aca="false">IF(AND('LISTE PRODUITS'!E608="V",'LISTE PRODUITS'!O608="BAL"),'LISTE PRODUITS'!D608,"-")</f>
        <v>-</v>
      </c>
      <c r="D631" s="157" t="str">
        <f aca="false">IF(AND('LISTE PRODUITS'!E608="V",'LISTE PRODUITS'!O608="BAL"),'LISTE PRODUITS'!M608,"-")</f>
        <v>-</v>
      </c>
      <c r="E631" s="158" t="str">
        <f aca="false">IF(AND('LISTE PRODUITS'!E608="V",'LISTE PRODUITS'!O608="BAL"),'LISTE PRODUITS'!G608,"-")</f>
        <v>-</v>
      </c>
      <c r="F631" s="159" t="str">
        <f aca="false">IF(AND('LISTE PRODUITS'!E608="V",'LISTE PRODUITS'!O608="BAL"),'LISTE PRODUITS'!I608,"-")</f>
        <v>-</v>
      </c>
      <c r="G631" s="160" t="str">
        <f aca="false">IF(AND('LISTE PRODUITS'!E608="V",'LISTE PRODUITS'!O608="BAL"),'LISTE PRODUITS'!J608,"-")</f>
        <v>-</v>
      </c>
      <c r="H631" s="161" t="str">
        <f aca="false">IF(AND('LISTE PRODUITS'!E608="V",'LISTE PRODUITS'!O608="BAL"),'LISTE PRODUITS'!K608,"-")</f>
        <v>-</v>
      </c>
      <c r="I631" s="162"/>
      <c r="J631" s="162"/>
      <c r="K631" s="162"/>
      <c r="L631" s="162"/>
      <c r="M631" s="162"/>
      <c r="N631" s="162"/>
      <c r="O631" s="162"/>
      <c r="P631" s="162"/>
      <c r="Q631" s="162"/>
      <c r="R631" s="162"/>
      <c r="S631" s="162"/>
      <c r="T631" s="162"/>
      <c r="U631" s="162"/>
      <c r="V631" s="162"/>
      <c r="W631" s="162"/>
      <c r="X631" s="162"/>
      <c r="Y631" s="162"/>
      <c r="Z631" s="162"/>
      <c r="AA631" s="162"/>
      <c r="AB631" s="162"/>
    </row>
    <row r="632" s="163" customFormat="true" ht="19.5" hidden="false" customHeight="true" outlineLevel="0" collapsed="false">
      <c r="A632" s="155" t="str">
        <f aca="false">IF(AND('LISTE PRODUITS'!E609="V",'LISTE PRODUITS'!O609="BAL"),'LISTE PRODUITS'!A609,"-")</f>
        <v>-</v>
      </c>
      <c r="B632" s="156" t="str">
        <f aca="false">IF(AND('LISTE PRODUITS'!E609="V",'LISTE PRODUITS'!O609="BAL"),'LISTE PRODUITS'!C609,"-")</f>
        <v>-</v>
      </c>
      <c r="C632" s="157" t="str">
        <f aca="false">IF(AND('LISTE PRODUITS'!E609="V",'LISTE PRODUITS'!O609="BAL"),'LISTE PRODUITS'!D609,"-")</f>
        <v>-</v>
      </c>
      <c r="D632" s="157" t="str">
        <f aca="false">IF(AND('LISTE PRODUITS'!E609="V",'LISTE PRODUITS'!O609="BAL"),'LISTE PRODUITS'!M609,"-")</f>
        <v>-</v>
      </c>
      <c r="E632" s="158" t="str">
        <f aca="false">IF(AND('LISTE PRODUITS'!E609="V",'LISTE PRODUITS'!O609="BAL"),'LISTE PRODUITS'!G609,"-")</f>
        <v>-</v>
      </c>
      <c r="F632" s="159" t="str">
        <f aca="false">IF(AND('LISTE PRODUITS'!E609="V",'LISTE PRODUITS'!O609="BAL"),'LISTE PRODUITS'!I609,"-")</f>
        <v>-</v>
      </c>
      <c r="G632" s="160" t="str">
        <f aca="false">IF(AND('LISTE PRODUITS'!E609="V",'LISTE PRODUITS'!O609="BAL"),'LISTE PRODUITS'!J609,"-")</f>
        <v>-</v>
      </c>
      <c r="H632" s="161" t="str">
        <f aca="false">IF(AND('LISTE PRODUITS'!E609="V",'LISTE PRODUITS'!O609="BAL"),'LISTE PRODUITS'!K609,"-")</f>
        <v>-</v>
      </c>
      <c r="I632" s="162"/>
      <c r="J632" s="162"/>
      <c r="K632" s="162"/>
      <c r="L632" s="162"/>
      <c r="M632" s="162"/>
      <c r="N632" s="162"/>
      <c r="O632" s="162"/>
      <c r="P632" s="162"/>
      <c r="Q632" s="162"/>
      <c r="R632" s="162"/>
      <c r="S632" s="162"/>
      <c r="T632" s="162"/>
      <c r="U632" s="162"/>
      <c r="V632" s="162"/>
      <c r="W632" s="162"/>
      <c r="X632" s="162"/>
      <c r="Y632" s="162"/>
      <c r="Z632" s="162"/>
      <c r="AA632" s="162"/>
      <c r="AB632" s="162"/>
    </row>
    <row r="633" s="163" customFormat="true" ht="19.5" hidden="false" customHeight="true" outlineLevel="0" collapsed="false">
      <c r="A633" s="155" t="str">
        <f aca="false">IF(AND('LISTE PRODUITS'!E610="V",'LISTE PRODUITS'!O610="BAL"),'LISTE PRODUITS'!A610,"-")</f>
        <v>-</v>
      </c>
      <c r="B633" s="156" t="str">
        <f aca="false">IF(AND('LISTE PRODUITS'!E610="V",'LISTE PRODUITS'!O610="BAL"),'LISTE PRODUITS'!C610,"-")</f>
        <v>-</v>
      </c>
      <c r="C633" s="157" t="str">
        <f aca="false">IF(AND('LISTE PRODUITS'!E610="V",'LISTE PRODUITS'!O610="BAL"),'LISTE PRODUITS'!D610,"-")</f>
        <v>-</v>
      </c>
      <c r="D633" s="157" t="str">
        <f aca="false">IF(AND('LISTE PRODUITS'!E610="V",'LISTE PRODUITS'!O610="BAL"),'LISTE PRODUITS'!M610,"-")</f>
        <v>-</v>
      </c>
      <c r="E633" s="158" t="str">
        <f aca="false">IF(AND('LISTE PRODUITS'!E610="V",'LISTE PRODUITS'!O610="BAL"),'LISTE PRODUITS'!G610,"-")</f>
        <v>-</v>
      </c>
      <c r="F633" s="159" t="str">
        <f aca="false">IF(AND('LISTE PRODUITS'!E610="V",'LISTE PRODUITS'!O610="BAL"),'LISTE PRODUITS'!I610,"-")</f>
        <v>-</v>
      </c>
      <c r="G633" s="160" t="str">
        <f aca="false">IF(AND('LISTE PRODUITS'!E610="V",'LISTE PRODUITS'!O610="BAL"),'LISTE PRODUITS'!J610,"-")</f>
        <v>-</v>
      </c>
      <c r="H633" s="161" t="str">
        <f aca="false">IF(AND('LISTE PRODUITS'!E610="V",'LISTE PRODUITS'!O610="BAL"),'LISTE PRODUITS'!K610,"-")</f>
        <v>-</v>
      </c>
      <c r="I633" s="162"/>
      <c r="J633" s="162"/>
      <c r="K633" s="162"/>
      <c r="L633" s="162"/>
      <c r="M633" s="162"/>
      <c r="N633" s="162"/>
      <c r="O633" s="162"/>
      <c r="P633" s="162"/>
      <c r="Q633" s="162"/>
      <c r="R633" s="162"/>
      <c r="S633" s="162"/>
      <c r="T633" s="162"/>
      <c r="U633" s="162"/>
      <c r="V633" s="162"/>
      <c r="W633" s="162"/>
      <c r="X633" s="162"/>
      <c r="Y633" s="162"/>
      <c r="Z633" s="162"/>
      <c r="AA633" s="162"/>
      <c r="AB633" s="162"/>
    </row>
    <row r="634" s="163" customFormat="true" ht="19.5" hidden="false" customHeight="true" outlineLevel="0" collapsed="false">
      <c r="A634" s="155" t="str">
        <f aca="false">IF(AND('LISTE PRODUITS'!E611="V",'LISTE PRODUITS'!O611="BAL"),'LISTE PRODUITS'!A611,"-")</f>
        <v>-</v>
      </c>
      <c r="B634" s="156" t="str">
        <f aca="false">IF(AND('LISTE PRODUITS'!E611="V",'LISTE PRODUITS'!O611="BAL"),'LISTE PRODUITS'!C611,"-")</f>
        <v>-</v>
      </c>
      <c r="C634" s="157" t="str">
        <f aca="false">IF(AND('LISTE PRODUITS'!E611="V",'LISTE PRODUITS'!O611="BAL"),'LISTE PRODUITS'!D611,"-")</f>
        <v>-</v>
      </c>
      <c r="D634" s="157" t="str">
        <f aca="false">IF(AND('LISTE PRODUITS'!E611="V",'LISTE PRODUITS'!O611="BAL"),'LISTE PRODUITS'!M611,"-")</f>
        <v>-</v>
      </c>
      <c r="E634" s="158" t="str">
        <f aca="false">IF(AND('LISTE PRODUITS'!E611="V",'LISTE PRODUITS'!O611="BAL"),'LISTE PRODUITS'!G611,"-")</f>
        <v>-</v>
      </c>
      <c r="F634" s="159" t="str">
        <f aca="false">IF(AND('LISTE PRODUITS'!E611="V",'LISTE PRODUITS'!O611="BAL"),'LISTE PRODUITS'!I611,"-")</f>
        <v>-</v>
      </c>
      <c r="G634" s="160" t="str">
        <f aca="false">IF(AND('LISTE PRODUITS'!E611="V",'LISTE PRODUITS'!O611="BAL"),'LISTE PRODUITS'!J611,"-")</f>
        <v>-</v>
      </c>
      <c r="H634" s="161" t="str">
        <f aca="false">IF(AND('LISTE PRODUITS'!E611="V",'LISTE PRODUITS'!O611="BAL"),'LISTE PRODUITS'!K611,"-")</f>
        <v>-</v>
      </c>
      <c r="I634" s="162"/>
      <c r="J634" s="162"/>
      <c r="K634" s="162"/>
      <c r="L634" s="162"/>
      <c r="M634" s="162"/>
      <c r="N634" s="162"/>
      <c r="O634" s="162"/>
      <c r="P634" s="162"/>
      <c r="Q634" s="162"/>
      <c r="R634" s="162"/>
      <c r="S634" s="162"/>
      <c r="T634" s="162"/>
      <c r="U634" s="162"/>
      <c r="V634" s="162"/>
      <c r="W634" s="162"/>
      <c r="X634" s="162"/>
      <c r="Y634" s="162"/>
      <c r="Z634" s="162"/>
      <c r="AA634" s="162"/>
      <c r="AB634" s="162"/>
    </row>
    <row r="635" s="163" customFormat="true" ht="19.5" hidden="false" customHeight="true" outlineLevel="0" collapsed="false">
      <c r="A635" s="155" t="str">
        <f aca="false">IF(AND('LISTE PRODUITS'!E612="V",'LISTE PRODUITS'!O612="BAL"),'LISTE PRODUITS'!A612,"-")</f>
        <v>-</v>
      </c>
      <c r="B635" s="156" t="str">
        <f aca="false">IF(AND('LISTE PRODUITS'!E612="V",'LISTE PRODUITS'!O612="BAL"),'LISTE PRODUITS'!C612,"-")</f>
        <v>-</v>
      </c>
      <c r="C635" s="157" t="str">
        <f aca="false">IF(AND('LISTE PRODUITS'!E612="V",'LISTE PRODUITS'!O612="BAL"),'LISTE PRODUITS'!D612,"-")</f>
        <v>-</v>
      </c>
      <c r="D635" s="157" t="str">
        <f aca="false">IF(AND('LISTE PRODUITS'!E612="V",'LISTE PRODUITS'!O612="BAL"),'LISTE PRODUITS'!M612,"-")</f>
        <v>-</v>
      </c>
      <c r="E635" s="158" t="str">
        <f aca="false">IF(AND('LISTE PRODUITS'!E612="V",'LISTE PRODUITS'!O612="BAL"),'LISTE PRODUITS'!G612,"-")</f>
        <v>-</v>
      </c>
      <c r="F635" s="159" t="str">
        <f aca="false">IF(AND('LISTE PRODUITS'!E612="V",'LISTE PRODUITS'!O612="BAL"),'LISTE PRODUITS'!I612,"-")</f>
        <v>-</v>
      </c>
      <c r="G635" s="160" t="str">
        <f aca="false">IF(AND('LISTE PRODUITS'!E612="V",'LISTE PRODUITS'!O612="BAL"),'LISTE PRODUITS'!J612,"-")</f>
        <v>-</v>
      </c>
      <c r="H635" s="161" t="str">
        <f aca="false">IF(AND('LISTE PRODUITS'!E612="V",'LISTE PRODUITS'!O612="BAL"),'LISTE PRODUITS'!K612,"-")</f>
        <v>-</v>
      </c>
      <c r="I635" s="162"/>
      <c r="J635" s="162"/>
      <c r="K635" s="162"/>
      <c r="L635" s="162"/>
      <c r="M635" s="162"/>
      <c r="N635" s="162"/>
      <c r="O635" s="162"/>
      <c r="P635" s="162"/>
      <c r="Q635" s="162"/>
      <c r="R635" s="162"/>
      <c r="S635" s="162"/>
      <c r="T635" s="162"/>
      <c r="U635" s="162"/>
      <c r="V635" s="162"/>
      <c r="W635" s="162"/>
      <c r="X635" s="162"/>
      <c r="Y635" s="162"/>
      <c r="Z635" s="162"/>
      <c r="AA635" s="162"/>
      <c r="AB635" s="162"/>
    </row>
    <row r="636" s="163" customFormat="true" ht="19.5" hidden="false" customHeight="true" outlineLevel="0" collapsed="false">
      <c r="A636" s="155" t="str">
        <f aca="false">IF(AND('LISTE PRODUITS'!E613="V",'LISTE PRODUITS'!O613="BAL"),'LISTE PRODUITS'!A613,"-")</f>
        <v>-</v>
      </c>
      <c r="B636" s="156" t="str">
        <f aca="false">IF(AND('LISTE PRODUITS'!E613="V",'LISTE PRODUITS'!O613="BAL"),'LISTE PRODUITS'!C613,"-")</f>
        <v>-</v>
      </c>
      <c r="C636" s="157" t="str">
        <f aca="false">IF(AND('LISTE PRODUITS'!E613="V",'LISTE PRODUITS'!O613="BAL"),'LISTE PRODUITS'!D613,"-")</f>
        <v>-</v>
      </c>
      <c r="D636" s="157" t="str">
        <f aca="false">IF(AND('LISTE PRODUITS'!E613="V",'LISTE PRODUITS'!O613="BAL"),'LISTE PRODUITS'!M613,"-")</f>
        <v>-</v>
      </c>
      <c r="E636" s="158" t="str">
        <f aca="false">IF(AND('LISTE PRODUITS'!E613="V",'LISTE PRODUITS'!O613="BAL"),'LISTE PRODUITS'!G613,"-")</f>
        <v>-</v>
      </c>
      <c r="F636" s="159" t="str">
        <f aca="false">IF(AND('LISTE PRODUITS'!E613="V",'LISTE PRODUITS'!O613="BAL"),'LISTE PRODUITS'!I613,"-")</f>
        <v>-</v>
      </c>
      <c r="G636" s="160" t="str">
        <f aca="false">IF(AND('LISTE PRODUITS'!E613="V",'LISTE PRODUITS'!O613="BAL"),'LISTE PRODUITS'!J613,"-")</f>
        <v>-</v>
      </c>
      <c r="H636" s="161" t="str">
        <f aca="false">IF(AND('LISTE PRODUITS'!E613="V",'LISTE PRODUITS'!O613="BAL"),'LISTE PRODUITS'!K613,"-")</f>
        <v>-</v>
      </c>
      <c r="I636" s="162"/>
      <c r="J636" s="162"/>
      <c r="K636" s="162"/>
      <c r="L636" s="162"/>
      <c r="M636" s="162"/>
      <c r="N636" s="162"/>
      <c r="O636" s="162"/>
      <c r="P636" s="162"/>
      <c r="Q636" s="162"/>
      <c r="R636" s="162"/>
      <c r="S636" s="162"/>
      <c r="T636" s="162"/>
      <c r="U636" s="162"/>
      <c r="V636" s="162"/>
      <c r="W636" s="162"/>
      <c r="X636" s="162"/>
      <c r="Y636" s="162"/>
      <c r="Z636" s="162"/>
      <c r="AA636" s="162"/>
      <c r="AB636" s="162"/>
    </row>
    <row r="637" s="163" customFormat="true" ht="19.5" hidden="false" customHeight="true" outlineLevel="0" collapsed="false">
      <c r="A637" s="155" t="str">
        <f aca="false">IF(AND('LISTE PRODUITS'!E614="V",'LISTE PRODUITS'!O614="BAL"),'LISTE PRODUITS'!A614,"-")</f>
        <v>-</v>
      </c>
      <c r="B637" s="156" t="str">
        <f aca="false">IF(AND('LISTE PRODUITS'!E614="V",'LISTE PRODUITS'!O614="BAL"),'LISTE PRODUITS'!C614,"-")</f>
        <v>-</v>
      </c>
      <c r="C637" s="157" t="str">
        <f aca="false">IF(AND('LISTE PRODUITS'!E614="V",'LISTE PRODUITS'!O614="BAL"),'LISTE PRODUITS'!D614,"-")</f>
        <v>-</v>
      </c>
      <c r="D637" s="157" t="str">
        <f aca="false">IF(AND('LISTE PRODUITS'!E614="V",'LISTE PRODUITS'!O614="BAL"),'LISTE PRODUITS'!M614,"-")</f>
        <v>-</v>
      </c>
      <c r="E637" s="158" t="str">
        <f aca="false">IF(AND('LISTE PRODUITS'!E614="V",'LISTE PRODUITS'!O614="BAL"),'LISTE PRODUITS'!G614,"-")</f>
        <v>-</v>
      </c>
      <c r="F637" s="159" t="str">
        <f aca="false">IF(AND('LISTE PRODUITS'!E614="V",'LISTE PRODUITS'!O614="BAL"),'LISTE PRODUITS'!I614,"-")</f>
        <v>-</v>
      </c>
      <c r="G637" s="160" t="str">
        <f aca="false">IF(AND('LISTE PRODUITS'!E614="V",'LISTE PRODUITS'!O614="BAL"),'LISTE PRODUITS'!J614,"-")</f>
        <v>-</v>
      </c>
      <c r="H637" s="161" t="str">
        <f aca="false">IF(AND('LISTE PRODUITS'!E614="V",'LISTE PRODUITS'!O614="BAL"),'LISTE PRODUITS'!K614,"-")</f>
        <v>-</v>
      </c>
      <c r="I637" s="162"/>
      <c r="J637" s="162"/>
      <c r="K637" s="162"/>
      <c r="L637" s="162"/>
      <c r="M637" s="162"/>
      <c r="N637" s="162"/>
      <c r="O637" s="162"/>
      <c r="P637" s="162"/>
      <c r="Q637" s="162"/>
      <c r="R637" s="162"/>
      <c r="S637" s="162"/>
      <c r="T637" s="162"/>
      <c r="U637" s="162"/>
      <c r="V637" s="162"/>
      <c r="W637" s="162"/>
      <c r="X637" s="162"/>
      <c r="Y637" s="162"/>
      <c r="Z637" s="162"/>
      <c r="AA637" s="162"/>
      <c r="AB637" s="162"/>
    </row>
    <row r="638" s="163" customFormat="true" ht="19.5" hidden="false" customHeight="true" outlineLevel="0" collapsed="false">
      <c r="A638" s="155" t="str">
        <f aca="false">IF(AND('LISTE PRODUITS'!E615="V",'LISTE PRODUITS'!O615="BAL"),'LISTE PRODUITS'!A615,"-")</f>
        <v>-</v>
      </c>
      <c r="B638" s="156" t="str">
        <f aca="false">IF(AND('LISTE PRODUITS'!E615="V",'LISTE PRODUITS'!O615="BAL"),'LISTE PRODUITS'!C615,"-")</f>
        <v>-</v>
      </c>
      <c r="C638" s="157" t="str">
        <f aca="false">IF(AND('LISTE PRODUITS'!E615="V",'LISTE PRODUITS'!O615="BAL"),'LISTE PRODUITS'!D615,"-")</f>
        <v>-</v>
      </c>
      <c r="D638" s="157" t="str">
        <f aca="false">IF(AND('LISTE PRODUITS'!E615="V",'LISTE PRODUITS'!O615="BAL"),'LISTE PRODUITS'!M615,"-")</f>
        <v>-</v>
      </c>
      <c r="E638" s="158" t="str">
        <f aca="false">IF(AND('LISTE PRODUITS'!E615="V",'LISTE PRODUITS'!O615="BAL"),'LISTE PRODUITS'!G615,"-")</f>
        <v>-</v>
      </c>
      <c r="F638" s="159" t="str">
        <f aca="false">IF(AND('LISTE PRODUITS'!E615="V",'LISTE PRODUITS'!O615="BAL"),'LISTE PRODUITS'!I615,"-")</f>
        <v>-</v>
      </c>
      <c r="G638" s="160" t="str">
        <f aca="false">IF(AND('LISTE PRODUITS'!E615="V",'LISTE PRODUITS'!O615="BAL"),'LISTE PRODUITS'!J615,"-")</f>
        <v>-</v>
      </c>
      <c r="H638" s="161" t="str">
        <f aca="false">IF(AND('LISTE PRODUITS'!E615="V",'LISTE PRODUITS'!O615="BAL"),'LISTE PRODUITS'!K615,"-")</f>
        <v>-</v>
      </c>
      <c r="I638" s="162"/>
      <c r="J638" s="162"/>
      <c r="K638" s="162"/>
      <c r="L638" s="162"/>
      <c r="M638" s="162"/>
      <c r="N638" s="162"/>
      <c r="O638" s="162"/>
      <c r="P638" s="162"/>
      <c r="Q638" s="162"/>
      <c r="R638" s="162"/>
      <c r="S638" s="162"/>
      <c r="T638" s="162"/>
      <c r="U638" s="162"/>
      <c r="V638" s="162"/>
      <c r="W638" s="162"/>
      <c r="X638" s="162"/>
      <c r="Y638" s="162"/>
      <c r="Z638" s="162"/>
      <c r="AA638" s="162"/>
      <c r="AB638" s="162"/>
    </row>
    <row r="639" s="163" customFormat="true" ht="19.5" hidden="false" customHeight="true" outlineLevel="0" collapsed="false">
      <c r="A639" s="155" t="str">
        <f aca="false">IF(AND('LISTE PRODUITS'!E616="V",'LISTE PRODUITS'!O616="BAL"),'LISTE PRODUITS'!A616,"-")</f>
        <v>-</v>
      </c>
      <c r="B639" s="156" t="str">
        <f aca="false">IF(AND('LISTE PRODUITS'!E616="V",'LISTE PRODUITS'!O616="BAL"),'LISTE PRODUITS'!C616,"-")</f>
        <v>-</v>
      </c>
      <c r="C639" s="157" t="str">
        <f aca="false">IF(AND('LISTE PRODUITS'!E616="V",'LISTE PRODUITS'!O616="BAL"),'LISTE PRODUITS'!D616,"-")</f>
        <v>-</v>
      </c>
      <c r="D639" s="157" t="str">
        <f aca="false">IF(AND('LISTE PRODUITS'!E616="V",'LISTE PRODUITS'!O616="BAL"),'LISTE PRODUITS'!M616,"-")</f>
        <v>-</v>
      </c>
      <c r="E639" s="158" t="str">
        <f aca="false">IF(AND('LISTE PRODUITS'!E616="V",'LISTE PRODUITS'!O616="BAL"),'LISTE PRODUITS'!G616,"-")</f>
        <v>-</v>
      </c>
      <c r="F639" s="159" t="str">
        <f aca="false">IF(AND('LISTE PRODUITS'!E616="V",'LISTE PRODUITS'!O616="BAL"),'LISTE PRODUITS'!I616,"-")</f>
        <v>-</v>
      </c>
      <c r="G639" s="160" t="str">
        <f aca="false">IF(AND('LISTE PRODUITS'!E616="V",'LISTE PRODUITS'!O616="BAL"),'LISTE PRODUITS'!J616,"-")</f>
        <v>-</v>
      </c>
      <c r="H639" s="161" t="str">
        <f aca="false">IF(AND('LISTE PRODUITS'!E616="V",'LISTE PRODUITS'!O616="BAL"),'LISTE PRODUITS'!K616,"-")</f>
        <v>-</v>
      </c>
      <c r="I639" s="162"/>
      <c r="J639" s="162"/>
      <c r="K639" s="162"/>
      <c r="L639" s="162"/>
      <c r="M639" s="162"/>
      <c r="N639" s="162"/>
      <c r="O639" s="162"/>
      <c r="P639" s="162"/>
      <c r="Q639" s="162"/>
      <c r="R639" s="162"/>
      <c r="S639" s="162"/>
      <c r="T639" s="162"/>
      <c r="U639" s="162"/>
      <c r="V639" s="162"/>
      <c r="W639" s="162"/>
      <c r="X639" s="162"/>
      <c r="Y639" s="162"/>
      <c r="Z639" s="162"/>
      <c r="AA639" s="162"/>
      <c r="AB639" s="162"/>
    </row>
    <row r="640" s="163" customFormat="true" ht="19.5" hidden="false" customHeight="true" outlineLevel="0" collapsed="false">
      <c r="A640" s="155" t="str">
        <f aca="false">IF(AND('LISTE PRODUITS'!E617="V",'LISTE PRODUITS'!O617="BAL"),'LISTE PRODUITS'!A617,"-")</f>
        <v>-</v>
      </c>
      <c r="B640" s="156" t="str">
        <f aca="false">IF(AND('LISTE PRODUITS'!E617="V",'LISTE PRODUITS'!O617="BAL"),'LISTE PRODUITS'!C617,"-")</f>
        <v>-</v>
      </c>
      <c r="C640" s="157" t="str">
        <f aca="false">IF(AND('LISTE PRODUITS'!E617="V",'LISTE PRODUITS'!O617="BAL"),'LISTE PRODUITS'!D617,"-")</f>
        <v>-</v>
      </c>
      <c r="D640" s="157" t="str">
        <f aca="false">IF(AND('LISTE PRODUITS'!E617="V",'LISTE PRODUITS'!O617="BAL"),'LISTE PRODUITS'!M617,"-")</f>
        <v>-</v>
      </c>
      <c r="E640" s="158" t="str">
        <f aca="false">IF(AND('LISTE PRODUITS'!E617="V",'LISTE PRODUITS'!O617="BAL"),'LISTE PRODUITS'!G617,"-")</f>
        <v>-</v>
      </c>
      <c r="F640" s="159" t="str">
        <f aca="false">IF(AND('LISTE PRODUITS'!E617="V",'LISTE PRODUITS'!O617="BAL"),'LISTE PRODUITS'!I617,"-")</f>
        <v>-</v>
      </c>
      <c r="G640" s="160" t="str">
        <f aca="false">IF(AND('LISTE PRODUITS'!E617="V",'LISTE PRODUITS'!O617="BAL"),'LISTE PRODUITS'!J617,"-")</f>
        <v>-</v>
      </c>
      <c r="H640" s="161" t="str">
        <f aca="false">IF(AND('LISTE PRODUITS'!E617="V",'LISTE PRODUITS'!O617="BAL"),'LISTE PRODUITS'!K617,"-")</f>
        <v>-</v>
      </c>
      <c r="I640" s="162"/>
      <c r="J640" s="162"/>
      <c r="K640" s="162"/>
      <c r="L640" s="162"/>
      <c r="M640" s="162"/>
      <c r="N640" s="162"/>
      <c r="O640" s="162"/>
      <c r="P640" s="162"/>
      <c r="Q640" s="162"/>
      <c r="R640" s="162"/>
      <c r="S640" s="162"/>
      <c r="T640" s="162"/>
      <c r="U640" s="162"/>
      <c r="V640" s="162"/>
      <c r="W640" s="162"/>
      <c r="X640" s="162"/>
      <c r="Y640" s="162"/>
      <c r="Z640" s="162"/>
      <c r="AA640" s="162"/>
      <c r="AB640" s="162"/>
    </row>
    <row r="641" s="163" customFormat="true" ht="19.5" hidden="false" customHeight="true" outlineLevel="0" collapsed="false">
      <c r="A641" s="155" t="str">
        <f aca="false">IF(AND('LISTE PRODUITS'!E618="V",'LISTE PRODUITS'!O618="BAL"),'LISTE PRODUITS'!A618,"-")</f>
        <v>-</v>
      </c>
      <c r="B641" s="156" t="str">
        <f aca="false">IF(AND('LISTE PRODUITS'!E618="V",'LISTE PRODUITS'!O618="BAL"),'LISTE PRODUITS'!C618,"-")</f>
        <v>-</v>
      </c>
      <c r="C641" s="157" t="str">
        <f aca="false">IF(AND('LISTE PRODUITS'!E618="V",'LISTE PRODUITS'!O618="BAL"),'LISTE PRODUITS'!D618,"-")</f>
        <v>-</v>
      </c>
      <c r="D641" s="157" t="str">
        <f aca="false">IF(AND('LISTE PRODUITS'!E618="V",'LISTE PRODUITS'!O618="BAL"),'LISTE PRODUITS'!M618,"-")</f>
        <v>-</v>
      </c>
      <c r="E641" s="158" t="str">
        <f aca="false">IF(AND('LISTE PRODUITS'!E618="V",'LISTE PRODUITS'!O618="BAL"),'LISTE PRODUITS'!G618,"-")</f>
        <v>-</v>
      </c>
      <c r="F641" s="159" t="str">
        <f aca="false">IF(AND('LISTE PRODUITS'!E618="V",'LISTE PRODUITS'!O618="BAL"),'LISTE PRODUITS'!I618,"-")</f>
        <v>-</v>
      </c>
      <c r="G641" s="160" t="str">
        <f aca="false">IF(AND('LISTE PRODUITS'!E618="V",'LISTE PRODUITS'!O618="BAL"),'LISTE PRODUITS'!J618,"-")</f>
        <v>-</v>
      </c>
      <c r="H641" s="161" t="str">
        <f aca="false">IF(AND('LISTE PRODUITS'!E618="V",'LISTE PRODUITS'!O618="BAL"),'LISTE PRODUITS'!K618,"-")</f>
        <v>-</v>
      </c>
      <c r="I641" s="162"/>
      <c r="J641" s="162"/>
      <c r="K641" s="162"/>
      <c r="L641" s="162"/>
      <c r="M641" s="162"/>
      <c r="N641" s="162"/>
      <c r="O641" s="162"/>
      <c r="P641" s="162"/>
      <c r="Q641" s="162"/>
      <c r="R641" s="162"/>
      <c r="S641" s="162"/>
      <c r="T641" s="162"/>
      <c r="U641" s="162"/>
      <c r="V641" s="162"/>
      <c r="W641" s="162"/>
      <c r="X641" s="162"/>
      <c r="Y641" s="162"/>
      <c r="Z641" s="162"/>
      <c r="AA641" s="162"/>
      <c r="AB641" s="162"/>
    </row>
    <row r="642" s="163" customFormat="true" ht="19.5" hidden="false" customHeight="true" outlineLevel="0" collapsed="false">
      <c r="A642" s="155" t="str">
        <f aca="false">IF(AND('LISTE PRODUITS'!E619="V",'LISTE PRODUITS'!O619="BAL"),'LISTE PRODUITS'!A619,"-")</f>
        <v>-</v>
      </c>
      <c r="B642" s="156" t="str">
        <f aca="false">IF(AND('LISTE PRODUITS'!E619="V",'LISTE PRODUITS'!O619="BAL"),'LISTE PRODUITS'!C619,"-")</f>
        <v>-</v>
      </c>
      <c r="C642" s="157" t="str">
        <f aca="false">IF(AND('LISTE PRODUITS'!E619="V",'LISTE PRODUITS'!O619="BAL"),'LISTE PRODUITS'!D619,"-")</f>
        <v>-</v>
      </c>
      <c r="D642" s="157" t="str">
        <f aca="false">IF(AND('LISTE PRODUITS'!E619="V",'LISTE PRODUITS'!O619="BAL"),'LISTE PRODUITS'!M619,"-")</f>
        <v>-</v>
      </c>
      <c r="E642" s="158" t="str">
        <f aca="false">IF(AND('LISTE PRODUITS'!E619="V",'LISTE PRODUITS'!O619="BAL"),'LISTE PRODUITS'!G619,"-")</f>
        <v>-</v>
      </c>
      <c r="F642" s="159" t="str">
        <f aca="false">IF(AND('LISTE PRODUITS'!E619="V",'LISTE PRODUITS'!O619="BAL"),'LISTE PRODUITS'!I619,"-")</f>
        <v>-</v>
      </c>
      <c r="G642" s="160" t="str">
        <f aca="false">IF(AND('LISTE PRODUITS'!E619="V",'LISTE PRODUITS'!O619="BAL"),'LISTE PRODUITS'!J619,"-")</f>
        <v>-</v>
      </c>
      <c r="H642" s="161" t="str">
        <f aca="false">IF(AND('LISTE PRODUITS'!E619="V",'LISTE PRODUITS'!O619="BAL"),'LISTE PRODUITS'!K619,"-")</f>
        <v>-</v>
      </c>
      <c r="I642" s="162"/>
      <c r="J642" s="162"/>
      <c r="K642" s="162"/>
      <c r="L642" s="162"/>
      <c r="M642" s="162"/>
      <c r="N642" s="162"/>
      <c r="O642" s="162"/>
      <c r="P642" s="162"/>
      <c r="Q642" s="162"/>
      <c r="R642" s="162"/>
      <c r="S642" s="162"/>
      <c r="T642" s="162"/>
      <c r="U642" s="162"/>
      <c r="V642" s="162"/>
      <c r="W642" s="162"/>
      <c r="X642" s="162"/>
      <c r="Y642" s="162"/>
      <c r="Z642" s="162"/>
      <c r="AA642" s="162"/>
      <c r="AB642" s="162"/>
    </row>
    <row r="643" s="163" customFormat="true" ht="19.5" hidden="false" customHeight="true" outlineLevel="0" collapsed="false">
      <c r="A643" s="155" t="str">
        <f aca="false">IF(AND('LISTE PRODUITS'!E620="V",'LISTE PRODUITS'!O620="BAL"),'LISTE PRODUITS'!A620,"-")</f>
        <v>-</v>
      </c>
      <c r="B643" s="156" t="str">
        <f aca="false">IF(AND('LISTE PRODUITS'!E620="V",'LISTE PRODUITS'!O620="BAL"),'LISTE PRODUITS'!C620,"-")</f>
        <v>-</v>
      </c>
      <c r="C643" s="157" t="str">
        <f aca="false">IF(AND('LISTE PRODUITS'!E620="V",'LISTE PRODUITS'!O620="BAL"),'LISTE PRODUITS'!D620,"-")</f>
        <v>-</v>
      </c>
      <c r="D643" s="157" t="str">
        <f aca="false">IF(AND('LISTE PRODUITS'!E620="V",'LISTE PRODUITS'!O620="BAL"),'LISTE PRODUITS'!M620,"-")</f>
        <v>-</v>
      </c>
      <c r="E643" s="158" t="str">
        <f aca="false">IF(AND('LISTE PRODUITS'!E620="V",'LISTE PRODUITS'!O620="BAL"),'LISTE PRODUITS'!G620,"-")</f>
        <v>-</v>
      </c>
      <c r="F643" s="159" t="str">
        <f aca="false">IF(AND('LISTE PRODUITS'!E620="V",'LISTE PRODUITS'!O620="BAL"),'LISTE PRODUITS'!I620,"-")</f>
        <v>-</v>
      </c>
      <c r="G643" s="160" t="str">
        <f aca="false">IF(AND('LISTE PRODUITS'!E620="V",'LISTE PRODUITS'!O620="BAL"),'LISTE PRODUITS'!J620,"-")</f>
        <v>-</v>
      </c>
      <c r="H643" s="161" t="str">
        <f aca="false">IF(AND('LISTE PRODUITS'!E620="V",'LISTE PRODUITS'!O620="BAL"),'LISTE PRODUITS'!K620,"-")</f>
        <v>-</v>
      </c>
      <c r="I643" s="162"/>
      <c r="J643" s="162"/>
      <c r="K643" s="162"/>
      <c r="L643" s="162"/>
      <c r="M643" s="162"/>
      <c r="N643" s="162"/>
      <c r="O643" s="162"/>
      <c r="P643" s="162"/>
      <c r="Q643" s="162"/>
      <c r="R643" s="162"/>
      <c r="S643" s="162"/>
      <c r="T643" s="162"/>
      <c r="U643" s="162"/>
      <c r="V643" s="162"/>
      <c r="W643" s="162"/>
      <c r="X643" s="162"/>
      <c r="Y643" s="162"/>
      <c r="Z643" s="162"/>
      <c r="AA643" s="162"/>
      <c r="AB643" s="162"/>
    </row>
    <row r="644" s="163" customFormat="true" ht="19.5" hidden="false" customHeight="true" outlineLevel="0" collapsed="false">
      <c r="A644" s="155" t="str">
        <f aca="false">IF(AND('LISTE PRODUITS'!E621="V",'LISTE PRODUITS'!O621="BAL"),'LISTE PRODUITS'!A621,"-")</f>
        <v>-</v>
      </c>
      <c r="B644" s="156" t="str">
        <f aca="false">IF(AND('LISTE PRODUITS'!E621="V",'LISTE PRODUITS'!O621="BAL"),'LISTE PRODUITS'!C621,"-")</f>
        <v>-</v>
      </c>
      <c r="C644" s="157" t="str">
        <f aca="false">IF(AND('LISTE PRODUITS'!E621="V",'LISTE PRODUITS'!O621="BAL"),'LISTE PRODUITS'!D621,"-")</f>
        <v>-</v>
      </c>
      <c r="D644" s="157" t="str">
        <f aca="false">IF(AND('LISTE PRODUITS'!E621="V",'LISTE PRODUITS'!O621="BAL"),'LISTE PRODUITS'!M621,"-")</f>
        <v>-</v>
      </c>
      <c r="E644" s="158" t="str">
        <f aca="false">IF(AND('LISTE PRODUITS'!E621="V",'LISTE PRODUITS'!O621="BAL"),'LISTE PRODUITS'!G621,"-")</f>
        <v>-</v>
      </c>
      <c r="F644" s="159" t="str">
        <f aca="false">IF(AND('LISTE PRODUITS'!E621="V",'LISTE PRODUITS'!O621="BAL"),'LISTE PRODUITS'!I621,"-")</f>
        <v>-</v>
      </c>
      <c r="G644" s="160" t="str">
        <f aca="false">IF(AND('LISTE PRODUITS'!E621="V",'LISTE PRODUITS'!O621="BAL"),'LISTE PRODUITS'!J621,"-")</f>
        <v>-</v>
      </c>
      <c r="H644" s="161" t="str">
        <f aca="false">IF(AND('LISTE PRODUITS'!E621="V",'LISTE PRODUITS'!O621="BAL"),'LISTE PRODUITS'!K621,"-")</f>
        <v>-</v>
      </c>
      <c r="I644" s="162"/>
      <c r="J644" s="162"/>
      <c r="K644" s="162"/>
      <c r="L644" s="162"/>
      <c r="M644" s="162"/>
      <c r="N644" s="162"/>
      <c r="O644" s="162"/>
      <c r="P644" s="162"/>
      <c r="Q644" s="162"/>
      <c r="R644" s="162"/>
      <c r="S644" s="162"/>
      <c r="T644" s="162"/>
      <c r="U644" s="162"/>
      <c r="V644" s="162"/>
      <c r="W644" s="162"/>
      <c r="X644" s="162"/>
      <c r="Y644" s="162"/>
      <c r="Z644" s="162"/>
      <c r="AA644" s="162"/>
      <c r="AB644" s="162"/>
    </row>
    <row r="645" s="163" customFormat="true" ht="19.5" hidden="false" customHeight="true" outlineLevel="0" collapsed="false">
      <c r="A645" s="155" t="str">
        <f aca="false">IF(AND('LISTE PRODUITS'!E622="V",'LISTE PRODUITS'!O622="BAL"),'LISTE PRODUITS'!A622,"-")</f>
        <v>-</v>
      </c>
      <c r="B645" s="156" t="str">
        <f aca="false">IF(AND('LISTE PRODUITS'!E622="V",'LISTE PRODUITS'!O622="BAL"),'LISTE PRODUITS'!C622,"-")</f>
        <v>-</v>
      </c>
      <c r="C645" s="157" t="str">
        <f aca="false">IF(AND('LISTE PRODUITS'!E622="V",'LISTE PRODUITS'!O622="BAL"),'LISTE PRODUITS'!D622,"-")</f>
        <v>-</v>
      </c>
      <c r="D645" s="157" t="str">
        <f aca="false">IF(AND('LISTE PRODUITS'!E622="V",'LISTE PRODUITS'!O622="BAL"),'LISTE PRODUITS'!M622,"-")</f>
        <v>-</v>
      </c>
      <c r="E645" s="158" t="str">
        <f aca="false">IF(AND('LISTE PRODUITS'!E622="V",'LISTE PRODUITS'!O622="BAL"),'LISTE PRODUITS'!G622,"-")</f>
        <v>-</v>
      </c>
      <c r="F645" s="159" t="str">
        <f aca="false">IF(AND('LISTE PRODUITS'!E622="V",'LISTE PRODUITS'!O622="BAL"),'LISTE PRODUITS'!I622,"-")</f>
        <v>-</v>
      </c>
      <c r="G645" s="160" t="str">
        <f aca="false">IF(AND('LISTE PRODUITS'!E622="V",'LISTE PRODUITS'!O622="BAL"),'LISTE PRODUITS'!J622,"-")</f>
        <v>-</v>
      </c>
      <c r="H645" s="161" t="str">
        <f aca="false">IF(AND('LISTE PRODUITS'!E622="V",'LISTE PRODUITS'!O622="BAL"),'LISTE PRODUITS'!K622,"-")</f>
        <v>-</v>
      </c>
      <c r="I645" s="162"/>
      <c r="J645" s="162"/>
      <c r="K645" s="162"/>
      <c r="L645" s="162"/>
      <c r="M645" s="162"/>
      <c r="N645" s="162"/>
      <c r="O645" s="162"/>
      <c r="P645" s="162"/>
      <c r="Q645" s="162"/>
      <c r="R645" s="162"/>
      <c r="S645" s="162"/>
      <c r="T645" s="162"/>
      <c r="U645" s="162"/>
      <c r="V645" s="162"/>
      <c r="W645" s="162"/>
      <c r="X645" s="162"/>
      <c r="Y645" s="162"/>
      <c r="Z645" s="162"/>
      <c r="AA645" s="162"/>
      <c r="AB645" s="162"/>
    </row>
    <row r="646" s="163" customFormat="true" ht="19.5" hidden="false" customHeight="true" outlineLevel="0" collapsed="false">
      <c r="A646" s="155" t="str">
        <f aca="false">IF(AND('LISTE PRODUITS'!E623="V",'LISTE PRODUITS'!O623="BAL"),'LISTE PRODUITS'!A623,"-")</f>
        <v>-</v>
      </c>
      <c r="B646" s="156" t="str">
        <f aca="false">IF(AND('LISTE PRODUITS'!E623="V",'LISTE PRODUITS'!O623="BAL"),'LISTE PRODUITS'!C623,"-")</f>
        <v>-</v>
      </c>
      <c r="C646" s="157" t="str">
        <f aca="false">IF(AND('LISTE PRODUITS'!E623="V",'LISTE PRODUITS'!O623="BAL"),'LISTE PRODUITS'!D623,"-")</f>
        <v>-</v>
      </c>
      <c r="D646" s="157" t="str">
        <f aca="false">IF(AND('LISTE PRODUITS'!E623="V",'LISTE PRODUITS'!O623="BAL"),'LISTE PRODUITS'!M623,"-")</f>
        <v>-</v>
      </c>
      <c r="E646" s="158" t="str">
        <f aca="false">IF(AND('LISTE PRODUITS'!E623="V",'LISTE PRODUITS'!O623="BAL"),'LISTE PRODUITS'!G623,"-")</f>
        <v>-</v>
      </c>
      <c r="F646" s="159" t="str">
        <f aca="false">IF(AND('LISTE PRODUITS'!E623="V",'LISTE PRODUITS'!O623="BAL"),'LISTE PRODUITS'!I623,"-")</f>
        <v>-</v>
      </c>
      <c r="G646" s="160" t="str">
        <f aca="false">IF(AND('LISTE PRODUITS'!E623="V",'LISTE PRODUITS'!O623="BAL"),'LISTE PRODUITS'!J623,"-")</f>
        <v>-</v>
      </c>
      <c r="H646" s="161" t="str">
        <f aca="false">IF(AND('LISTE PRODUITS'!E623="V",'LISTE PRODUITS'!O623="BAL"),'LISTE PRODUITS'!K623,"-")</f>
        <v>-</v>
      </c>
      <c r="I646" s="162"/>
      <c r="J646" s="162"/>
      <c r="K646" s="162"/>
      <c r="L646" s="162"/>
      <c r="M646" s="162"/>
      <c r="N646" s="162"/>
      <c r="O646" s="162"/>
      <c r="P646" s="162"/>
      <c r="Q646" s="162"/>
      <c r="R646" s="162"/>
      <c r="S646" s="162"/>
      <c r="T646" s="162"/>
      <c r="U646" s="162"/>
      <c r="V646" s="162"/>
      <c r="W646" s="162"/>
      <c r="X646" s="162"/>
      <c r="Y646" s="162"/>
      <c r="Z646" s="162"/>
      <c r="AA646" s="162"/>
      <c r="AB646" s="162"/>
    </row>
    <row r="647" s="163" customFormat="true" ht="19.5" hidden="false" customHeight="true" outlineLevel="0" collapsed="false">
      <c r="A647" s="155" t="str">
        <f aca="false">IF(AND('LISTE PRODUITS'!E624="V",'LISTE PRODUITS'!O624="BAL"),'LISTE PRODUITS'!A624,"-")</f>
        <v>-</v>
      </c>
      <c r="B647" s="156" t="str">
        <f aca="false">IF(AND('LISTE PRODUITS'!E624="V",'LISTE PRODUITS'!O624="BAL"),'LISTE PRODUITS'!C624,"-")</f>
        <v>-</v>
      </c>
      <c r="C647" s="157" t="str">
        <f aca="false">IF(AND('LISTE PRODUITS'!E624="V",'LISTE PRODUITS'!O624="BAL"),'LISTE PRODUITS'!D624,"-")</f>
        <v>-</v>
      </c>
      <c r="D647" s="157" t="str">
        <f aca="false">IF(AND('LISTE PRODUITS'!E624="V",'LISTE PRODUITS'!O624="BAL"),'LISTE PRODUITS'!M624,"-")</f>
        <v>-</v>
      </c>
      <c r="E647" s="158" t="str">
        <f aca="false">IF(AND('LISTE PRODUITS'!E624="V",'LISTE PRODUITS'!O624="BAL"),'LISTE PRODUITS'!G624,"-")</f>
        <v>-</v>
      </c>
      <c r="F647" s="159" t="str">
        <f aca="false">IF(AND('LISTE PRODUITS'!E624="V",'LISTE PRODUITS'!O624="BAL"),'LISTE PRODUITS'!I624,"-")</f>
        <v>-</v>
      </c>
      <c r="G647" s="160" t="str">
        <f aca="false">IF(AND('LISTE PRODUITS'!E624="V",'LISTE PRODUITS'!O624="BAL"),'LISTE PRODUITS'!J624,"-")</f>
        <v>-</v>
      </c>
      <c r="H647" s="161" t="str">
        <f aca="false">IF(AND('LISTE PRODUITS'!E624="V",'LISTE PRODUITS'!O624="BAL"),'LISTE PRODUITS'!K624,"-")</f>
        <v>-</v>
      </c>
      <c r="I647" s="162"/>
      <c r="J647" s="162"/>
      <c r="K647" s="162"/>
      <c r="L647" s="162"/>
      <c r="M647" s="162"/>
      <c r="N647" s="162"/>
      <c r="O647" s="162"/>
      <c r="P647" s="162"/>
      <c r="Q647" s="162"/>
      <c r="R647" s="162"/>
      <c r="S647" s="162"/>
      <c r="T647" s="162"/>
      <c r="U647" s="162"/>
      <c r="V647" s="162"/>
      <c r="W647" s="162"/>
      <c r="X647" s="162"/>
      <c r="Y647" s="162"/>
      <c r="Z647" s="162"/>
      <c r="AA647" s="162"/>
      <c r="AB647" s="162"/>
    </row>
    <row r="648" s="163" customFormat="true" ht="19.5" hidden="false" customHeight="true" outlineLevel="0" collapsed="false">
      <c r="A648" s="155" t="str">
        <f aca="false">IF(AND('LISTE PRODUITS'!E625="V",'LISTE PRODUITS'!O625="BAL"),'LISTE PRODUITS'!A625,"-")</f>
        <v>-</v>
      </c>
      <c r="B648" s="156" t="str">
        <f aca="false">IF(AND('LISTE PRODUITS'!E625="V",'LISTE PRODUITS'!O625="BAL"),'LISTE PRODUITS'!C625,"-")</f>
        <v>-</v>
      </c>
      <c r="C648" s="157" t="str">
        <f aca="false">IF(AND('LISTE PRODUITS'!E625="V",'LISTE PRODUITS'!O625="BAL"),'LISTE PRODUITS'!D625,"-")</f>
        <v>-</v>
      </c>
      <c r="D648" s="157" t="str">
        <f aca="false">IF(AND('LISTE PRODUITS'!E625="V",'LISTE PRODUITS'!O625="BAL"),'LISTE PRODUITS'!M625,"-")</f>
        <v>-</v>
      </c>
      <c r="E648" s="158" t="str">
        <f aca="false">IF(AND('LISTE PRODUITS'!E625="V",'LISTE PRODUITS'!O625="BAL"),'LISTE PRODUITS'!G625,"-")</f>
        <v>-</v>
      </c>
      <c r="F648" s="159" t="str">
        <f aca="false">IF(AND('LISTE PRODUITS'!E625="V",'LISTE PRODUITS'!O625="BAL"),'LISTE PRODUITS'!I625,"-")</f>
        <v>-</v>
      </c>
      <c r="G648" s="160" t="str">
        <f aca="false">IF(AND('LISTE PRODUITS'!E625="V",'LISTE PRODUITS'!O625="BAL"),'LISTE PRODUITS'!J625,"-")</f>
        <v>-</v>
      </c>
      <c r="H648" s="161" t="str">
        <f aca="false">IF(AND('LISTE PRODUITS'!E625="V",'LISTE PRODUITS'!O625="BAL"),'LISTE PRODUITS'!K625,"-")</f>
        <v>-</v>
      </c>
      <c r="I648" s="162"/>
      <c r="J648" s="162"/>
      <c r="K648" s="162"/>
      <c r="L648" s="162"/>
      <c r="M648" s="162"/>
      <c r="N648" s="162"/>
      <c r="O648" s="162"/>
      <c r="P648" s="162"/>
      <c r="Q648" s="162"/>
      <c r="R648" s="162"/>
      <c r="S648" s="162"/>
      <c r="T648" s="162"/>
      <c r="U648" s="162"/>
      <c r="V648" s="162"/>
      <c r="W648" s="162"/>
      <c r="X648" s="162"/>
      <c r="Y648" s="162"/>
      <c r="Z648" s="162"/>
      <c r="AA648" s="162"/>
      <c r="AB648" s="162"/>
    </row>
    <row r="649" s="163" customFormat="true" ht="19.5" hidden="false" customHeight="true" outlineLevel="0" collapsed="false">
      <c r="A649" s="155" t="str">
        <f aca="false">IF(AND('LISTE PRODUITS'!E626="V",'LISTE PRODUITS'!O626="BAL"),'LISTE PRODUITS'!A626,"-")</f>
        <v>-</v>
      </c>
      <c r="B649" s="156" t="str">
        <f aca="false">IF(AND('LISTE PRODUITS'!E626="V",'LISTE PRODUITS'!O626="BAL"),'LISTE PRODUITS'!C626,"-")</f>
        <v>-</v>
      </c>
      <c r="C649" s="157" t="str">
        <f aca="false">IF(AND('LISTE PRODUITS'!E626="V",'LISTE PRODUITS'!O626="BAL"),'LISTE PRODUITS'!D626,"-")</f>
        <v>-</v>
      </c>
      <c r="D649" s="157" t="str">
        <f aca="false">IF(AND('LISTE PRODUITS'!E626="V",'LISTE PRODUITS'!O626="BAL"),'LISTE PRODUITS'!M626,"-")</f>
        <v>-</v>
      </c>
      <c r="E649" s="158" t="str">
        <f aca="false">IF(AND('LISTE PRODUITS'!E626="V",'LISTE PRODUITS'!O626="BAL"),'LISTE PRODUITS'!G626,"-")</f>
        <v>-</v>
      </c>
      <c r="F649" s="159" t="str">
        <f aca="false">IF(AND('LISTE PRODUITS'!E626="V",'LISTE PRODUITS'!O626="BAL"),'LISTE PRODUITS'!I626,"-")</f>
        <v>-</v>
      </c>
      <c r="G649" s="160" t="str">
        <f aca="false">IF(AND('LISTE PRODUITS'!E626="V",'LISTE PRODUITS'!O626="BAL"),'LISTE PRODUITS'!J626,"-")</f>
        <v>-</v>
      </c>
      <c r="H649" s="161" t="str">
        <f aca="false">IF(AND('LISTE PRODUITS'!E626="V",'LISTE PRODUITS'!O626="BAL"),'LISTE PRODUITS'!K626,"-")</f>
        <v>-</v>
      </c>
      <c r="I649" s="162"/>
      <c r="J649" s="162"/>
      <c r="K649" s="162"/>
      <c r="L649" s="162"/>
      <c r="M649" s="162"/>
      <c r="N649" s="162"/>
      <c r="O649" s="162"/>
      <c r="P649" s="162"/>
      <c r="Q649" s="162"/>
      <c r="R649" s="162"/>
      <c r="S649" s="162"/>
      <c r="T649" s="162"/>
      <c r="U649" s="162"/>
      <c r="V649" s="162"/>
      <c r="W649" s="162"/>
      <c r="X649" s="162"/>
      <c r="Y649" s="162"/>
      <c r="Z649" s="162"/>
      <c r="AA649" s="162"/>
      <c r="AB649" s="162"/>
    </row>
    <row r="650" s="163" customFormat="true" ht="19.5" hidden="false" customHeight="true" outlineLevel="0" collapsed="false">
      <c r="A650" s="155" t="str">
        <f aca="false">IF(AND('LISTE PRODUITS'!E627="V",'LISTE PRODUITS'!O627="BAL"),'LISTE PRODUITS'!A627,"-")</f>
        <v>-</v>
      </c>
      <c r="B650" s="156" t="str">
        <f aca="false">IF(AND('LISTE PRODUITS'!E627="V",'LISTE PRODUITS'!O627="BAL"),'LISTE PRODUITS'!C627,"-")</f>
        <v>-</v>
      </c>
      <c r="C650" s="157" t="str">
        <f aca="false">IF(AND('LISTE PRODUITS'!E627="V",'LISTE PRODUITS'!O627="BAL"),'LISTE PRODUITS'!D627,"-")</f>
        <v>-</v>
      </c>
      <c r="D650" s="157" t="str">
        <f aca="false">IF(AND('LISTE PRODUITS'!E627="V",'LISTE PRODUITS'!O627="BAL"),'LISTE PRODUITS'!M627,"-")</f>
        <v>-</v>
      </c>
      <c r="E650" s="158" t="str">
        <f aca="false">IF(AND('LISTE PRODUITS'!E627="V",'LISTE PRODUITS'!O627="BAL"),'LISTE PRODUITS'!G627,"-")</f>
        <v>-</v>
      </c>
      <c r="F650" s="159" t="str">
        <f aca="false">IF(AND('LISTE PRODUITS'!E627="V",'LISTE PRODUITS'!O627="BAL"),'LISTE PRODUITS'!I627,"-")</f>
        <v>-</v>
      </c>
      <c r="G650" s="160" t="str">
        <f aca="false">IF(AND('LISTE PRODUITS'!E627="V",'LISTE PRODUITS'!O627="BAL"),'LISTE PRODUITS'!J627,"-")</f>
        <v>-</v>
      </c>
      <c r="H650" s="161" t="str">
        <f aca="false">IF(AND('LISTE PRODUITS'!E627="V",'LISTE PRODUITS'!O627="BAL"),'LISTE PRODUITS'!K627,"-")</f>
        <v>-</v>
      </c>
      <c r="I650" s="162"/>
      <c r="J650" s="162"/>
      <c r="K650" s="162"/>
      <c r="L650" s="162"/>
      <c r="M650" s="162"/>
      <c r="N650" s="162"/>
      <c r="O650" s="162"/>
      <c r="P650" s="162"/>
      <c r="Q650" s="162"/>
      <c r="R650" s="162"/>
      <c r="S650" s="162"/>
      <c r="T650" s="162"/>
      <c r="U650" s="162"/>
      <c r="V650" s="162"/>
      <c r="W650" s="162"/>
      <c r="X650" s="162"/>
      <c r="Y650" s="162"/>
      <c r="Z650" s="162"/>
      <c r="AA650" s="162"/>
      <c r="AB650" s="162"/>
    </row>
    <row r="651" s="163" customFormat="true" ht="19.5" hidden="false" customHeight="true" outlineLevel="0" collapsed="false">
      <c r="A651" s="155" t="str">
        <f aca="false">IF(AND('LISTE PRODUITS'!E628="V",'LISTE PRODUITS'!O628="BAL"),'LISTE PRODUITS'!A628,"-")</f>
        <v>-</v>
      </c>
      <c r="B651" s="156" t="str">
        <f aca="false">IF(AND('LISTE PRODUITS'!E628="V",'LISTE PRODUITS'!O628="BAL"),'LISTE PRODUITS'!C628,"-")</f>
        <v>-</v>
      </c>
      <c r="C651" s="157" t="str">
        <f aca="false">IF(AND('LISTE PRODUITS'!E628="V",'LISTE PRODUITS'!O628="BAL"),'LISTE PRODUITS'!D628,"-")</f>
        <v>-</v>
      </c>
      <c r="D651" s="157" t="str">
        <f aca="false">IF(AND('LISTE PRODUITS'!E628="V",'LISTE PRODUITS'!O628="BAL"),'LISTE PRODUITS'!M628,"-")</f>
        <v>-</v>
      </c>
      <c r="E651" s="158" t="str">
        <f aca="false">IF(AND('LISTE PRODUITS'!E628="V",'LISTE PRODUITS'!O628="BAL"),'LISTE PRODUITS'!G628,"-")</f>
        <v>-</v>
      </c>
      <c r="F651" s="159" t="str">
        <f aca="false">IF(AND('LISTE PRODUITS'!E628="V",'LISTE PRODUITS'!O628="BAL"),'LISTE PRODUITS'!I628,"-")</f>
        <v>-</v>
      </c>
      <c r="G651" s="160" t="str">
        <f aca="false">IF(AND('LISTE PRODUITS'!E628="V",'LISTE PRODUITS'!O628="BAL"),'LISTE PRODUITS'!J628,"-")</f>
        <v>-</v>
      </c>
      <c r="H651" s="161" t="str">
        <f aca="false">IF(AND('LISTE PRODUITS'!E628="V",'LISTE PRODUITS'!O628="BAL"),'LISTE PRODUITS'!K628,"-")</f>
        <v>-</v>
      </c>
      <c r="I651" s="162"/>
      <c r="J651" s="162"/>
      <c r="K651" s="162"/>
      <c r="L651" s="162"/>
      <c r="M651" s="162"/>
      <c r="N651" s="162"/>
      <c r="O651" s="162"/>
      <c r="P651" s="162"/>
      <c r="Q651" s="162"/>
      <c r="R651" s="162"/>
      <c r="S651" s="162"/>
      <c r="T651" s="162"/>
      <c r="U651" s="162"/>
      <c r="V651" s="162"/>
      <c r="W651" s="162"/>
      <c r="X651" s="162"/>
      <c r="Y651" s="162"/>
      <c r="Z651" s="162"/>
      <c r="AA651" s="162"/>
      <c r="AB651" s="162"/>
    </row>
    <row r="652" s="163" customFormat="true" ht="19.5" hidden="false" customHeight="true" outlineLevel="0" collapsed="false">
      <c r="A652" s="155" t="str">
        <f aca="false">IF(AND('LISTE PRODUITS'!E629="V",'LISTE PRODUITS'!O629="BAL"),'LISTE PRODUITS'!A629,"-")</f>
        <v>-</v>
      </c>
      <c r="B652" s="156" t="str">
        <f aca="false">IF(AND('LISTE PRODUITS'!E629="V",'LISTE PRODUITS'!O629="BAL"),'LISTE PRODUITS'!C629,"-")</f>
        <v>-</v>
      </c>
      <c r="C652" s="157" t="str">
        <f aca="false">IF(AND('LISTE PRODUITS'!E629="V",'LISTE PRODUITS'!O629="BAL"),'LISTE PRODUITS'!D629,"-")</f>
        <v>-</v>
      </c>
      <c r="D652" s="157" t="str">
        <f aca="false">IF(AND('LISTE PRODUITS'!E629="V",'LISTE PRODUITS'!O629="BAL"),'LISTE PRODUITS'!M629,"-")</f>
        <v>-</v>
      </c>
      <c r="E652" s="158" t="str">
        <f aca="false">IF(AND('LISTE PRODUITS'!E629="V",'LISTE PRODUITS'!O629="BAL"),'LISTE PRODUITS'!G629,"-")</f>
        <v>-</v>
      </c>
      <c r="F652" s="159" t="str">
        <f aca="false">IF(AND('LISTE PRODUITS'!E629="V",'LISTE PRODUITS'!O629="BAL"),'LISTE PRODUITS'!I629,"-")</f>
        <v>-</v>
      </c>
      <c r="G652" s="160" t="str">
        <f aca="false">IF(AND('LISTE PRODUITS'!E629="V",'LISTE PRODUITS'!O629="BAL"),'LISTE PRODUITS'!J629,"-")</f>
        <v>-</v>
      </c>
      <c r="H652" s="161" t="str">
        <f aca="false">IF(AND('LISTE PRODUITS'!E629="V",'LISTE PRODUITS'!O629="BAL"),'LISTE PRODUITS'!K629,"-")</f>
        <v>-</v>
      </c>
      <c r="I652" s="162"/>
      <c r="J652" s="162"/>
      <c r="K652" s="162"/>
      <c r="L652" s="162"/>
      <c r="M652" s="162"/>
      <c r="N652" s="162"/>
      <c r="O652" s="162"/>
      <c r="P652" s="162"/>
      <c r="Q652" s="162"/>
      <c r="R652" s="162"/>
      <c r="S652" s="162"/>
      <c r="T652" s="162"/>
      <c r="U652" s="162"/>
      <c r="V652" s="162"/>
      <c r="W652" s="162"/>
      <c r="X652" s="162"/>
      <c r="Y652" s="162"/>
      <c r="Z652" s="162"/>
      <c r="AA652" s="162"/>
      <c r="AB652" s="162"/>
    </row>
    <row r="653" s="163" customFormat="true" ht="19.5" hidden="false" customHeight="true" outlineLevel="0" collapsed="false">
      <c r="A653" s="155" t="str">
        <f aca="false">IF(AND('LISTE PRODUITS'!E630="V",'LISTE PRODUITS'!O630="BAL"),'LISTE PRODUITS'!A630,"-")</f>
        <v>-</v>
      </c>
      <c r="B653" s="156" t="str">
        <f aca="false">IF(AND('LISTE PRODUITS'!E630="V",'LISTE PRODUITS'!O630="BAL"),'LISTE PRODUITS'!C630,"-")</f>
        <v>-</v>
      </c>
      <c r="C653" s="157" t="str">
        <f aca="false">IF(AND('LISTE PRODUITS'!E630="V",'LISTE PRODUITS'!O630="BAL"),'LISTE PRODUITS'!D630,"-")</f>
        <v>-</v>
      </c>
      <c r="D653" s="157" t="str">
        <f aca="false">IF(AND('LISTE PRODUITS'!E630="V",'LISTE PRODUITS'!O630="BAL"),'LISTE PRODUITS'!M630,"-")</f>
        <v>-</v>
      </c>
      <c r="E653" s="158" t="str">
        <f aca="false">IF(AND('LISTE PRODUITS'!E630="V",'LISTE PRODUITS'!O630="BAL"),'LISTE PRODUITS'!G630,"-")</f>
        <v>-</v>
      </c>
      <c r="F653" s="159" t="str">
        <f aca="false">IF(AND('LISTE PRODUITS'!E630="V",'LISTE PRODUITS'!O630="BAL"),'LISTE PRODUITS'!I630,"-")</f>
        <v>-</v>
      </c>
      <c r="G653" s="160" t="str">
        <f aca="false">IF(AND('LISTE PRODUITS'!E630="V",'LISTE PRODUITS'!O630="BAL"),'LISTE PRODUITS'!J630,"-")</f>
        <v>-</v>
      </c>
      <c r="H653" s="161" t="str">
        <f aca="false">IF(AND('LISTE PRODUITS'!E630="V",'LISTE PRODUITS'!O630="BAL"),'LISTE PRODUITS'!K630,"-")</f>
        <v>-</v>
      </c>
      <c r="I653" s="162"/>
      <c r="J653" s="162"/>
      <c r="K653" s="162"/>
      <c r="L653" s="162"/>
      <c r="M653" s="162"/>
      <c r="N653" s="162"/>
      <c r="O653" s="162"/>
      <c r="P653" s="162"/>
      <c r="Q653" s="162"/>
      <c r="R653" s="162"/>
      <c r="S653" s="162"/>
      <c r="T653" s="162"/>
      <c r="U653" s="162"/>
      <c r="V653" s="162"/>
      <c r="W653" s="162"/>
      <c r="X653" s="162"/>
      <c r="Y653" s="162"/>
      <c r="Z653" s="162"/>
      <c r="AA653" s="162"/>
      <c r="AB653" s="162"/>
    </row>
    <row r="654" s="163" customFormat="true" ht="19.5" hidden="false" customHeight="true" outlineLevel="0" collapsed="false">
      <c r="A654" s="155" t="str">
        <f aca="false">IF(AND('LISTE PRODUITS'!E631="V",'LISTE PRODUITS'!O631="BAL"),'LISTE PRODUITS'!A631,"-")</f>
        <v>-</v>
      </c>
      <c r="B654" s="156" t="str">
        <f aca="false">IF(AND('LISTE PRODUITS'!E631="V",'LISTE PRODUITS'!O631="BAL"),'LISTE PRODUITS'!C631,"-")</f>
        <v>-</v>
      </c>
      <c r="C654" s="157" t="str">
        <f aca="false">IF(AND('LISTE PRODUITS'!E631="V",'LISTE PRODUITS'!O631="BAL"),'LISTE PRODUITS'!D631,"-")</f>
        <v>-</v>
      </c>
      <c r="D654" s="157" t="str">
        <f aca="false">IF(AND('LISTE PRODUITS'!E631="V",'LISTE PRODUITS'!O631="BAL"),'LISTE PRODUITS'!M631,"-")</f>
        <v>-</v>
      </c>
      <c r="E654" s="158" t="str">
        <f aca="false">IF(AND('LISTE PRODUITS'!E631="V",'LISTE PRODUITS'!O631="BAL"),'LISTE PRODUITS'!G631,"-")</f>
        <v>-</v>
      </c>
      <c r="F654" s="159" t="str">
        <f aca="false">IF(AND('LISTE PRODUITS'!E631="V",'LISTE PRODUITS'!O631="BAL"),'LISTE PRODUITS'!I631,"-")</f>
        <v>-</v>
      </c>
      <c r="G654" s="160" t="str">
        <f aca="false">IF(AND('LISTE PRODUITS'!E631="V",'LISTE PRODUITS'!O631="BAL"),'LISTE PRODUITS'!J631,"-")</f>
        <v>-</v>
      </c>
      <c r="H654" s="161" t="str">
        <f aca="false">IF(AND('LISTE PRODUITS'!E631="V",'LISTE PRODUITS'!O631="BAL"),'LISTE PRODUITS'!K631,"-")</f>
        <v>-</v>
      </c>
      <c r="I654" s="162"/>
      <c r="J654" s="162"/>
      <c r="K654" s="162"/>
      <c r="L654" s="162"/>
      <c r="M654" s="162"/>
      <c r="N654" s="162"/>
      <c r="O654" s="162"/>
      <c r="P654" s="162"/>
      <c r="Q654" s="162"/>
      <c r="R654" s="162"/>
      <c r="S654" s="162"/>
      <c r="T654" s="162"/>
      <c r="U654" s="162"/>
      <c r="V654" s="162"/>
      <c r="W654" s="162"/>
      <c r="X654" s="162"/>
      <c r="Y654" s="162"/>
      <c r="Z654" s="162"/>
      <c r="AA654" s="162"/>
      <c r="AB654" s="162"/>
    </row>
    <row r="655" s="163" customFormat="true" ht="19.5" hidden="false" customHeight="true" outlineLevel="0" collapsed="false">
      <c r="A655" s="155" t="str">
        <f aca="false">IF(AND('LISTE PRODUITS'!E632="V",'LISTE PRODUITS'!O632="BAL"),'LISTE PRODUITS'!A632,"-")</f>
        <v>-</v>
      </c>
      <c r="B655" s="156" t="str">
        <f aca="false">IF(AND('LISTE PRODUITS'!E632="V",'LISTE PRODUITS'!O632="BAL"),'LISTE PRODUITS'!C632,"-")</f>
        <v>-</v>
      </c>
      <c r="C655" s="157" t="str">
        <f aca="false">IF(AND('LISTE PRODUITS'!E632="V",'LISTE PRODUITS'!O632="BAL"),'LISTE PRODUITS'!D632,"-")</f>
        <v>-</v>
      </c>
      <c r="D655" s="157" t="str">
        <f aca="false">IF(AND('LISTE PRODUITS'!E632="V",'LISTE PRODUITS'!O632="BAL"),'LISTE PRODUITS'!M632,"-")</f>
        <v>-</v>
      </c>
      <c r="E655" s="158" t="str">
        <f aca="false">IF(AND('LISTE PRODUITS'!E632="V",'LISTE PRODUITS'!O632="BAL"),'LISTE PRODUITS'!G632,"-")</f>
        <v>-</v>
      </c>
      <c r="F655" s="159" t="str">
        <f aca="false">IF(AND('LISTE PRODUITS'!E632="V",'LISTE PRODUITS'!O632="BAL"),'LISTE PRODUITS'!I632,"-")</f>
        <v>-</v>
      </c>
      <c r="G655" s="160" t="str">
        <f aca="false">IF(AND('LISTE PRODUITS'!E632="V",'LISTE PRODUITS'!O632="BAL"),'LISTE PRODUITS'!J632,"-")</f>
        <v>-</v>
      </c>
      <c r="H655" s="161" t="str">
        <f aca="false">IF(AND('LISTE PRODUITS'!E632="V",'LISTE PRODUITS'!O632="BAL"),'LISTE PRODUITS'!K632,"-")</f>
        <v>-</v>
      </c>
      <c r="I655" s="162"/>
      <c r="J655" s="162"/>
      <c r="K655" s="162"/>
      <c r="L655" s="162"/>
      <c r="M655" s="162"/>
      <c r="N655" s="162"/>
      <c r="O655" s="162"/>
      <c r="P655" s="162"/>
      <c r="Q655" s="162"/>
      <c r="R655" s="162"/>
      <c r="S655" s="162"/>
      <c r="T655" s="162"/>
      <c r="U655" s="162"/>
      <c r="V655" s="162"/>
      <c r="W655" s="162"/>
      <c r="X655" s="162"/>
      <c r="Y655" s="162"/>
      <c r="Z655" s="162"/>
      <c r="AA655" s="162"/>
      <c r="AB655" s="162"/>
    </row>
    <row r="656" s="163" customFormat="true" ht="19.5" hidden="false" customHeight="true" outlineLevel="0" collapsed="false">
      <c r="A656" s="155" t="str">
        <f aca="false">IF(AND('LISTE PRODUITS'!E633="V",'LISTE PRODUITS'!O633="BAL"),'LISTE PRODUITS'!A633,"-")</f>
        <v>-</v>
      </c>
      <c r="B656" s="156" t="str">
        <f aca="false">IF(AND('LISTE PRODUITS'!E633="V",'LISTE PRODUITS'!O633="BAL"),'LISTE PRODUITS'!C633,"-")</f>
        <v>-</v>
      </c>
      <c r="C656" s="157" t="str">
        <f aca="false">IF(AND('LISTE PRODUITS'!E633="V",'LISTE PRODUITS'!O633="BAL"),'LISTE PRODUITS'!D633,"-")</f>
        <v>-</v>
      </c>
      <c r="D656" s="157" t="str">
        <f aca="false">IF(AND('LISTE PRODUITS'!E633="V",'LISTE PRODUITS'!O633="BAL"),'LISTE PRODUITS'!M633,"-")</f>
        <v>-</v>
      </c>
      <c r="E656" s="158" t="str">
        <f aca="false">IF(AND('LISTE PRODUITS'!E633="V",'LISTE PRODUITS'!O633="BAL"),'LISTE PRODUITS'!G633,"-")</f>
        <v>-</v>
      </c>
      <c r="F656" s="159" t="str">
        <f aca="false">IF(AND('LISTE PRODUITS'!E633="V",'LISTE PRODUITS'!O633="BAL"),'LISTE PRODUITS'!I633,"-")</f>
        <v>-</v>
      </c>
      <c r="G656" s="160" t="str">
        <f aca="false">IF(AND('LISTE PRODUITS'!E633="V",'LISTE PRODUITS'!O633="BAL"),'LISTE PRODUITS'!J633,"-")</f>
        <v>-</v>
      </c>
      <c r="H656" s="161" t="str">
        <f aca="false">IF(AND('LISTE PRODUITS'!E633="V",'LISTE PRODUITS'!O633="BAL"),'LISTE PRODUITS'!K633,"-")</f>
        <v>-</v>
      </c>
      <c r="I656" s="162"/>
      <c r="J656" s="162"/>
      <c r="K656" s="162"/>
      <c r="L656" s="162"/>
      <c r="M656" s="162"/>
      <c r="N656" s="162"/>
      <c r="O656" s="162"/>
      <c r="P656" s="162"/>
      <c r="Q656" s="162"/>
      <c r="R656" s="162"/>
      <c r="S656" s="162"/>
      <c r="T656" s="162"/>
      <c r="U656" s="162"/>
      <c r="V656" s="162"/>
      <c r="W656" s="162"/>
      <c r="X656" s="162"/>
      <c r="Y656" s="162"/>
      <c r="Z656" s="162"/>
      <c r="AA656" s="162"/>
      <c r="AB656" s="162"/>
    </row>
    <row r="657" s="163" customFormat="true" ht="19.5" hidden="false" customHeight="true" outlineLevel="0" collapsed="false">
      <c r="A657" s="155" t="str">
        <f aca="false">IF(AND('LISTE PRODUITS'!E634="V",'LISTE PRODUITS'!O634="BAL"),'LISTE PRODUITS'!A634,"-")</f>
        <v>-</v>
      </c>
      <c r="B657" s="156" t="str">
        <f aca="false">IF(AND('LISTE PRODUITS'!E634="V",'LISTE PRODUITS'!O634="BAL"),'LISTE PRODUITS'!C634,"-")</f>
        <v>-</v>
      </c>
      <c r="C657" s="157" t="str">
        <f aca="false">IF(AND('LISTE PRODUITS'!E634="V",'LISTE PRODUITS'!O634="BAL"),'LISTE PRODUITS'!D634,"-")</f>
        <v>-</v>
      </c>
      <c r="D657" s="157" t="str">
        <f aca="false">IF(AND('LISTE PRODUITS'!E634="V",'LISTE PRODUITS'!O634="BAL"),'LISTE PRODUITS'!M634,"-")</f>
        <v>-</v>
      </c>
      <c r="E657" s="158" t="str">
        <f aca="false">IF(AND('LISTE PRODUITS'!E634="V",'LISTE PRODUITS'!O634="BAL"),'LISTE PRODUITS'!G634,"-")</f>
        <v>-</v>
      </c>
      <c r="F657" s="159" t="str">
        <f aca="false">IF(AND('LISTE PRODUITS'!E634="V",'LISTE PRODUITS'!O634="BAL"),'LISTE PRODUITS'!I634,"-")</f>
        <v>-</v>
      </c>
      <c r="G657" s="160" t="str">
        <f aca="false">IF(AND('LISTE PRODUITS'!E634="V",'LISTE PRODUITS'!O634="BAL"),'LISTE PRODUITS'!J634,"-")</f>
        <v>-</v>
      </c>
      <c r="H657" s="161" t="str">
        <f aca="false">IF(AND('LISTE PRODUITS'!E634="V",'LISTE PRODUITS'!O634="BAL"),'LISTE PRODUITS'!K634,"-")</f>
        <v>-</v>
      </c>
      <c r="I657" s="162"/>
      <c r="J657" s="162"/>
      <c r="K657" s="162"/>
      <c r="L657" s="162"/>
      <c r="M657" s="162"/>
      <c r="N657" s="162"/>
      <c r="O657" s="162"/>
      <c r="P657" s="162"/>
      <c r="Q657" s="162"/>
      <c r="R657" s="162"/>
      <c r="S657" s="162"/>
      <c r="T657" s="162"/>
      <c r="U657" s="162"/>
      <c r="V657" s="162"/>
      <c r="W657" s="162"/>
      <c r="X657" s="162"/>
      <c r="Y657" s="162"/>
      <c r="Z657" s="162"/>
      <c r="AA657" s="162"/>
      <c r="AB657" s="162"/>
    </row>
    <row r="658" s="163" customFormat="true" ht="19.5" hidden="false" customHeight="true" outlineLevel="0" collapsed="false">
      <c r="A658" s="155" t="str">
        <f aca="false">IF(AND('LISTE PRODUITS'!E635="V",'LISTE PRODUITS'!O635="BAL"),'LISTE PRODUITS'!A635,"-")</f>
        <v>-</v>
      </c>
      <c r="B658" s="156" t="str">
        <f aca="false">IF(AND('LISTE PRODUITS'!E635="V",'LISTE PRODUITS'!O635="BAL"),'LISTE PRODUITS'!C635,"-")</f>
        <v>-</v>
      </c>
      <c r="C658" s="157" t="str">
        <f aca="false">IF(AND('LISTE PRODUITS'!E635="V",'LISTE PRODUITS'!O635="BAL"),'LISTE PRODUITS'!D635,"-")</f>
        <v>-</v>
      </c>
      <c r="D658" s="157" t="str">
        <f aca="false">IF(AND('LISTE PRODUITS'!E635="V",'LISTE PRODUITS'!O635="BAL"),'LISTE PRODUITS'!M635,"-")</f>
        <v>-</v>
      </c>
      <c r="E658" s="158" t="str">
        <f aca="false">IF(AND('LISTE PRODUITS'!E635="V",'LISTE PRODUITS'!O635="BAL"),'LISTE PRODUITS'!G635,"-")</f>
        <v>-</v>
      </c>
      <c r="F658" s="159" t="str">
        <f aca="false">IF(AND('LISTE PRODUITS'!E635="V",'LISTE PRODUITS'!O635="BAL"),'LISTE PRODUITS'!I635,"-")</f>
        <v>-</v>
      </c>
      <c r="G658" s="160" t="str">
        <f aca="false">IF(AND('LISTE PRODUITS'!E635="V",'LISTE PRODUITS'!O635="BAL"),'LISTE PRODUITS'!J635,"-")</f>
        <v>-</v>
      </c>
      <c r="H658" s="161" t="str">
        <f aca="false">IF(AND('LISTE PRODUITS'!E635="V",'LISTE PRODUITS'!O635="BAL"),'LISTE PRODUITS'!K635,"-")</f>
        <v>-</v>
      </c>
      <c r="I658" s="162"/>
      <c r="J658" s="162"/>
      <c r="K658" s="162"/>
      <c r="L658" s="162"/>
      <c r="M658" s="162"/>
      <c r="N658" s="162"/>
      <c r="O658" s="162"/>
      <c r="P658" s="162"/>
      <c r="Q658" s="162"/>
      <c r="R658" s="162"/>
      <c r="S658" s="162"/>
      <c r="T658" s="162"/>
      <c r="U658" s="162"/>
      <c r="V658" s="162"/>
      <c r="W658" s="162"/>
      <c r="X658" s="162"/>
      <c r="Y658" s="162"/>
      <c r="Z658" s="162"/>
      <c r="AA658" s="162"/>
      <c r="AB658" s="162"/>
    </row>
    <row r="659" s="163" customFormat="true" ht="19.5" hidden="false" customHeight="true" outlineLevel="0" collapsed="false">
      <c r="A659" s="155" t="str">
        <f aca="false">IF(AND('LISTE PRODUITS'!E636="V",'LISTE PRODUITS'!O636="BAL"),'LISTE PRODUITS'!A636,"-")</f>
        <v>-</v>
      </c>
      <c r="B659" s="156" t="str">
        <f aca="false">IF(AND('LISTE PRODUITS'!E636="V",'LISTE PRODUITS'!O636="BAL"),'LISTE PRODUITS'!C636,"-")</f>
        <v>-</v>
      </c>
      <c r="C659" s="157" t="str">
        <f aca="false">IF(AND('LISTE PRODUITS'!E636="V",'LISTE PRODUITS'!O636="BAL"),'LISTE PRODUITS'!D636,"-")</f>
        <v>-</v>
      </c>
      <c r="D659" s="157" t="str">
        <f aca="false">IF(AND('LISTE PRODUITS'!E636="V",'LISTE PRODUITS'!O636="BAL"),'LISTE PRODUITS'!M636,"-")</f>
        <v>-</v>
      </c>
      <c r="E659" s="158" t="str">
        <f aca="false">IF(AND('LISTE PRODUITS'!E636="V",'LISTE PRODUITS'!O636="BAL"),'LISTE PRODUITS'!G636,"-")</f>
        <v>-</v>
      </c>
      <c r="F659" s="159" t="str">
        <f aca="false">IF(AND('LISTE PRODUITS'!E636="V",'LISTE PRODUITS'!O636="BAL"),'LISTE PRODUITS'!I636,"-")</f>
        <v>-</v>
      </c>
      <c r="G659" s="160" t="str">
        <f aca="false">IF(AND('LISTE PRODUITS'!E636="V",'LISTE PRODUITS'!O636="BAL"),'LISTE PRODUITS'!J636,"-")</f>
        <v>-</v>
      </c>
      <c r="H659" s="161" t="str">
        <f aca="false">IF(AND('LISTE PRODUITS'!E636="V",'LISTE PRODUITS'!O636="BAL"),'LISTE PRODUITS'!K636,"-")</f>
        <v>-</v>
      </c>
      <c r="I659" s="162"/>
      <c r="J659" s="162"/>
      <c r="K659" s="162"/>
      <c r="L659" s="162"/>
      <c r="M659" s="162"/>
      <c r="N659" s="162"/>
      <c r="O659" s="162"/>
      <c r="P659" s="162"/>
      <c r="Q659" s="162"/>
      <c r="R659" s="162"/>
      <c r="S659" s="162"/>
      <c r="T659" s="162"/>
      <c r="U659" s="162"/>
      <c r="V659" s="162"/>
      <c r="W659" s="162"/>
      <c r="X659" s="162"/>
      <c r="Y659" s="162"/>
      <c r="Z659" s="162"/>
      <c r="AA659" s="162"/>
      <c r="AB659" s="162"/>
    </row>
    <row r="660" s="163" customFormat="true" ht="19.5" hidden="false" customHeight="true" outlineLevel="0" collapsed="false">
      <c r="A660" s="155" t="str">
        <f aca="false">IF(AND('LISTE PRODUITS'!E637="V",'LISTE PRODUITS'!O637="BAL"),'LISTE PRODUITS'!A637,"-")</f>
        <v>-</v>
      </c>
      <c r="B660" s="156" t="str">
        <f aca="false">IF(AND('LISTE PRODUITS'!E637="V",'LISTE PRODUITS'!O637="BAL"),'LISTE PRODUITS'!C637,"-")</f>
        <v>-</v>
      </c>
      <c r="C660" s="157" t="str">
        <f aca="false">IF(AND('LISTE PRODUITS'!E637="V",'LISTE PRODUITS'!O637="BAL"),'LISTE PRODUITS'!D637,"-")</f>
        <v>-</v>
      </c>
      <c r="D660" s="157" t="str">
        <f aca="false">IF(AND('LISTE PRODUITS'!E637="V",'LISTE PRODUITS'!O637="BAL"),'LISTE PRODUITS'!M637,"-")</f>
        <v>-</v>
      </c>
      <c r="E660" s="158" t="str">
        <f aca="false">IF(AND('LISTE PRODUITS'!E637="V",'LISTE PRODUITS'!O637="BAL"),'LISTE PRODUITS'!G637,"-")</f>
        <v>-</v>
      </c>
      <c r="F660" s="159" t="str">
        <f aca="false">IF(AND('LISTE PRODUITS'!E637="V",'LISTE PRODUITS'!O637="BAL"),'LISTE PRODUITS'!I637,"-")</f>
        <v>-</v>
      </c>
      <c r="G660" s="160" t="str">
        <f aca="false">IF(AND('LISTE PRODUITS'!E637="V",'LISTE PRODUITS'!O637="BAL"),'LISTE PRODUITS'!J637,"-")</f>
        <v>-</v>
      </c>
      <c r="H660" s="161" t="str">
        <f aca="false">IF(AND('LISTE PRODUITS'!E637="V",'LISTE PRODUITS'!O637="BAL"),'LISTE PRODUITS'!K637,"-")</f>
        <v>-</v>
      </c>
      <c r="I660" s="162"/>
      <c r="J660" s="162"/>
      <c r="K660" s="162"/>
      <c r="L660" s="162"/>
      <c r="M660" s="162"/>
      <c r="N660" s="162"/>
      <c r="O660" s="162"/>
      <c r="P660" s="162"/>
      <c r="Q660" s="162"/>
      <c r="R660" s="162"/>
      <c r="S660" s="162"/>
      <c r="T660" s="162"/>
      <c r="U660" s="162"/>
      <c r="V660" s="162"/>
      <c r="W660" s="162"/>
      <c r="X660" s="162"/>
      <c r="Y660" s="162"/>
      <c r="Z660" s="162"/>
      <c r="AA660" s="162"/>
      <c r="AB660" s="162"/>
    </row>
    <row r="661" s="163" customFormat="true" ht="19.5" hidden="false" customHeight="true" outlineLevel="0" collapsed="false">
      <c r="A661" s="155" t="str">
        <f aca="false">IF(AND('LISTE PRODUITS'!E638="V",'LISTE PRODUITS'!O638="BAL"),'LISTE PRODUITS'!A638,"-")</f>
        <v>-</v>
      </c>
      <c r="B661" s="156" t="str">
        <f aca="false">IF(AND('LISTE PRODUITS'!E638="V",'LISTE PRODUITS'!O638="BAL"),'LISTE PRODUITS'!C638,"-")</f>
        <v>-</v>
      </c>
      <c r="C661" s="157" t="str">
        <f aca="false">IF(AND('LISTE PRODUITS'!E638="V",'LISTE PRODUITS'!O638="BAL"),'LISTE PRODUITS'!D638,"-")</f>
        <v>-</v>
      </c>
      <c r="D661" s="157" t="str">
        <f aca="false">IF(AND('LISTE PRODUITS'!E638="V",'LISTE PRODUITS'!O638="BAL"),'LISTE PRODUITS'!M638,"-")</f>
        <v>-</v>
      </c>
      <c r="E661" s="158" t="str">
        <f aca="false">IF(AND('LISTE PRODUITS'!E638="V",'LISTE PRODUITS'!O638="BAL"),'LISTE PRODUITS'!G638,"-")</f>
        <v>-</v>
      </c>
      <c r="F661" s="159" t="str">
        <f aca="false">IF(AND('LISTE PRODUITS'!E638="V",'LISTE PRODUITS'!O638="BAL"),'LISTE PRODUITS'!I638,"-")</f>
        <v>-</v>
      </c>
      <c r="G661" s="160" t="str">
        <f aca="false">IF(AND('LISTE PRODUITS'!E638="V",'LISTE PRODUITS'!O638="BAL"),'LISTE PRODUITS'!J638,"-")</f>
        <v>-</v>
      </c>
      <c r="H661" s="161" t="str">
        <f aca="false">IF(AND('LISTE PRODUITS'!E638="V",'LISTE PRODUITS'!O638="BAL"),'LISTE PRODUITS'!K638,"-")</f>
        <v>-</v>
      </c>
      <c r="I661" s="162"/>
      <c r="J661" s="162"/>
      <c r="K661" s="162"/>
      <c r="L661" s="162"/>
      <c r="M661" s="162"/>
      <c r="N661" s="162"/>
      <c r="O661" s="162"/>
      <c r="P661" s="162"/>
      <c r="Q661" s="162"/>
      <c r="R661" s="162"/>
      <c r="S661" s="162"/>
      <c r="T661" s="162"/>
      <c r="U661" s="162"/>
      <c r="V661" s="162"/>
      <c r="W661" s="162"/>
      <c r="X661" s="162"/>
      <c r="Y661" s="162"/>
      <c r="Z661" s="162"/>
      <c r="AA661" s="162"/>
      <c r="AB661" s="162"/>
    </row>
    <row r="662" s="163" customFormat="true" ht="19.5" hidden="false" customHeight="true" outlineLevel="0" collapsed="false">
      <c r="A662" s="155" t="str">
        <f aca="false">IF(AND('LISTE PRODUITS'!E639="V",'LISTE PRODUITS'!O639="BAL"),'LISTE PRODUITS'!A639,"-")</f>
        <v>-</v>
      </c>
      <c r="B662" s="156" t="str">
        <f aca="false">IF(AND('LISTE PRODUITS'!E639="V",'LISTE PRODUITS'!O639="BAL"),'LISTE PRODUITS'!C639,"-")</f>
        <v>-</v>
      </c>
      <c r="C662" s="157" t="str">
        <f aca="false">IF(AND('LISTE PRODUITS'!E639="V",'LISTE PRODUITS'!O639="BAL"),'LISTE PRODUITS'!D639,"-")</f>
        <v>-</v>
      </c>
      <c r="D662" s="157" t="str">
        <f aca="false">IF(AND('LISTE PRODUITS'!E639="V",'LISTE PRODUITS'!O639="BAL"),'LISTE PRODUITS'!M639,"-")</f>
        <v>-</v>
      </c>
      <c r="E662" s="158" t="str">
        <f aca="false">IF(AND('LISTE PRODUITS'!E639="V",'LISTE PRODUITS'!O639="BAL"),'LISTE PRODUITS'!G639,"-")</f>
        <v>-</v>
      </c>
      <c r="F662" s="159" t="str">
        <f aca="false">IF(AND('LISTE PRODUITS'!E639="V",'LISTE PRODUITS'!O639="BAL"),'LISTE PRODUITS'!I639,"-")</f>
        <v>-</v>
      </c>
      <c r="G662" s="160" t="str">
        <f aca="false">IF(AND('LISTE PRODUITS'!E639="V",'LISTE PRODUITS'!O639="BAL"),'LISTE PRODUITS'!J639,"-")</f>
        <v>-</v>
      </c>
      <c r="H662" s="161" t="str">
        <f aca="false">IF(AND('LISTE PRODUITS'!E639="V",'LISTE PRODUITS'!O639="BAL"),'LISTE PRODUITS'!K639,"-")</f>
        <v>-</v>
      </c>
      <c r="I662" s="162"/>
      <c r="J662" s="162"/>
      <c r="K662" s="162"/>
      <c r="L662" s="162"/>
      <c r="M662" s="162"/>
      <c r="N662" s="162"/>
      <c r="O662" s="162"/>
      <c r="P662" s="162"/>
      <c r="Q662" s="162"/>
      <c r="R662" s="162"/>
      <c r="S662" s="162"/>
      <c r="T662" s="162"/>
      <c r="U662" s="162"/>
      <c r="V662" s="162"/>
      <c r="W662" s="162"/>
      <c r="X662" s="162"/>
      <c r="Y662" s="162"/>
      <c r="Z662" s="162"/>
      <c r="AA662" s="162"/>
      <c r="AB662" s="162"/>
    </row>
    <row r="663" s="163" customFormat="true" ht="19.5" hidden="false" customHeight="true" outlineLevel="0" collapsed="false">
      <c r="A663" s="155" t="str">
        <f aca="false">IF(AND('LISTE PRODUITS'!E640="V",'LISTE PRODUITS'!O640="BAL"),'LISTE PRODUITS'!A640,"-")</f>
        <v>-</v>
      </c>
      <c r="B663" s="156" t="str">
        <f aca="false">IF(AND('LISTE PRODUITS'!E640="V",'LISTE PRODUITS'!O640="BAL"),'LISTE PRODUITS'!C640,"-")</f>
        <v>-</v>
      </c>
      <c r="C663" s="157" t="str">
        <f aca="false">IF(AND('LISTE PRODUITS'!E640="V",'LISTE PRODUITS'!O640="BAL"),'LISTE PRODUITS'!D640,"-")</f>
        <v>-</v>
      </c>
      <c r="D663" s="157" t="str">
        <f aca="false">IF(AND('LISTE PRODUITS'!E640="V",'LISTE PRODUITS'!O640="BAL"),'LISTE PRODUITS'!M640,"-")</f>
        <v>-</v>
      </c>
      <c r="E663" s="158" t="str">
        <f aca="false">IF(AND('LISTE PRODUITS'!E640="V",'LISTE PRODUITS'!O640="BAL"),'LISTE PRODUITS'!G640,"-")</f>
        <v>-</v>
      </c>
      <c r="F663" s="159" t="str">
        <f aca="false">IF(AND('LISTE PRODUITS'!E640="V",'LISTE PRODUITS'!O640="BAL"),'LISTE PRODUITS'!I640,"-")</f>
        <v>-</v>
      </c>
      <c r="G663" s="160" t="str">
        <f aca="false">IF(AND('LISTE PRODUITS'!E640="V",'LISTE PRODUITS'!O640="BAL"),'LISTE PRODUITS'!J640,"-")</f>
        <v>-</v>
      </c>
      <c r="H663" s="161" t="str">
        <f aca="false">IF(AND('LISTE PRODUITS'!E640="V",'LISTE PRODUITS'!O640="BAL"),'LISTE PRODUITS'!K640,"-")</f>
        <v>-</v>
      </c>
      <c r="I663" s="162"/>
      <c r="J663" s="162"/>
      <c r="K663" s="162"/>
      <c r="L663" s="162"/>
      <c r="M663" s="162"/>
      <c r="N663" s="162"/>
      <c r="O663" s="162"/>
      <c r="P663" s="162"/>
      <c r="Q663" s="162"/>
      <c r="R663" s="162"/>
      <c r="S663" s="162"/>
      <c r="T663" s="162"/>
      <c r="U663" s="162"/>
      <c r="V663" s="162"/>
      <c r="W663" s="162"/>
      <c r="X663" s="162"/>
      <c r="Y663" s="162"/>
      <c r="Z663" s="162"/>
      <c r="AA663" s="162"/>
      <c r="AB663" s="162"/>
    </row>
    <row r="664" s="163" customFormat="true" ht="19.5" hidden="false" customHeight="true" outlineLevel="0" collapsed="false">
      <c r="A664" s="155" t="str">
        <f aca="false">IF(AND('LISTE PRODUITS'!E641="V",'LISTE PRODUITS'!O641="BAL"),'LISTE PRODUITS'!A641,"-")</f>
        <v>-</v>
      </c>
      <c r="B664" s="156" t="str">
        <f aca="false">IF(AND('LISTE PRODUITS'!E641="V",'LISTE PRODUITS'!O641="BAL"),'LISTE PRODUITS'!C641,"-")</f>
        <v>-</v>
      </c>
      <c r="C664" s="157" t="str">
        <f aca="false">IF(AND('LISTE PRODUITS'!E641="V",'LISTE PRODUITS'!O641="BAL"),'LISTE PRODUITS'!D641,"-")</f>
        <v>-</v>
      </c>
      <c r="D664" s="157" t="str">
        <f aca="false">IF(AND('LISTE PRODUITS'!E641="V",'LISTE PRODUITS'!O641="BAL"),'LISTE PRODUITS'!M641,"-")</f>
        <v>-</v>
      </c>
      <c r="E664" s="158" t="str">
        <f aca="false">IF(AND('LISTE PRODUITS'!E641="V",'LISTE PRODUITS'!O641="BAL"),'LISTE PRODUITS'!G641,"-")</f>
        <v>-</v>
      </c>
      <c r="F664" s="159" t="str">
        <f aca="false">IF(AND('LISTE PRODUITS'!E641="V",'LISTE PRODUITS'!O641="BAL"),'LISTE PRODUITS'!I641,"-")</f>
        <v>-</v>
      </c>
      <c r="G664" s="160" t="str">
        <f aca="false">IF(AND('LISTE PRODUITS'!E641="V",'LISTE PRODUITS'!O641="BAL"),'LISTE PRODUITS'!J641,"-")</f>
        <v>-</v>
      </c>
      <c r="H664" s="161" t="str">
        <f aca="false">IF(AND('LISTE PRODUITS'!E641="V",'LISTE PRODUITS'!O641="BAL"),'LISTE PRODUITS'!K641,"-")</f>
        <v>-</v>
      </c>
      <c r="I664" s="162"/>
      <c r="J664" s="162"/>
      <c r="K664" s="162"/>
      <c r="L664" s="162"/>
      <c r="M664" s="162"/>
      <c r="N664" s="162"/>
      <c r="O664" s="162"/>
      <c r="P664" s="162"/>
      <c r="Q664" s="162"/>
      <c r="R664" s="162"/>
      <c r="S664" s="162"/>
      <c r="T664" s="162"/>
      <c r="U664" s="162"/>
      <c r="V664" s="162"/>
      <c r="W664" s="162"/>
      <c r="X664" s="162"/>
      <c r="Y664" s="162"/>
      <c r="Z664" s="162"/>
      <c r="AA664" s="162"/>
      <c r="AB664" s="162"/>
    </row>
    <row r="665" s="163" customFormat="true" ht="19.5" hidden="false" customHeight="true" outlineLevel="0" collapsed="false">
      <c r="A665" s="155" t="str">
        <f aca="false">IF(AND('LISTE PRODUITS'!E642="V",'LISTE PRODUITS'!O642="BAL"),'LISTE PRODUITS'!A642,"-")</f>
        <v>-</v>
      </c>
      <c r="B665" s="156" t="str">
        <f aca="false">IF(AND('LISTE PRODUITS'!E642="V",'LISTE PRODUITS'!O642="BAL"),'LISTE PRODUITS'!C642,"-")</f>
        <v>-</v>
      </c>
      <c r="C665" s="157" t="str">
        <f aca="false">IF(AND('LISTE PRODUITS'!E642="V",'LISTE PRODUITS'!O642="BAL"),'LISTE PRODUITS'!D642,"-")</f>
        <v>-</v>
      </c>
      <c r="D665" s="157" t="str">
        <f aca="false">IF(AND('LISTE PRODUITS'!E642="V",'LISTE PRODUITS'!O642="BAL"),'LISTE PRODUITS'!M642,"-")</f>
        <v>-</v>
      </c>
      <c r="E665" s="158" t="str">
        <f aca="false">IF(AND('LISTE PRODUITS'!E642="V",'LISTE PRODUITS'!O642="BAL"),'LISTE PRODUITS'!G642,"-")</f>
        <v>-</v>
      </c>
      <c r="F665" s="159" t="str">
        <f aca="false">IF(AND('LISTE PRODUITS'!E642="V",'LISTE PRODUITS'!O642="BAL"),'LISTE PRODUITS'!I642,"-")</f>
        <v>-</v>
      </c>
      <c r="G665" s="160" t="str">
        <f aca="false">IF(AND('LISTE PRODUITS'!E642="V",'LISTE PRODUITS'!O642="BAL"),'LISTE PRODUITS'!J642,"-")</f>
        <v>-</v>
      </c>
      <c r="H665" s="161" t="str">
        <f aca="false">IF(AND('LISTE PRODUITS'!E642="V",'LISTE PRODUITS'!O642="BAL"),'LISTE PRODUITS'!K642,"-")</f>
        <v>-</v>
      </c>
      <c r="I665" s="162"/>
      <c r="J665" s="162"/>
      <c r="K665" s="162"/>
      <c r="L665" s="162"/>
      <c r="M665" s="162"/>
      <c r="N665" s="162"/>
      <c r="O665" s="162"/>
      <c r="P665" s="162"/>
      <c r="Q665" s="162"/>
      <c r="R665" s="162"/>
      <c r="S665" s="162"/>
      <c r="T665" s="162"/>
      <c r="U665" s="162"/>
      <c r="V665" s="162"/>
      <c r="W665" s="162"/>
      <c r="X665" s="162"/>
      <c r="Y665" s="162"/>
      <c r="Z665" s="162"/>
      <c r="AA665" s="162"/>
      <c r="AB665" s="162"/>
    </row>
    <row r="666" s="163" customFormat="true" ht="19.5" hidden="false" customHeight="true" outlineLevel="0" collapsed="false">
      <c r="A666" s="155" t="str">
        <f aca="false">IF(AND('LISTE PRODUITS'!E643="V",'LISTE PRODUITS'!O643="BAL"),'LISTE PRODUITS'!A643,"-")</f>
        <v>-</v>
      </c>
      <c r="B666" s="156" t="str">
        <f aca="false">IF(AND('LISTE PRODUITS'!E643="V",'LISTE PRODUITS'!O643="BAL"),'LISTE PRODUITS'!C643,"-")</f>
        <v>-</v>
      </c>
      <c r="C666" s="157" t="str">
        <f aca="false">IF(AND('LISTE PRODUITS'!E643="V",'LISTE PRODUITS'!O643="BAL"),'LISTE PRODUITS'!D643,"-")</f>
        <v>-</v>
      </c>
      <c r="D666" s="157" t="str">
        <f aca="false">IF(AND('LISTE PRODUITS'!E643="V",'LISTE PRODUITS'!O643="BAL"),'LISTE PRODUITS'!M643,"-")</f>
        <v>-</v>
      </c>
      <c r="E666" s="158" t="str">
        <f aca="false">IF(AND('LISTE PRODUITS'!E643="V",'LISTE PRODUITS'!O643="BAL"),'LISTE PRODUITS'!G643,"-")</f>
        <v>-</v>
      </c>
      <c r="F666" s="159" t="str">
        <f aca="false">IF(AND('LISTE PRODUITS'!E643="V",'LISTE PRODUITS'!O643="BAL"),'LISTE PRODUITS'!I643,"-")</f>
        <v>-</v>
      </c>
      <c r="G666" s="160" t="str">
        <f aca="false">IF(AND('LISTE PRODUITS'!E643="V",'LISTE PRODUITS'!O643="BAL"),'LISTE PRODUITS'!J643,"-")</f>
        <v>-</v>
      </c>
      <c r="H666" s="161" t="str">
        <f aca="false">IF(AND('LISTE PRODUITS'!E643="V",'LISTE PRODUITS'!O643="BAL"),'LISTE PRODUITS'!K643,"-")</f>
        <v>-</v>
      </c>
      <c r="I666" s="162"/>
      <c r="J666" s="162"/>
      <c r="K666" s="162"/>
      <c r="L666" s="162"/>
      <c r="M666" s="162"/>
      <c r="N666" s="162"/>
      <c r="O666" s="162"/>
      <c r="P666" s="162"/>
      <c r="Q666" s="162"/>
      <c r="R666" s="162"/>
      <c r="S666" s="162"/>
      <c r="T666" s="162"/>
      <c r="U666" s="162"/>
      <c r="V666" s="162"/>
      <c r="W666" s="162"/>
      <c r="X666" s="162"/>
      <c r="Y666" s="162"/>
      <c r="Z666" s="162"/>
      <c r="AA666" s="162"/>
      <c r="AB666" s="162"/>
    </row>
    <row r="667" s="163" customFormat="true" ht="19.5" hidden="false" customHeight="true" outlineLevel="0" collapsed="false">
      <c r="A667" s="155" t="str">
        <f aca="false">IF(AND('LISTE PRODUITS'!E644="V",'LISTE PRODUITS'!O644="BAL"),'LISTE PRODUITS'!A644,"-")</f>
        <v>-</v>
      </c>
      <c r="B667" s="156" t="str">
        <f aca="false">IF(AND('LISTE PRODUITS'!E644="V",'LISTE PRODUITS'!O644="BAL"),'LISTE PRODUITS'!C644,"-")</f>
        <v>-</v>
      </c>
      <c r="C667" s="157" t="str">
        <f aca="false">IF(AND('LISTE PRODUITS'!E644="V",'LISTE PRODUITS'!O644="BAL"),'LISTE PRODUITS'!D644,"-")</f>
        <v>-</v>
      </c>
      <c r="D667" s="157" t="str">
        <f aca="false">IF(AND('LISTE PRODUITS'!E644="V",'LISTE PRODUITS'!O644="BAL"),'LISTE PRODUITS'!M644,"-")</f>
        <v>-</v>
      </c>
      <c r="E667" s="158" t="str">
        <f aca="false">IF(AND('LISTE PRODUITS'!E644="V",'LISTE PRODUITS'!O644="BAL"),'LISTE PRODUITS'!G644,"-")</f>
        <v>-</v>
      </c>
      <c r="F667" s="159" t="str">
        <f aca="false">IF(AND('LISTE PRODUITS'!E644="V",'LISTE PRODUITS'!O644="BAL"),'LISTE PRODUITS'!I644,"-")</f>
        <v>-</v>
      </c>
      <c r="G667" s="160" t="str">
        <f aca="false">IF(AND('LISTE PRODUITS'!E644="V",'LISTE PRODUITS'!O644="BAL"),'LISTE PRODUITS'!J644,"-")</f>
        <v>-</v>
      </c>
      <c r="H667" s="161" t="str">
        <f aca="false">IF(AND('LISTE PRODUITS'!E644="V",'LISTE PRODUITS'!O644="BAL"),'LISTE PRODUITS'!K644,"-")</f>
        <v>-</v>
      </c>
      <c r="I667" s="162"/>
      <c r="J667" s="162"/>
      <c r="K667" s="162"/>
      <c r="L667" s="162"/>
      <c r="M667" s="162"/>
      <c r="N667" s="162"/>
      <c r="O667" s="162"/>
      <c r="P667" s="162"/>
      <c r="Q667" s="162"/>
      <c r="R667" s="162"/>
      <c r="S667" s="162"/>
      <c r="T667" s="162"/>
      <c r="U667" s="162"/>
      <c r="V667" s="162"/>
      <c r="W667" s="162"/>
      <c r="X667" s="162"/>
      <c r="Y667" s="162"/>
      <c r="Z667" s="162"/>
      <c r="AA667" s="162"/>
      <c r="AB667" s="162"/>
    </row>
    <row r="668" s="163" customFormat="true" ht="19.5" hidden="false" customHeight="true" outlineLevel="0" collapsed="false">
      <c r="A668" s="155" t="str">
        <f aca="false">IF(AND('LISTE PRODUITS'!E645="V",'LISTE PRODUITS'!O645="BAL"),'LISTE PRODUITS'!A645,"-")</f>
        <v>-</v>
      </c>
      <c r="B668" s="156" t="str">
        <f aca="false">IF(AND('LISTE PRODUITS'!E645="V",'LISTE PRODUITS'!O645="BAL"),'LISTE PRODUITS'!C645,"-")</f>
        <v>-</v>
      </c>
      <c r="C668" s="157" t="str">
        <f aca="false">IF(AND('LISTE PRODUITS'!E645="V",'LISTE PRODUITS'!O645="BAL"),'LISTE PRODUITS'!D645,"-")</f>
        <v>-</v>
      </c>
      <c r="D668" s="157" t="str">
        <f aca="false">IF(AND('LISTE PRODUITS'!E645="V",'LISTE PRODUITS'!O645="BAL"),'LISTE PRODUITS'!M645,"-")</f>
        <v>-</v>
      </c>
      <c r="E668" s="158" t="str">
        <f aca="false">IF(AND('LISTE PRODUITS'!E645="V",'LISTE PRODUITS'!O645="BAL"),'LISTE PRODUITS'!G645,"-")</f>
        <v>-</v>
      </c>
      <c r="F668" s="159" t="str">
        <f aca="false">IF(AND('LISTE PRODUITS'!E645="V",'LISTE PRODUITS'!O645="BAL"),'LISTE PRODUITS'!I645,"-")</f>
        <v>-</v>
      </c>
      <c r="G668" s="160" t="str">
        <f aca="false">IF(AND('LISTE PRODUITS'!E645="V",'LISTE PRODUITS'!O645="BAL"),'LISTE PRODUITS'!J645,"-")</f>
        <v>-</v>
      </c>
      <c r="H668" s="161" t="str">
        <f aca="false">IF(AND('LISTE PRODUITS'!E645="V",'LISTE PRODUITS'!O645="BAL"),'LISTE PRODUITS'!K645,"-")</f>
        <v>-</v>
      </c>
      <c r="I668" s="162"/>
      <c r="J668" s="162"/>
      <c r="K668" s="162"/>
      <c r="L668" s="162"/>
      <c r="M668" s="162"/>
      <c r="N668" s="162"/>
      <c r="O668" s="162"/>
      <c r="P668" s="162"/>
      <c r="Q668" s="162"/>
      <c r="R668" s="162"/>
      <c r="S668" s="162"/>
      <c r="T668" s="162"/>
      <c r="U668" s="162"/>
      <c r="V668" s="162"/>
      <c r="W668" s="162"/>
      <c r="X668" s="162"/>
      <c r="Y668" s="162"/>
      <c r="Z668" s="162"/>
      <c r="AA668" s="162"/>
      <c r="AB668" s="162"/>
    </row>
    <row r="669" s="163" customFormat="true" ht="19.5" hidden="false" customHeight="true" outlineLevel="0" collapsed="false">
      <c r="A669" s="155" t="str">
        <f aca="false">IF(AND('LISTE PRODUITS'!E646="V",'LISTE PRODUITS'!O646="BAL"),'LISTE PRODUITS'!A646,"-")</f>
        <v>-</v>
      </c>
      <c r="B669" s="156" t="str">
        <f aca="false">IF(AND('LISTE PRODUITS'!E646="V",'LISTE PRODUITS'!O646="BAL"),'LISTE PRODUITS'!C646,"-")</f>
        <v>-</v>
      </c>
      <c r="C669" s="157" t="str">
        <f aca="false">IF(AND('LISTE PRODUITS'!E646="V",'LISTE PRODUITS'!O646="BAL"),'LISTE PRODUITS'!D646,"-")</f>
        <v>-</v>
      </c>
      <c r="D669" s="157" t="str">
        <f aca="false">IF(AND('LISTE PRODUITS'!E646="V",'LISTE PRODUITS'!O646="BAL"),'LISTE PRODUITS'!M646,"-")</f>
        <v>-</v>
      </c>
      <c r="E669" s="158" t="str">
        <f aca="false">IF(AND('LISTE PRODUITS'!E646="V",'LISTE PRODUITS'!O646="BAL"),'LISTE PRODUITS'!G646,"-")</f>
        <v>-</v>
      </c>
      <c r="F669" s="159" t="str">
        <f aca="false">IF(AND('LISTE PRODUITS'!E646="V",'LISTE PRODUITS'!O646="BAL"),'LISTE PRODUITS'!I646,"-")</f>
        <v>-</v>
      </c>
      <c r="G669" s="160" t="str">
        <f aca="false">IF(AND('LISTE PRODUITS'!E646="V",'LISTE PRODUITS'!O646="BAL"),'LISTE PRODUITS'!J646,"-")</f>
        <v>-</v>
      </c>
      <c r="H669" s="161" t="str">
        <f aca="false">IF(AND('LISTE PRODUITS'!E646="V",'LISTE PRODUITS'!O646="BAL"),'LISTE PRODUITS'!K646,"-")</f>
        <v>-</v>
      </c>
      <c r="I669" s="162"/>
      <c r="J669" s="162"/>
      <c r="K669" s="162"/>
      <c r="L669" s="162"/>
      <c r="M669" s="162"/>
      <c r="N669" s="162"/>
      <c r="O669" s="162"/>
      <c r="P669" s="162"/>
      <c r="Q669" s="162"/>
      <c r="R669" s="162"/>
      <c r="S669" s="162"/>
      <c r="T669" s="162"/>
      <c r="U669" s="162"/>
      <c r="V669" s="162"/>
      <c r="W669" s="162"/>
      <c r="X669" s="162"/>
      <c r="Y669" s="162"/>
      <c r="Z669" s="162"/>
      <c r="AA669" s="162"/>
      <c r="AB669" s="162"/>
    </row>
    <row r="670" s="163" customFormat="true" ht="19.5" hidden="false" customHeight="true" outlineLevel="0" collapsed="false">
      <c r="A670" s="155" t="str">
        <f aca="false">IF(AND('LISTE PRODUITS'!E647="V",'LISTE PRODUITS'!O647="BAL"),'LISTE PRODUITS'!A647,"-")</f>
        <v>-</v>
      </c>
      <c r="B670" s="156" t="str">
        <f aca="false">IF(AND('LISTE PRODUITS'!E647="V",'LISTE PRODUITS'!O647="BAL"),'LISTE PRODUITS'!C647,"-")</f>
        <v>-</v>
      </c>
      <c r="C670" s="157" t="str">
        <f aca="false">IF(AND('LISTE PRODUITS'!E647="V",'LISTE PRODUITS'!O647="BAL"),'LISTE PRODUITS'!D647,"-")</f>
        <v>-</v>
      </c>
      <c r="D670" s="157" t="str">
        <f aca="false">IF(AND('LISTE PRODUITS'!E647="V",'LISTE PRODUITS'!O647="BAL"),'LISTE PRODUITS'!M647,"-")</f>
        <v>-</v>
      </c>
      <c r="E670" s="158" t="str">
        <f aca="false">IF(AND('LISTE PRODUITS'!E647="V",'LISTE PRODUITS'!O647="BAL"),'LISTE PRODUITS'!G647,"-")</f>
        <v>-</v>
      </c>
      <c r="F670" s="159" t="str">
        <f aca="false">IF(AND('LISTE PRODUITS'!E647="V",'LISTE PRODUITS'!O647="BAL"),'LISTE PRODUITS'!I647,"-")</f>
        <v>-</v>
      </c>
      <c r="G670" s="160" t="str">
        <f aca="false">IF(AND('LISTE PRODUITS'!E647="V",'LISTE PRODUITS'!O647="BAL"),'LISTE PRODUITS'!J647,"-")</f>
        <v>-</v>
      </c>
      <c r="H670" s="161" t="str">
        <f aca="false">IF(AND('LISTE PRODUITS'!E647="V",'LISTE PRODUITS'!O647="BAL"),'LISTE PRODUITS'!K647,"-")</f>
        <v>-</v>
      </c>
      <c r="I670" s="162"/>
      <c r="J670" s="162"/>
      <c r="K670" s="162"/>
      <c r="L670" s="162"/>
      <c r="M670" s="162"/>
      <c r="N670" s="162"/>
      <c r="O670" s="162"/>
      <c r="P670" s="162"/>
      <c r="Q670" s="162"/>
      <c r="R670" s="162"/>
      <c r="S670" s="162"/>
      <c r="T670" s="162"/>
      <c r="U670" s="162"/>
      <c r="V670" s="162"/>
      <c r="W670" s="162"/>
      <c r="X670" s="162"/>
      <c r="Y670" s="162"/>
      <c r="Z670" s="162"/>
      <c r="AA670" s="162"/>
      <c r="AB670" s="162"/>
    </row>
    <row r="671" s="163" customFormat="true" ht="19.5" hidden="false" customHeight="true" outlineLevel="0" collapsed="false">
      <c r="A671" s="155" t="str">
        <f aca="false">IF(AND('LISTE PRODUITS'!E648="V",'LISTE PRODUITS'!O648="BAL"),'LISTE PRODUITS'!A648,"-")</f>
        <v>-</v>
      </c>
      <c r="B671" s="156" t="str">
        <f aca="false">IF(AND('LISTE PRODUITS'!E648="V",'LISTE PRODUITS'!O648="BAL"),'LISTE PRODUITS'!C648,"-")</f>
        <v>-</v>
      </c>
      <c r="C671" s="157" t="str">
        <f aca="false">IF(AND('LISTE PRODUITS'!E648="V",'LISTE PRODUITS'!O648="BAL"),'LISTE PRODUITS'!D648,"-")</f>
        <v>-</v>
      </c>
      <c r="D671" s="157" t="str">
        <f aca="false">IF(AND('LISTE PRODUITS'!E648="V",'LISTE PRODUITS'!O648="BAL"),'LISTE PRODUITS'!M648,"-")</f>
        <v>-</v>
      </c>
      <c r="E671" s="158" t="str">
        <f aca="false">IF(AND('LISTE PRODUITS'!E648="V",'LISTE PRODUITS'!O648="BAL"),'LISTE PRODUITS'!G648,"-")</f>
        <v>-</v>
      </c>
      <c r="F671" s="159" t="str">
        <f aca="false">IF(AND('LISTE PRODUITS'!E648="V",'LISTE PRODUITS'!O648="BAL"),'LISTE PRODUITS'!I648,"-")</f>
        <v>-</v>
      </c>
      <c r="G671" s="160" t="str">
        <f aca="false">IF(AND('LISTE PRODUITS'!E648="V",'LISTE PRODUITS'!O648="BAL"),'LISTE PRODUITS'!J648,"-")</f>
        <v>-</v>
      </c>
      <c r="H671" s="161" t="str">
        <f aca="false">IF(AND('LISTE PRODUITS'!E648="V",'LISTE PRODUITS'!O648="BAL"),'LISTE PRODUITS'!K648,"-")</f>
        <v>-</v>
      </c>
      <c r="I671" s="162"/>
      <c r="J671" s="162"/>
      <c r="K671" s="162"/>
      <c r="L671" s="162"/>
      <c r="M671" s="162"/>
      <c r="N671" s="162"/>
      <c r="O671" s="162"/>
      <c r="P671" s="162"/>
      <c r="Q671" s="162"/>
      <c r="R671" s="162"/>
      <c r="S671" s="162"/>
      <c r="T671" s="162"/>
      <c r="U671" s="162"/>
      <c r="V671" s="162"/>
      <c r="W671" s="162"/>
      <c r="X671" s="162"/>
      <c r="Y671" s="162"/>
      <c r="Z671" s="162"/>
      <c r="AA671" s="162"/>
      <c r="AB671" s="162"/>
    </row>
    <row r="672" s="163" customFormat="true" ht="19.5" hidden="false" customHeight="true" outlineLevel="0" collapsed="false">
      <c r="A672" s="155" t="str">
        <f aca="false">IF(AND('LISTE PRODUITS'!E649="V",'LISTE PRODUITS'!O649="BAL"),'LISTE PRODUITS'!A649,"-")</f>
        <v>-</v>
      </c>
      <c r="B672" s="156" t="str">
        <f aca="false">IF(AND('LISTE PRODUITS'!E649="V",'LISTE PRODUITS'!O649="BAL"),'LISTE PRODUITS'!C649,"-")</f>
        <v>-</v>
      </c>
      <c r="C672" s="157" t="str">
        <f aca="false">IF(AND('LISTE PRODUITS'!E649="V",'LISTE PRODUITS'!O649="BAL"),'LISTE PRODUITS'!D649,"-")</f>
        <v>-</v>
      </c>
      <c r="D672" s="157" t="str">
        <f aca="false">IF(AND('LISTE PRODUITS'!E649="V",'LISTE PRODUITS'!O649="BAL"),'LISTE PRODUITS'!M649,"-")</f>
        <v>-</v>
      </c>
      <c r="E672" s="158" t="str">
        <f aca="false">IF(AND('LISTE PRODUITS'!E649="V",'LISTE PRODUITS'!O649="BAL"),'LISTE PRODUITS'!G649,"-")</f>
        <v>-</v>
      </c>
      <c r="F672" s="159" t="str">
        <f aca="false">IF(AND('LISTE PRODUITS'!E649="V",'LISTE PRODUITS'!O649="BAL"),'LISTE PRODUITS'!I649,"-")</f>
        <v>-</v>
      </c>
      <c r="G672" s="160" t="str">
        <f aca="false">IF(AND('LISTE PRODUITS'!E649="V",'LISTE PRODUITS'!O649="BAL"),'LISTE PRODUITS'!J649,"-")</f>
        <v>-</v>
      </c>
      <c r="H672" s="161" t="str">
        <f aca="false">IF(AND('LISTE PRODUITS'!E649="V",'LISTE PRODUITS'!O649="BAL"),'LISTE PRODUITS'!K649,"-")</f>
        <v>-</v>
      </c>
      <c r="I672" s="162"/>
      <c r="J672" s="162"/>
      <c r="K672" s="162"/>
      <c r="L672" s="162"/>
      <c r="M672" s="162"/>
      <c r="N672" s="162"/>
      <c r="O672" s="162"/>
      <c r="P672" s="162"/>
      <c r="Q672" s="162"/>
      <c r="R672" s="162"/>
      <c r="S672" s="162"/>
      <c r="T672" s="162"/>
      <c r="U672" s="162"/>
      <c r="V672" s="162"/>
      <c r="W672" s="162"/>
      <c r="X672" s="162"/>
      <c r="Y672" s="162"/>
      <c r="Z672" s="162"/>
      <c r="AA672" s="162"/>
      <c r="AB672" s="162"/>
    </row>
    <row r="673" s="163" customFormat="true" ht="19.5" hidden="false" customHeight="true" outlineLevel="0" collapsed="false">
      <c r="A673" s="155" t="str">
        <f aca="false">IF(AND('LISTE PRODUITS'!E650="V",'LISTE PRODUITS'!O650="BAL"),'LISTE PRODUITS'!A650,"-")</f>
        <v>-</v>
      </c>
      <c r="B673" s="156" t="str">
        <f aca="false">IF(AND('LISTE PRODUITS'!E650="V",'LISTE PRODUITS'!O650="BAL"),'LISTE PRODUITS'!C650,"-")</f>
        <v>-</v>
      </c>
      <c r="C673" s="157" t="str">
        <f aca="false">IF(AND('LISTE PRODUITS'!E650="V",'LISTE PRODUITS'!O650="BAL"),'LISTE PRODUITS'!D650,"-")</f>
        <v>-</v>
      </c>
      <c r="D673" s="157" t="str">
        <f aca="false">IF(AND('LISTE PRODUITS'!E650="V",'LISTE PRODUITS'!O650="BAL"),'LISTE PRODUITS'!M650,"-")</f>
        <v>-</v>
      </c>
      <c r="E673" s="158" t="str">
        <f aca="false">IF(AND('LISTE PRODUITS'!E650="V",'LISTE PRODUITS'!O650="BAL"),'LISTE PRODUITS'!G650,"-")</f>
        <v>-</v>
      </c>
      <c r="F673" s="159" t="str">
        <f aca="false">IF(AND('LISTE PRODUITS'!E650="V",'LISTE PRODUITS'!O650="BAL"),'LISTE PRODUITS'!I650,"-")</f>
        <v>-</v>
      </c>
      <c r="G673" s="160" t="str">
        <f aca="false">IF(AND('LISTE PRODUITS'!E650="V",'LISTE PRODUITS'!O650="BAL"),'LISTE PRODUITS'!J650,"-")</f>
        <v>-</v>
      </c>
      <c r="H673" s="161" t="str">
        <f aca="false">IF(AND('LISTE PRODUITS'!E650="V",'LISTE PRODUITS'!O650="BAL"),'LISTE PRODUITS'!K650,"-")</f>
        <v>-</v>
      </c>
      <c r="I673" s="162"/>
      <c r="J673" s="162"/>
      <c r="K673" s="162"/>
      <c r="L673" s="162"/>
      <c r="M673" s="162"/>
      <c r="N673" s="162"/>
      <c r="O673" s="162"/>
      <c r="P673" s="162"/>
      <c r="Q673" s="162"/>
      <c r="R673" s="162"/>
      <c r="S673" s="162"/>
      <c r="T673" s="162"/>
      <c r="U673" s="162"/>
      <c r="V673" s="162"/>
      <c r="W673" s="162"/>
      <c r="X673" s="162"/>
      <c r="Y673" s="162"/>
      <c r="Z673" s="162"/>
      <c r="AA673" s="162"/>
      <c r="AB673" s="162"/>
    </row>
    <row r="674" s="163" customFormat="true" ht="19.5" hidden="false" customHeight="true" outlineLevel="0" collapsed="false">
      <c r="A674" s="155" t="str">
        <f aca="false">IF(AND('LISTE PRODUITS'!E651="V",'LISTE PRODUITS'!O651="BAL"),'LISTE PRODUITS'!A651,"-")</f>
        <v>-</v>
      </c>
      <c r="B674" s="156" t="str">
        <f aca="false">IF(AND('LISTE PRODUITS'!E651="V",'LISTE PRODUITS'!O651="BAL"),'LISTE PRODUITS'!C651,"-")</f>
        <v>-</v>
      </c>
      <c r="C674" s="157" t="str">
        <f aca="false">IF(AND('LISTE PRODUITS'!E651="V",'LISTE PRODUITS'!O651="BAL"),'LISTE PRODUITS'!D651,"-")</f>
        <v>-</v>
      </c>
      <c r="D674" s="157" t="str">
        <f aca="false">IF(AND('LISTE PRODUITS'!E651="V",'LISTE PRODUITS'!O651="BAL"),'LISTE PRODUITS'!M651,"-")</f>
        <v>-</v>
      </c>
      <c r="E674" s="158" t="str">
        <f aca="false">IF(AND('LISTE PRODUITS'!E651="V",'LISTE PRODUITS'!O651="BAL"),'LISTE PRODUITS'!G651,"-")</f>
        <v>-</v>
      </c>
      <c r="F674" s="159" t="str">
        <f aca="false">IF(AND('LISTE PRODUITS'!E651="V",'LISTE PRODUITS'!O651="BAL"),'LISTE PRODUITS'!I651,"-")</f>
        <v>-</v>
      </c>
      <c r="G674" s="160" t="str">
        <f aca="false">IF(AND('LISTE PRODUITS'!E651="V",'LISTE PRODUITS'!O651="BAL"),'LISTE PRODUITS'!J651,"-")</f>
        <v>-</v>
      </c>
      <c r="H674" s="161" t="str">
        <f aca="false">IF(AND('LISTE PRODUITS'!E651="V",'LISTE PRODUITS'!O651="BAL"),'LISTE PRODUITS'!K651,"-")</f>
        <v>-</v>
      </c>
      <c r="I674" s="162"/>
      <c r="J674" s="162"/>
      <c r="K674" s="162"/>
      <c r="L674" s="162"/>
      <c r="M674" s="162"/>
      <c r="N674" s="162"/>
      <c r="O674" s="162"/>
      <c r="P674" s="162"/>
      <c r="Q674" s="162"/>
      <c r="R674" s="162"/>
      <c r="S674" s="162"/>
      <c r="T674" s="162"/>
      <c r="U674" s="162"/>
      <c r="V674" s="162"/>
      <c r="W674" s="162"/>
      <c r="X674" s="162"/>
      <c r="Y674" s="162"/>
      <c r="Z674" s="162"/>
      <c r="AA674" s="162"/>
      <c r="AB674" s="162"/>
    </row>
    <row r="675" s="163" customFormat="true" ht="19.5" hidden="false" customHeight="true" outlineLevel="0" collapsed="false">
      <c r="A675" s="155" t="str">
        <f aca="false">IF(AND('LISTE PRODUITS'!E652="V",'LISTE PRODUITS'!O652="BAL"),'LISTE PRODUITS'!A652,"-")</f>
        <v>-</v>
      </c>
      <c r="B675" s="156" t="str">
        <f aca="false">IF(AND('LISTE PRODUITS'!E652="V",'LISTE PRODUITS'!O652="BAL"),'LISTE PRODUITS'!C652,"-")</f>
        <v>-</v>
      </c>
      <c r="C675" s="157" t="str">
        <f aca="false">IF(AND('LISTE PRODUITS'!E652="V",'LISTE PRODUITS'!O652="BAL"),'LISTE PRODUITS'!D652,"-")</f>
        <v>-</v>
      </c>
      <c r="D675" s="157" t="str">
        <f aca="false">IF(AND('LISTE PRODUITS'!E652="V",'LISTE PRODUITS'!O652="BAL"),'LISTE PRODUITS'!M652,"-")</f>
        <v>-</v>
      </c>
      <c r="E675" s="158" t="str">
        <f aca="false">IF(AND('LISTE PRODUITS'!E652="V",'LISTE PRODUITS'!O652="BAL"),'LISTE PRODUITS'!G652,"-")</f>
        <v>-</v>
      </c>
      <c r="F675" s="159" t="str">
        <f aca="false">IF(AND('LISTE PRODUITS'!E652="V",'LISTE PRODUITS'!O652="BAL"),'LISTE PRODUITS'!I652,"-")</f>
        <v>-</v>
      </c>
      <c r="G675" s="160" t="str">
        <f aca="false">IF(AND('LISTE PRODUITS'!E652="V",'LISTE PRODUITS'!O652="BAL"),'LISTE PRODUITS'!J652,"-")</f>
        <v>-</v>
      </c>
      <c r="H675" s="161" t="str">
        <f aca="false">IF(AND('LISTE PRODUITS'!E652="V",'LISTE PRODUITS'!O652="BAL"),'LISTE PRODUITS'!K652,"-")</f>
        <v>-</v>
      </c>
      <c r="I675" s="162"/>
      <c r="J675" s="162"/>
      <c r="K675" s="162"/>
      <c r="L675" s="162"/>
      <c r="M675" s="162"/>
      <c r="N675" s="162"/>
      <c r="O675" s="162"/>
      <c r="P675" s="162"/>
      <c r="Q675" s="162"/>
      <c r="R675" s="162"/>
      <c r="S675" s="162"/>
      <c r="T675" s="162"/>
      <c r="U675" s="162"/>
      <c r="V675" s="162"/>
      <c r="W675" s="162"/>
      <c r="X675" s="162"/>
      <c r="Y675" s="162"/>
      <c r="Z675" s="162"/>
      <c r="AA675" s="162"/>
      <c r="AB675" s="162"/>
    </row>
    <row r="676" s="163" customFormat="true" ht="19.5" hidden="false" customHeight="true" outlineLevel="0" collapsed="false">
      <c r="A676" s="155" t="str">
        <f aca="false">IF(AND('LISTE PRODUITS'!E653="V",'LISTE PRODUITS'!O653="BAL"),'LISTE PRODUITS'!A653,"-")</f>
        <v>-</v>
      </c>
      <c r="B676" s="156" t="str">
        <f aca="false">IF(AND('LISTE PRODUITS'!E653="V",'LISTE PRODUITS'!O653="BAL"),'LISTE PRODUITS'!C653,"-")</f>
        <v>-</v>
      </c>
      <c r="C676" s="157" t="str">
        <f aca="false">IF(AND('LISTE PRODUITS'!E653="V",'LISTE PRODUITS'!O653="BAL"),'LISTE PRODUITS'!D653,"-")</f>
        <v>-</v>
      </c>
      <c r="D676" s="157" t="str">
        <f aca="false">IF(AND('LISTE PRODUITS'!E653="V",'LISTE PRODUITS'!O653="BAL"),'LISTE PRODUITS'!M653,"-")</f>
        <v>-</v>
      </c>
      <c r="E676" s="158" t="str">
        <f aca="false">IF(AND('LISTE PRODUITS'!E653="V",'LISTE PRODUITS'!O653="BAL"),'LISTE PRODUITS'!G653,"-")</f>
        <v>-</v>
      </c>
      <c r="F676" s="159" t="str">
        <f aca="false">IF(AND('LISTE PRODUITS'!E653="V",'LISTE PRODUITS'!O653="BAL"),'LISTE PRODUITS'!I653,"-")</f>
        <v>-</v>
      </c>
      <c r="G676" s="160" t="str">
        <f aca="false">IF(AND('LISTE PRODUITS'!E653="V",'LISTE PRODUITS'!O653="BAL"),'LISTE PRODUITS'!J653,"-")</f>
        <v>-</v>
      </c>
      <c r="H676" s="161" t="str">
        <f aca="false">IF(AND('LISTE PRODUITS'!E653="V",'LISTE PRODUITS'!O653="BAL"),'LISTE PRODUITS'!K653,"-")</f>
        <v>-</v>
      </c>
      <c r="I676" s="162"/>
      <c r="J676" s="162"/>
      <c r="K676" s="162"/>
      <c r="L676" s="162"/>
      <c r="M676" s="162"/>
      <c r="N676" s="162"/>
      <c r="O676" s="162"/>
      <c r="P676" s="162"/>
      <c r="Q676" s="162"/>
      <c r="R676" s="162"/>
      <c r="S676" s="162"/>
      <c r="T676" s="162"/>
      <c r="U676" s="162"/>
      <c r="V676" s="162"/>
      <c r="W676" s="162"/>
      <c r="X676" s="162"/>
      <c r="Y676" s="162"/>
      <c r="Z676" s="162"/>
      <c r="AA676" s="162"/>
      <c r="AB676" s="162"/>
    </row>
    <row r="677" s="163" customFormat="true" ht="19.5" hidden="false" customHeight="true" outlineLevel="0" collapsed="false">
      <c r="A677" s="155" t="str">
        <f aca="false">IF(AND('LISTE PRODUITS'!E654="V",'LISTE PRODUITS'!O654="BAL"),'LISTE PRODUITS'!A654,"-")</f>
        <v>-</v>
      </c>
      <c r="B677" s="156" t="str">
        <f aca="false">IF(AND('LISTE PRODUITS'!E654="V",'LISTE PRODUITS'!O654="BAL"),'LISTE PRODUITS'!C654,"-")</f>
        <v>-</v>
      </c>
      <c r="C677" s="157" t="str">
        <f aca="false">IF(AND('LISTE PRODUITS'!E654="V",'LISTE PRODUITS'!O654="BAL"),'LISTE PRODUITS'!D654,"-")</f>
        <v>-</v>
      </c>
      <c r="D677" s="157" t="str">
        <f aca="false">IF(AND('LISTE PRODUITS'!E654="V",'LISTE PRODUITS'!O654="BAL"),'LISTE PRODUITS'!M654,"-")</f>
        <v>-</v>
      </c>
      <c r="E677" s="158" t="str">
        <f aca="false">IF(AND('LISTE PRODUITS'!E654="V",'LISTE PRODUITS'!O654="BAL"),'LISTE PRODUITS'!G654,"-")</f>
        <v>-</v>
      </c>
      <c r="F677" s="159" t="str">
        <f aca="false">IF(AND('LISTE PRODUITS'!E654="V",'LISTE PRODUITS'!O654="BAL"),'LISTE PRODUITS'!I654,"-")</f>
        <v>-</v>
      </c>
      <c r="G677" s="160" t="str">
        <f aca="false">IF(AND('LISTE PRODUITS'!E654="V",'LISTE PRODUITS'!O654="BAL"),'LISTE PRODUITS'!J654,"-")</f>
        <v>-</v>
      </c>
      <c r="H677" s="161" t="str">
        <f aca="false">IF(AND('LISTE PRODUITS'!E654="V",'LISTE PRODUITS'!O654="BAL"),'LISTE PRODUITS'!K654,"-")</f>
        <v>-</v>
      </c>
      <c r="I677" s="162"/>
      <c r="J677" s="162"/>
      <c r="K677" s="162"/>
      <c r="L677" s="162"/>
      <c r="M677" s="162"/>
      <c r="N677" s="162"/>
      <c r="O677" s="162"/>
      <c r="P677" s="162"/>
      <c r="Q677" s="162"/>
      <c r="R677" s="162"/>
      <c r="S677" s="162"/>
      <c r="T677" s="162"/>
      <c r="U677" s="162"/>
      <c r="V677" s="162"/>
      <c r="W677" s="162"/>
      <c r="X677" s="162"/>
      <c r="Y677" s="162"/>
      <c r="Z677" s="162"/>
      <c r="AA677" s="162"/>
      <c r="AB677" s="162"/>
    </row>
    <row r="678" s="163" customFormat="true" ht="19.5" hidden="false" customHeight="true" outlineLevel="0" collapsed="false">
      <c r="A678" s="155" t="str">
        <f aca="false">IF(AND('LISTE PRODUITS'!E655="V",'LISTE PRODUITS'!O655="BAL"),'LISTE PRODUITS'!A655,"-")</f>
        <v>-</v>
      </c>
      <c r="B678" s="156" t="str">
        <f aca="false">IF(AND('LISTE PRODUITS'!E655="V",'LISTE PRODUITS'!O655="BAL"),'LISTE PRODUITS'!C655,"-")</f>
        <v>-</v>
      </c>
      <c r="C678" s="157" t="str">
        <f aca="false">IF(AND('LISTE PRODUITS'!E655="V",'LISTE PRODUITS'!O655="BAL"),'LISTE PRODUITS'!D655,"-")</f>
        <v>-</v>
      </c>
      <c r="D678" s="157" t="str">
        <f aca="false">IF(AND('LISTE PRODUITS'!E655="V",'LISTE PRODUITS'!O655="BAL"),'LISTE PRODUITS'!M655,"-")</f>
        <v>-</v>
      </c>
      <c r="E678" s="158" t="str">
        <f aca="false">IF(AND('LISTE PRODUITS'!E655="V",'LISTE PRODUITS'!O655="BAL"),'LISTE PRODUITS'!G655,"-")</f>
        <v>-</v>
      </c>
      <c r="F678" s="159" t="str">
        <f aca="false">IF(AND('LISTE PRODUITS'!E655="V",'LISTE PRODUITS'!O655="BAL"),'LISTE PRODUITS'!I655,"-")</f>
        <v>-</v>
      </c>
      <c r="G678" s="160" t="str">
        <f aca="false">IF(AND('LISTE PRODUITS'!E655="V",'LISTE PRODUITS'!O655="BAL"),'LISTE PRODUITS'!J655,"-")</f>
        <v>-</v>
      </c>
      <c r="H678" s="161" t="str">
        <f aca="false">IF(AND('LISTE PRODUITS'!E655="V",'LISTE PRODUITS'!O655="BAL"),'LISTE PRODUITS'!K655,"-")</f>
        <v>-</v>
      </c>
      <c r="I678" s="162"/>
      <c r="J678" s="162"/>
      <c r="K678" s="162"/>
      <c r="L678" s="162"/>
      <c r="M678" s="162"/>
      <c r="N678" s="162"/>
      <c r="O678" s="162"/>
      <c r="P678" s="162"/>
      <c r="Q678" s="162"/>
      <c r="R678" s="162"/>
      <c r="S678" s="162"/>
      <c r="T678" s="162"/>
      <c r="U678" s="162"/>
      <c r="V678" s="162"/>
      <c r="W678" s="162"/>
      <c r="X678" s="162"/>
      <c r="Y678" s="162"/>
      <c r="Z678" s="162"/>
      <c r="AA678" s="162"/>
      <c r="AB678" s="162"/>
    </row>
    <row r="679" s="163" customFormat="true" ht="19.5" hidden="false" customHeight="true" outlineLevel="0" collapsed="false">
      <c r="A679" s="155" t="str">
        <f aca="false">IF(AND('LISTE PRODUITS'!E656="V",'LISTE PRODUITS'!O656="BAL"),'LISTE PRODUITS'!A656,"-")</f>
        <v>-</v>
      </c>
      <c r="B679" s="156" t="str">
        <f aca="false">IF(AND('LISTE PRODUITS'!E656="V",'LISTE PRODUITS'!O656="BAL"),'LISTE PRODUITS'!C656,"-")</f>
        <v>-</v>
      </c>
      <c r="C679" s="157" t="str">
        <f aca="false">IF(AND('LISTE PRODUITS'!E656="V",'LISTE PRODUITS'!O656="BAL"),'LISTE PRODUITS'!D656,"-")</f>
        <v>-</v>
      </c>
      <c r="D679" s="157" t="str">
        <f aca="false">IF(AND('LISTE PRODUITS'!E656="V",'LISTE PRODUITS'!O656="BAL"),'LISTE PRODUITS'!M656,"-")</f>
        <v>-</v>
      </c>
      <c r="E679" s="158" t="str">
        <f aca="false">IF(AND('LISTE PRODUITS'!E656="V",'LISTE PRODUITS'!O656="BAL"),'LISTE PRODUITS'!G656,"-")</f>
        <v>-</v>
      </c>
      <c r="F679" s="159" t="str">
        <f aca="false">IF(AND('LISTE PRODUITS'!E656="V",'LISTE PRODUITS'!O656="BAL"),'LISTE PRODUITS'!I656,"-")</f>
        <v>-</v>
      </c>
      <c r="G679" s="160" t="str">
        <f aca="false">IF(AND('LISTE PRODUITS'!E656="V",'LISTE PRODUITS'!O656="BAL"),'LISTE PRODUITS'!J656,"-")</f>
        <v>-</v>
      </c>
      <c r="H679" s="161" t="str">
        <f aca="false">IF(AND('LISTE PRODUITS'!E656="V",'LISTE PRODUITS'!O656="BAL"),'LISTE PRODUITS'!K656,"-")</f>
        <v>-</v>
      </c>
      <c r="I679" s="162"/>
      <c r="J679" s="162"/>
      <c r="K679" s="162"/>
      <c r="L679" s="162"/>
      <c r="M679" s="162"/>
      <c r="N679" s="162"/>
      <c r="O679" s="162"/>
      <c r="P679" s="162"/>
      <c r="Q679" s="162"/>
      <c r="R679" s="162"/>
      <c r="S679" s="162"/>
      <c r="T679" s="162"/>
      <c r="U679" s="162"/>
      <c r="V679" s="162"/>
      <c r="W679" s="162"/>
      <c r="X679" s="162"/>
      <c r="Y679" s="162"/>
      <c r="Z679" s="162"/>
      <c r="AA679" s="162"/>
      <c r="AB679" s="162"/>
    </row>
    <row r="680" s="163" customFormat="true" ht="19.5" hidden="false" customHeight="true" outlineLevel="0" collapsed="false">
      <c r="A680" s="155" t="str">
        <f aca="false">IF(AND('LISTE PRODUITS'!E657="V",'LISTE PRODUITS'!O657="BAL"),'LISTE PRODUITS'!A657,"-")</f>
        <v>-</v>
      </c>
      <c r="B680" s="156" t="str">
        <f aca="false">IF(AND('LISTE PRODUITS'!E657="V",'LISTE PRODUITS'!O657="BAL"),'LISTE PRODUITS'!C657,"-")</f>
        <v>-</v>
      </c>
      <c r="C680" s="157" t="str">
        <f aca="false">IF(AND('LISTE PRODUITS'!E657="V",'LISTE PRODUITS'!O657="BAL"),'LISTE PRODUITS'!D657,"-")</f>
        <v>-</v>
      </c>
      <c r="D680" s="157" t="str">
        <f aca="false">IF(AND('LISTE PRODUITS'!E657="V",'LISTE PRODUITS'!O657="BAL"),'LISTE PRODUITS'!M657,"-")</f>
        <v>-</v>
      </c>
      <c r="E680" s="158" t="str">
        <f aca="false">IF(AND('LISTE PRODUITS'!E657="V",'LISTE PRODUITS'!O657="BAL"),'LISTE PRODUITS'!G657,"-")</f>
        <v>-</v>
      </c>
      <c r="F680" s="159" t="str">
        <f aca="false">IF(AND('LISTE PRODUITS'!E657="V",'LISTE PRODUITS'!O657="BAL"),'LISTE PRODUITS'!I657,"-")</f>
        <v>-</v>
      </c>
      <c r="G680" s="160" t="str">
        <f aca="false">IF(AND('LISTE PRODUITS'!E657="V",'LISTE PRODUITS'!O657="BAL"),'LISTE PRODUITS'!J657,"-")</f>
        <v>-</v>
      </c>
      <c r="H680" s="161" t="str">
        <f aca="false">IF(AND('LISTE PRODUITS'!E657="V",'LISTE PRODUITS'!O657="BAL"),'LISTE PRODUITS'!K657,"-")</f>
        <v>-</v>
      </c>
      <c r="I680" s="162"/>
      <c r="J680" s="162"/>
      <c r="K680" s="162"/>
      <c r="L680" s="162"/>
      <c r="M680" s="162"/>
      <c r="N680" s="162"/>
      <c r="O680" s="162"/>
      <c r="P680" s="162"/>
      <c r="Q680" s="162"/>
      <c r="R680" s="162"/>
      <c r="S680" s="162"/>
      <c r="T680" s="162"/>
      <c r="U680" s="162"/>
      <c r="V680" s="162"/>
      <c r="W680" s="162"/>
      <c r="X680" s="162"/>
      <c r="Y680" s="162"/>
      <c r="Z680" s="162"/>
      <c r="AA680" s="162"/>
      <c r="AB680" s="162"/>
    </row>
    <row r="681" s="163" customFormat="true" ht="19.5" hidden="false" customHeight="true" outlineLevel="0" collapsed="false">
      <c r="A681" s="155" t="str">
        <f aca="false">IF(AND('LISTE PRODUITS'!E658="V",'LISTE PRODUITS'!O658="BAL"),'LISTE PRODUITS'!A658,"-")</f>
        <v>-</v>
      </c>
      <c r="B681" s="156" t="str">
        <f aca="false">IF(AND('LISTE PRODUITS'!E658="V",'LISTE PRODUITS'!O658="BAL"),'LISTE PRODUITS'!C658,"-")</f>
        <v>-</v>
      </c>
      <c r="C681" s="157" t="str">
        <f aca="false">IF(AND('LISTE PRODUITS'!E658="V",'LISTE PRODUITS'!O658="BAL"),'LISTE PRODUITS'!D658,"-")</f>
        <v>-</v>
      </c>
      <c r="D681" s="157" t="str">
        <f aca="false">IF(AND('LISTE PRODUITS'!E658="V",'LISTE PRODUITS'!O658="BAL"),'LISTE PRODUITS'!M658,"-")</f>
        <v>-</v>
      </c>
      <c r="E681" s="158" t="str">
        <f aca="false">IF(AND('LISTE PRODUITS'!E658="V",'LISTE PRODUITS'!O658="BAL"),'LISTE PRODUITS'!G658,"-")</f>
        <v>-</v>
      </c>
      <c r="F681" s="159" t="str">
        <f aca="false">IF(AND('LISTE PRODUITS'!E658="V",'LISTE PRODUITS'!O658="BAL"),'LISTE PRODUITS'!I658,"-")</f>
        <v>-</v>
      </c>
      <c r="G681" s="160" t="str">
        <f aca="false">IF(AND('LISTE PRODUITS'!E658="V",'LISTE PRODUITS'!O658="BAL"),'LISTE PRODUITS'!J658,"-")</f>
        <v>-</v>
      </c>
      <c r="H681" s="161" t="str">
        <f aca="false">IF(AND('LISTE PRODUITS'!E658="V",'LISTE PRODUITS'!O658="BAL"),'LISTE PRODUITS'!K658,"-")</f>
        <v>-</v>
      </c>
      <c r="I681" s="162"/>
      <c r="J681" s="162"/>
      <c r="K681" s="162"/>
      <c r="L681" s="162"/>
      <c r="M681" s="162"/>
      <c r="N681" s="162"/>
      <c r="O681" s="162"/>
      <c r="P681" s="162"/>
      <c r="Q681" s="162"/>
      <c r="R681" s="162"/>
      <c r="S681" s="162"/>
      <c r="T681" s="162"/>
      <c r="U681" s="162"/>
      <c r="V681" s="162"/>
      <c r="W681" s="162"/>
      <c r="X681" s="162"/>
      <c r="Y681" s="162"/>
      <c r="Z681" s="162"/>
      <c r="AA681" s="162"/>
      <c r="AB681" s="162"/>
    </row>
    <row r="682" s="163" customFormat="true" ht="19.5" hidden="false" customHeight="true" outlineLevel="0" collapsed="false">
      <c r="A682" s="155" t="str">
        <f aca="false">IF(AND('LISTE PRODUITS'!E659="V",'LISTE PRODUITS'!O659="BAL"),'LISTE PRODUITS'!A659,"-")</f>
        <v>-</v>
      </c>
      <c r="B682" s="156" t="str">
        <f aca="false">IF(AND('LISTE PRODUITS'!E659="V",'LISTE PRODUITS'!O659="BAL"),'LISTE PRODUITS'!C659,"-")</f>
        <v>-</v>
      </c>
      <c r="C682" s="157" t="str">
        <f aca="false">IF(AND('LISTE PRODUITS'!E659="V",'LISTE PRODUITS'!O659="BAL"),'LISTE PRODUITS'!D659,"-")</f>
        <v>-</v>
      </c>
      <c r="D682" s="157" t="str">
        <f aca="false">IF(AND('LISTE PRODUITS'!E659="V",'LISTE PRODUITS'!O659="BAL"),'LISTE PRODUITS'!M659,"-")</f>
        <v>-</v>
      </c>
      <c r="E682" s="158" t="str">
        <f aca="false">IF(AND('LISTE PRODUITS'!E659="V",'LISTE PRODUITS'!O659="BAL"),'LISTE PRODUITS'!G659,"-")</f>
        <v>-</v>
      </c>
      <c r="F682" s="159" t="str">
        <f aca="false">IF(AND('LISTE PRODUITS'!E659="V",'LISTE PRODUITS'!O659="BAL"),'LISTE PRODUITS'!I659,"-")</f>
        <v>-</v>
      </c>
      <c r="G682" s="160" t="str">
        <f aca="false">IF(AND('LISTE PRODUITS'!E659="V",'LISTE PRODUITS'!O659="BAL"),'LISTE PRODUITS'!J659,"-")</f>
        <v>-</v>
      </c>
      <c r="H682" s="161" t="str">
        <f aca="false">IF(AND('LISTE PRODUITS'!E659="V",'LISTE PRODUITS'!O659="BAL"),'LISTE PRODUITS'!K659,"-")</f>
        <v>-</v>
      </c>
      <c r="I682" s="162"/>
      <c r="J682" s="162"/>
      <c r="K682" s="162"/>
      <c r="L682" s="162"/>
      <c r="M682" s="162"/>
      <c r="N682" s="162"/>
      <c r="O682" s="162"/>
      <c r="P682" s="162"/>
      <c r="Q682" s="162"/>
      <c r="R682" s="162"/>
      <c r="S682" s="162"/>
      <c r="T682" s="162"/>
      <c r="U682" s="162"/>
      <c r="V682" s="162"/>
      <c r="W682" s="162"/>
      <c r="X682" s="162"/>
      <c r="Y682" s="162"/>
      <c r="Z682" s="162"/>
      <c r="AA682" s="162"/>
      <c r="AB682" s="162"/>
    </row>
    <row r="683" s="163" customFormat="true" ht="19.5" hidden="false" customHeight="true" outlineLevel="0" collapsed="false">
      <c r="A683" s="155" t="str">
        <f aca="false">IF(AND('LISTE PRODUITS'!E660="V",'LISTE PRODUITS'!O660="BAL"),'LISTE PRODUITS'!A660,"-")</f>
        <v>-</v>
      </c>
      <c r="B683" s="156" t="str">
        <f aca="false">IF(AND('LISTE PRODUITS'!E660="V",'LISTE PRODUITS'!O660="BAL"),'LISTE PRODUITS'!C660,"-")</f>
        <v>-</v>
      </c>
      <c r="C683" s="157" t="str">
        <f aca="false">IF(AND('LISTE PRODUITS'!E660="V",'LISTE PRODUITS'!O660="BAL"),'LISTE PRODUITS'!D660,"-")</f>
        <v>-</v>
      </c>
      <c r="D683" s="157" t="str">
        <f aca="false">IF(AND('LISTE PRODUITS'!E660="V",'LISTE PRODUITS'!O660="BAL"),'LISTE PRODUITS'!M660,"-")</f>
        <v>-</v>
      </c>
      <c r="E683" s="158" t="str">
        <f aca="false">IF(AND('LISTE PRODUITS'!E660="V",'LISTE PRODUITS'!O660="BAL"),'LISTE PRODUITS'!G660,"-")</f>
        <v>-</v>
      </c>
      <c r="F683" s="159" t="str">
        <f aca="false">IF(AND('LISTE PRODUITS'!E660="V",'LISTE PRODUITS'!O660="BAL"),'LISTE PRODUITS'!I660,"-")</f>
        <v>-</v>
      </c>
      <c r="G683" s="160" t="str">
        <f aca="false">IF(AND('LISTE PRODUITS'!E660="V",'LISTE PRODUITS'!O660="BAL"),'LISTE PRODUITS'!J660,"-")</f>
        <v>-</v>
      </c>
      <c r="H683" s="161" t="str">
        <f aca="false">IF(AND('LISTE PRODUITS'!E660="V",'LISTE PRODUITS'!O660="BAL"),'LISTE PRODUITS'!K660,"-")</f>
        <v>-</v>
      </c>
      <c r="I683" s="162"/>
      <c r="J683" s="162"/>
      <c r="K683" s="162"/>
      <c r="L683" s="162"/>
      <c r="M683" s="162"/>
      <c r="N683" s="162"/>
      <c r="O683" s="162"/>
      <c r="P683" s="162"/>
      <c r="Q683" s="162"/>
      <c r="R683" s="162"/>
      <c r="S683" s="162"/>
      <c r="T683" s="162"/>
      <c r="U683" s="162"/>
      <c r="V683" s="162"/>
      <c r="W683" s="162"/>
      <c r="X683" s="162"/>
      <c r="Y683" s="162"/>
      <c r="Z683" s="162"/>
      <c r="AA683" s="162"/>
      <c r="AB683" s="162"/>
    </row>
    <row r="684" s="163" customFormat="true" ht="19.5" hidden="false" customHeight="true" outlineLevel="0" collapsed="false">
      <c r="A684" s="155" t="str">
        <f aca="false">IF(AND('LISTE PRODUITS'!E661="V",'LISTE PRODUITS'!O661="BAL"),'LISTE PRODUITS'!A661,"-")</f>
        <v>-</v>
      </c>
      <c r="B684" s="156" t="str">
        <f aca="false">IF(AND('LISTE PRODUITS'!E661="V",'LISTE PRODUITS'!O661="BAL"),'LISTE PRODUITS'!C661,"-")</f>
        <v>-</v>
      </c>
      <c r="C684" s="157" t="str">
        <f aca="false">IF(AND('LISTE PRODUITS'!E661="V",'LISTE PRODUITS'!O661="BAL"),'LISTE PRODUITS'!D661,"-")</f>
        <v>-</v>
      </c>
      <c r="D684" s="157" t="str">
        <f aca="false">IF(AND('LISTE PRODUITS'!E661="V",'LISTE PRODUITS'!O661="BAL"),'LISTE PRODUITS'!M661,"-")</f>
        <v>-</v>
      </c>
      <c r="E684" s="158" t="str">
        <f aca="false">IF(AND('LISTE PRODUITS'!E661="V",'LISTE PRODUITS'!O661="BAL"),'LISTE PRODUITS'!G661,"-")</f>
        <v>-</v>
      </c>
      <c r="F684" s="159" t="str">
        <f aca="false">IF(AND('LISTE PRODUITS'!E661="V",'LISTE PRODUITS'!O661="BAL"),'LISTE PRODUITS'!I661,"-")</f>
        <v>-</v>
      </c>
      <c r="G684" s="160" t="str">
        <f aca="false">IF(AND('LISTE PRODUITS'!E661="V",'LISTE PRODUITS'!O661="BAL"),'LISTE PRODUITS'!J661,"-")</f>
        <v>-</v>
      </c>
      <c r="H684" s="161" t="str">
        <f aca="false">IF(AND('LISTE PRODUITS'!E661="V",'LISTE PRODUITS'!O661="BAL"),'LISTE PRODUITS'!K661,"-")</f>
        <v>-</v>
      </c>
      <c r="I684" s="162"/>
      <c r="J684" s="162"/>
      <c r="K684" s="162"/>
      <c r="L684" s="162"/>
      <c r="M684" s="162"/>
      <c r="N684" s="162"/>
      <c r="O684" s="162"/>
      <c r="P684" s="162"/>
      <c r="Q684" s="162"/>
      <c r="R684" s="162"/>
      <c r="S684" s="162"/>
      <c r="T684" s="162"/>
      <c r="U684" s="162"/>
      <c r="V684" s="162"/>
      <c r="W684" s="162"/>
      <c r="X684" s="162"/>
      <c r="Y684" s="162"/>
      <c r="Z684" s="162"/>
      <c r="AA684" s="162"/>
      <c r="AB684" s="162"/>
    </row>
    <row r="685" s="163" customFormat="true" ht="19.5" hidden="false" customHeight="true" outlineLevel="0" collapsed="false">
      <c r="A685" s="155" t="str">
        <f aca="false">IF(AND('LISTE PRODUITS'!E662="V",'LISTE PRODUITS'!O662="BAL"),'LISTE PRODUITS'!A662,"-")</f>
        <v>-</v>
      </c>
      <c r="B685" s="156" t="str">
        <f aca="false">IF(AND('LISTE PRODUITS'!E662="V",'LISTE PRODUITS'!O662="BAL"),'LISTE PRODUITS'!C662,"-")</f>
        <v>-</v>
      </c>
      <c r="C685" s="157" t="str">
        <f aca="false">IF(AND('LISTE PRODUITS'!E662="V",'LISTE PRODUITS'!O662="BAL"),'LISTE PRODUITS'!D662,"-")</f>
        <v>-</v>
      </c>
      <c r="D685" s="157" t="str">
        <f aca="false">IF(AND('LISTE PRODUITS'!E662="V",'LISTE PRODUITS'!O662="BAL"),'LISTE PRODUITS'!M662,"-")</f>
        <v>-</v>
      </c>
      <c r="E685" s="158" t="str">
        <f aca="false">IF(AND('LISTE PRODUITS'!E662="V",'LISTE PRODUITS'!O662="BAL"),'LISTE PRODUITS'!G662,"-")</f>
        <v>-</v>
      </c>
      <c r="F685" s="159" t="str">
        <f aca="false">IF(AND('LISTE PRODUITS'!E662="V",'LISTE PRODUITS'!O662="BAL"),'LISTE PRODUITS'!I662,"-")</f>
        <v>-</v>
      </c>
      <c r="G685" s="160" t="str">
        <f aca="false">IF(AND('LISTE PRODUITS'!E662="V",'LISTE PRODUITS'!O662="BAL"),'LISTE PRODUITS'!J662,"-")</f>
        <v>-</v>
      </c>
      <c r="H685" s="161" t="str">
        <f aca="false">IF(AND('LISTE PRODUITS'!E662="V",'LISTE PRODUITS'!O662="BAL"),'LISTE PRODUITS'!K662,"-")</f>
        <v>-</v>
      </c>
      <c r="I685" s="162"/>
      <c r="J685" s="162"/>
      <c r="K685" s="162"/>
      <c r="L685" s="162"/>
      <c r="M685" s="162"/>
      <c r="N685" s="162"/>
      <c r="O685" s="162"/>
      <c r="P685" s="162"/>
      <c r="Q685" s="162"/>
      <c r="R685" s="162"/>
      <c r="S685" s="162"/>
      <c r="T685" s="162"/>
      <c r="U685" s="162"/>
      <c r="V685" s="162"/>
      <c r="W685" s="162"/>
      <c r="X685" s="162"/>
      <c r="Y685" s="162"/>
      <c r="Z685" s="162"/>
      <c r="AA685" s="162"/>
      <c r="AB685" s="162"/>
    </row>
    <row r="686" s="163" customFormat="true" ht="19.5" hidden="false" customHeight="true" outlineLevel="0" collapsed="false">
      <c r="A686" s="155" t="str">
        <f aca="false">IF(AND('LISTE PRODUITS'!E663="V",'LISTE PRODUITS'!O663="BAL"),'LISTE PRODUITS'!A663,"-")</f>
        <v>-</v>
      </c>
      <c r="B686" s="156" t="str">
        <f aca="false">IF(AND('LISTE PRODUITS'!E663="V",'LISTE PRODUITS'!O663="BAL"),'LISTE PRODUITS'!C663,"-")</f>
        <v>-</v>
      </c>
      <c r="C686" s="157" t="str">
        <f aca="false">IF(AND('LISTE PRODUITS'!E663="V",'LISTE PRODUITS'!O663="BAL"),'LISTE PRODUITS'!D663,"-")</f>
        <v>-</v>
      </c>
      <c r="D686" s="157" t="str">
        <f aca="false">IF(AND('LISTE PRODUITS'!E663="V",'LISTE PRODUITS'!O663="BAL"),'LISTE PRODUITS'!M663,"-")</f>
        <v>-</v>
      </c>
      <c r="E686" s="158" t="str">
        <f aca="false">IF(AND('LISTE PRODUITS'!E663="V",'LISTE PRODUITS'!O663="BAL"),'LISTE PRODUITS'!G663,"-")</f>
        <v>-</v>
      </c>
      <c r="F686" s="159" t="str">
        <f aca="false">IF(AND('LISTE PRODUITS'!E663="V",'LISTE PRODUITS'!O663="BAL"),'LISTE PRODUITS'!I663,"-")</f>
        <v>-</v>
      </c>
      <c r="G686" s="160" t="str">
        <f aca="false">IF(AND('LISTE PRODUITS'!E663="V",'LISTE PRODUITS'!O663="BAL"),'LISTE PRODUITS'!J663,"-")</f>
        <v>-</v>
      </c>
      <c r="H686" s="161" t="str">
        <f aca="false">IF(AND('LISTE PRODUITS'!E663="V",'LISTE PRODUITS'!O663="BAL"),'LISTE PRODUITS'!K663,"-")</f>
        <v>-</v>
      </c>
      <c r="I686" s="162"/>
      <c r="J686" s="162"/>
      <c r="K686" s="162"/>
      <c r="L686" s="162"/>
      <c r="M686" s="162"/>
      <c r="N686" s="162"/>
      <c r="O686" s="162"/>
      <c r="P686" s="162"/>
      <c r="Q686" s="162"/>
      <c r="R686" s="162"/>
      <c r="S686" s="162"/>
      <c r="T686" s="162"/>
      <c r="U686" s="162"/>
      <c r="V686" s="162"/>
      <c r="W686" s="162"/>
      <c r="X686" s="162"/>
      <c r="Y686" s="162"/>
      <c r="Z686" s="162"/>
      <c r="AA686" s="162"/>
      <c r="AB686" s="162"/>
    </row>
    <row r="687" s="163" customFormat="true" ht="19.5" hidden="false" customHeight="true" outlineLevel="0" collapsed="false">
      <c r="A687" s="155" t="str">
        <f aca="false">IF(AND('LISTE PRODUITS'!E664="V",'LISTE PRODUITS'!O664="BAL"),'LISTE PRODUITS'!A664,"-")</f>
        <v>-</v>
      </c>
      <c r="B687" s="156" t="str">
        <f aca="false">IF(AND('LISTE PRODUITS'!E664="V",'LISTE PRODUITS'!O664="BAL"),'LISTE PRODUITS'!C664,"-")</f>
        <v>-</v>
      </c>
      <c r="C687" s="157" t="str">
        <f aca="false">IF(AND('LISTE PRODUITS'!E664="V",'LISTE PRODUITS'!O664="BAL"),'LISTE PRODUITS'!D664,"-")</f>
        <v>-</v>
      </c>
      <c r="D687" s="157" t="str">
        <f aca="false">IF(AND('LISTE PRODUITS'!E664="V",'LISTE PRODUITS'!O664="BAL"),'LISTE PRODUITS'!M664,"-")</f>
        <v>-</v>
      </c>
      <c r="E687" s="158" t="str">
        <f aca="false">IF(AND('LISTE PRODUITS'!E664="V",'LISTE PRODUITS'!O664="BAL"),'LISTE PRODUITS'!G664,"-")</f>
        <v>-</v>
      </c>
      <c r="F687" s="159" t="str">
        <f aca="false">IF(AND('LISTE PRODUITS'!E664="V",'LISTE PRODUITS'!O664="BAL"),'LISTE PRODUITS'!I664,"-")</f>
        <v>-</v>
      </c>
      <c r="G687" s="160" t="str">
        <f aca="false">IF(AND('LISTE PRODUITS'!E664="V",'LISTE PRODUITS'!O664="BAL"),'LISTE PRODUITS'!J664,"-")</f>
        <v>-</v>
      </c>
      <c r="H687" s="161" t="str">
        <f aca="false">IF(AND('LISTE PRODUITS'!E664="V",'LISTE PRODUITS'!O664="BAL"),'LISTE PRODUITS'!K664,"-")</f>
        <v>-</v>
      </c>
      <c r="I687" s="162"/>
      <c r="J687" s="162"/>
      <c r="K687" s="162"/>
      <c r="L687" s="162"/>
      <c r="M687" s="162"/>
      <c r="N687" s="162"/>
      <c r="O687" s="162"/>
      <c r="P687" s="162"/>
      <c r="Q687" s="162"/>
      <c r="R687" s="162"/>
      <c r="S687" s="162"/>
      <c r="T687" s="162"/>
      <c r="U687" s="162"/>
      <c r="V687" s="162"/>
      <c r="W687" s="162"/>
      <c r="X687" s="162"/>
      <c r="Y687" s="162"/>
      <c r="Z687" s="162"/>
      <c r="AA687" s="162"/>
      <c r="AB687" s="162"/>
    </row>
    <row r="688" s="163" customFormat="true" ht="19.5" hidden="false" customHeight="true" outlineLevel="0" collapsed="false">
      <c r="A688" s="155" t="str">
        <f aca="false">IF(AND('LISTE PRODUITS'!E665="V",'LISTE PRODUITS'!O665="BAL"),'LISTE PRODUITS'!A665,"-")</f>
        <v>-</v>
      </c>
      <c r="B688" s="156" t="str">
        <f aca="false">IF(AND('LISTE PRODUITS'!E665="V",'LISTE PRODUITS'!O665="BAL"),'LISTE PRODUITS'!C665,"-")</f>
        <v>-</v>
      </c>
      <c r="C688" s="157" t="str">
        <f aca="false">IF(AND('LISTE PRODUITS'!E665="V",'LISTE PRODUITS'!O665="BAL"),'LISTE PRODUITS'!D665,"-")</f>
        <v>-</v>
      </c>
      <c r="D688" s="157" t="str">
        <f aca="false">IF(AND('LISTE PRODUITS'!E665="V",'LISTE PRODUITS'!O665="BAL"),'LISTE PRODUITS'!M665,"-")</f>
        <v>-</v>
      </c>
      <c r="E688" s="158" t="str">
        <f aca="false">IF(AND('LISTE PRODUITS'!E665="V",'LISTE PRODUITS'!O665="BAL"),'LISTE PRODUITS'!G665,"-")</f>
        <v>-</v>
      </c>
      <c r="F688" s="159" t="str">
        <f aca="false">IF(AND('LISTE PRODUITS'!E665="V",'LISTE PRODUITS'!O665="BAL"),'LISTE PRODUITS'!I665,"-")</f>
        <v>-</v>
      </c>
      <c r="G688" s="160" t="str">
        <f aca="false">IF(AND('LISTE PRODUITS'!E665="V",'LISTE PRODUITS'!O665="BAL"),'LISTE PRODUITS'!J665,"-")</f>
        <v>-</v>
      </c>
      <c r="H688" s="161" t="str">
        <f aca="false">IF(AND('LISTE PRODUITS'!E665="V",'LISTE PRODUITS'!O665="BAL"),'LISTE PRODUITS'!K665,"-")</f>
        <v>-</v>
      </c>
      <c r="I688" s="162"/>
      <c r="J688" s="162"/>
      <c r="K688" s="162"/>
      <c r="L688" s="162"/>
      <c r="M688" s="162"/>
      <c r="N688" s="162"/>
      <c r="O688" s="162"/>
      <c r="P688" s="162"/>
      <c r="Q688" s="162"/>
      <c r="R688" s="162"/>
      <c r="S688" s="162"/>
      <c r="T688" s="162"/>
      <c r="U688" s="162"/>
      <c r="V688" s="162"/>
      <c r="W688" s="162"/>
      <c r="X688" s="162"/>
      <c r="Y688" s="162"/>
      <c r="Z688" s="162"/>
      <c r="AA688" s="162"/>
      <c r="AB688" s="162"/>
    </row>
    <row r="689" s="163" customFormat="true" ht="19.5" hidden="false" customHeight="true" outlineLevel="0" collapsed="false">
      <c r="A689" s="155" t="str">
        <f aca="false">IF(AND('LISTE PRODUITS'!E666="V",'LISTE PRODUITS'!O666="BAL"),'LISTE PRODUITS'!A666,"-")</f>
        <v>-</v>
      </c>
      <c r="B689" s="156" t="str">
        <f aca="false">IF(AND('LISTE PRODUITS'!E666="V",'LISTE PRODUITS'!O666="BAL"),'LISTE PRODUITS'!C666,"-")</f>
        <v>-</v>
      </c>
      <c r="C689" s="157" t="str">
        <f aca="false">IF(AND('LISTE PRODUITS'!E666="V",'LISTE PRODUITS'!O666="BAL"),'LISTE PRODUITS'!D666,"-")</f>
        <v>-</v>
      </c>
      <c r="D689" s="157" t="str">
        <f aca="false">IF(AND('LISTE PRODUITS'!E666="V",'LISTE PRODUITS'!O666="BAL"),'LISTE PRODUITS'!M666,"-")</f>
        <v>-</v>
      </c>
      <c r="E689" s="158" t="str">
        <f aca="false">IF(AND('LISTE PRODUITS'!E666="V",'LISTE PRODUITS'!O666="BAL"),'LISTE PRODUITS'!G666,"-")</f>
        <v>-</v>
      </c>
      <c r="F689" s="159" t="str">
        <f aca="false">IF(AND('LISTE PRODUITS'!E666="V",'LISTE PRODUITS'!O666="BAL"),'LISTE PRODUITS'!I666,"-")</f>
        <v>-</v>
      </c>
      <c r="G689" s="160" t="str">
        <f aca="false">IF(AND('LISTE PRODUITS'!E666="V",'LISTE PRODUITS'!O666="BAL"),'LISTE PRODUITS'!J666,"-")</f>
        <v>-</v>
      </c>
      <c r="H689" s="161" t="str">
        <f aca="false">IF(AND('LISTE PRODUITS'!E666="V",'LISTE PRODUITS'!O666="BAL"),'LISTE PRODUITS'!K666,"-")</f>
        <v>-</v>
      </c>
      <c r="I689" s="162"/>
      <c r="J689" s="162"/>
      <c r="K689" s="162"/>
      <c r="L689" s="162"/>
      <c r="M689" s="162"/>
      <c r="N689" s="162"/>
      <c r="O689" s="162"/>
      <c r="P689" s="162"/>
      <c r="Q689" s="162"/>
      <c r="R689" s="162"/>
      <c r="S689" s="162"/>
      <c r="T689" s="162"/>
      <c r="U689" s="162"/>
      <c r="V689" s="162"/>
      <c r="W689" s="162"/>
      <c r="X689" s="162"/>
      <c r="Y689" s="162"/>
      <c r="Z689" s="162"/>
      <c r="AA689" s="162"/>
      <c r="AB689" s="162"/>
    </row>
    <row r="690" s="163" customFormat="true" ht="19.5" hidden="false" customHeight="true" outlineLevel="0" collapsed="false">
      <c r="A690" s="155" t="str">
        <f aca="false">IF(AND('LISTE PRODUITS'!E667="V",'LISTE PRODUITS'!O667="BAL"),'LISTE PRODUITS'!A667,"-")</f>
        <v>-</v>
      </c>
      <c r="B690" s="156" t="str">
        <f aca="false">IF(AND('LISTE PRODUITS'!E667="V",'LISTE PRODUITS'!O667="BAL"),'LISTE PRODUITS'!C667,"-")</f>
        <v>-</v>
      </c>
      <c r="C690" s="157" t="str">
        <f aca="false">IF(AND('LISTE PRODUITS'!E667="V",'LISTE PRODUITS'!O667="BAL"),'LISTE PRODUITS'!D667,"-")</f>
        <v>-</v>
      </c>
      <c r="D690" s="157" t="str">
        <f aca="false">IF(AND('LISTE PRODUITS'!E667="V",'LISTE PRODUITS'!O667="BAL"),'LISTE PRODUITS'!M667,"-")</f>
        <v>-</v>
      </c>
      <c r="E690" s="158" t="str">
        <f aca="false">IF(AND('LISTE PRODUITS'!E667="V",'LISTE PRODUITS'!O667="BAL"),'LISTE PRODUITS'!G667,"-")</f>
        <v>-</v>
      </c>
      <c r="F690" s="159" t="str">
        <f aca="false">IF(AND('LISTE PRODUITS'!E667="V",'LISTE PRODUITS'!O667="BAL"),'LISTE PRODUITS'!I667,"-")</f>
        <v>-</v>
      </c>
      <c r="G690" s="160" t="str">
        <f aca="false">IF(AND('LISTE PRODUITS'!E667="V",'LISTE PRODUITS'!O667="BAL"),'LISTE PRODUITS'!J667,"-")</f>
        <v>-</v>
      </c>
      <c r="H690" s="161" t="str">
        <f aca="false">IF(AND('LISTE PRODUITS'!E667="V",'LISTE PRODUITS'!O667="BAL"),'LISTE PRODUITS'!K667,"-")</f>
        <v>-</v>
      </c>
      <c r="I690" s="162"/>
      <c r="J690" s="162"/>
      <c r="K690" s="162"/>
      <c r="L690" s="162"/>
      <c r="M690" s="162"/>
      <c r="N690" s="162"/>
      <c r="O690" s="162"/>
      <c r="P690" s="162"/>
      <c r="Q690" s="162"/>
      <c r="R690" s="162"/>
      <c r="S690" s="162"/>
      <c r="T690" s="162"/>
      <c r="U690" s="162"/>
      <c r="V690" s="162"/>
      <c r="W690" s="162"/>
      <c r="X690" s="162"/>
      <c r="Y690" s="162"/>
      <c r="Z690" s="162"/>
      <c r="AA690" s="162"/>
      <c r="AB690" s="162"/>
    </row>
    <row r="691" s="163" customFormat="true" ht="19.5" hidden="false" customHeight="true" outlineLevel="0" collapsed="false">
      <c r="A691" s="155" t="str">
        <f aca="false">IF(AND('LISTE PRODUITS'!E668="V",'LISTE PRODUITS'!O668="BAL"),'LISTE PRODUITS'!A668,"-")</f>
        <v>-</v>
      </c>
      <c r="B691" s="156" t="str">
        <f aca="false">IF(AND('LISTE PRODUITS'!E668="V",'LISTE PRODUITS'!O668="BAL"),'LISTE PRODUITS'!C668,"-")</f>
        <v>-</v>
      </c>
      <c r="C691" s="157" t="str">
        <f aca="false">IF(AND('LISTE PRODUITS'!E668="V",'LISTE PRODUITS'!O668="BAL"),'LISTE PRODUITS'!D668,"-")</f>
        <v>-</v>
      </c>
      <c r="D691" s="157" t="str">
        <f aca="false">IF(AND('LISTE PRODUITS'!E668="V",'LISTE PRODUITS'!O668="BAL"),'LISTE PRODUITS'!M668,"-")</f>
        <v>-</v>
      </c>
      <c r="E691" s="158" t="str">
        <f aca="false">IF(AND('LISTE PRODUITS'!E668="V",'LISTE PRODUITS'!O668="BAL"),'LISTE PRODUITS'!G668,"-")</f>
        <v>-</v>
      </c>
      <c r="F691" s="159" t="str">
        <f aca="false">IF(AND('LISTE PRODUITS'!E668="V",'LISTE PRODUITS'!O668="BAL"),'LISTE PRODUITS'!I668,"-")</f>
        <v>-</v>
      </c>
      <c r="G691" s="160" t="str">
        <f aca="false">IF(AND('LISTE PRODUITS'!E668="V",'LISTE PRODUITS'!O668="BAL"),'LISTE PRODUITS'!J668,"-")</f>
        <v>-</v>
      </c>
      <c r="H691" s="161" t="str">
        <f aca="false">IF(AND('LISTE PRODUITS'!E668="V",'LISTE PRODUITS'!O668="BAL"),'LISTE PRODUITS'!K668,"-")</f>
        <v>-</v>
      </c>
      <c r="I691" s="162"/>
      <c r="J691" s="162"/>
      <c r="K691" s="162"/>
      <c r="L691" s="162"/>
      <c r="M691" s="162"/>
      <c r="N691" s="162"/>
      <c r="O691" s="162"/>
      <c r="P691" s="162"/>
      <c r="Q691" s="162"/>
      <c r="R691" s="162"/>
      <c r="S691" s="162"/>
      <c r="T691" s="162"/>
      <c r="U691" s="162"/>
      <c r="V691" s="162"/>
      <c r="W691" s="162"/>
      <c r="X691" s="162"/>
      <c r="Y691" s="162"/>
      <c r="Z691" s="162"/>
      <c r="AA691" s="162"/>
      <c r="AB691" s="162"/>
    </row>
    <row r="692" s="163" customFormat="true" ht="19.5" hidden="false" customHeight="true" outlineLevel="0" collapsed="false">
      <c r="A692" s="155" t="str">
        <f aca="false">IF(AND('LISTE PRODUITS'!E669="V",'LISTE PRODUITS'!O669="BAL"),'LISTE PRODUITS'!A669,"-")</f>
        <v>-</v>
      </c>
      <c r="B692" s="156" t="str">
        <f aca="false">IF(AND('LISTE PRODUITS'!E669="V",'LISTE PRODUITS'!O669="BAL"),'LISTE PRODUITS'!C669,"-")</f>
        <v>-</v>
      </c>
      <c r="C692" s="157" t="str">
        <f aca="false">IF(AND('LISTE PRODUITS'!E669="V",'LISTE PRODUITS'!O669="BAL"),'LISTE PRODUITS'!D669,"-")</f>
        <v>-</v>
      </c>
      <c r="D692" s="157" t="str">
        <f aca="false">IF(AND('LISTE PRODUITS'!E669="V",'LISTE PRODUITS'!O669="BAL"),'LISTE PRODUITS'!M669,"-")</f>
        <v>-</v>
      </c>
      <c r="E692" s="158" t="str">
        <f aca="false">IF(AND('LISTE PRODUITS'!E669="V",'LISTE PRODUITS'!O669="BAL"),'LISTE PRODUITS'!G669,"-")</f>
        <v>-</v>
      </c>
      <c r="F692" s="159" t="str">
        <f aca="false">IF(AND('LISTE PRODUITS'!E669="V",'LISTE PRODUITS'!O669="BAL"),'LISTE PRODUITS'!I669,"-")</f>
        <v>-</v>
      </c>
      <c r="G692" s="160" t="str">
        <f aca="false">IF(AND('LISTE PRODUITS'!E669="V",'LISTE PRODUITS'!O669="BAL"),'LISTE PRODUITS'!J669,"-")</f>
        <v>-</v>
      </c>
      <c r="H692" s="161" t="str">
        <f aca="false">IF(AND('LISTE PRODUITS'!E669="V",'LISTE PRODUITS'!O669="BAL"),'LISTE PRODUITS'!K669,"-")</f>
        <v>-</v>
      </c>
      <c r="I692" s="162"/>
      <c r="J692" s="162"/>
      <c r="K692" s="162"/>
      <c r="L692" s="162"/>
      <c r="M692" s="162"/>
      <c r="N692" s="162"/>
      <c r="O692" s="162"/>
      <c r="P692" s="162"/>
      <c r="Q692" s="162"/>
      <c r="R692" s="162"/>
      <c r="S692" s="162"/>
      <c r="T692" s="162"/>
      <c r="U692" s="162"/>
      <c r="V692" s="162"/>
      <c r="W692" s="162"/>
      <c r="X692" s="162"/>
      <c r="Y692" s="162"/>
      <c r="Z692" s="162"/>
      <c r="AA692" s="162"/>
      <c r="AB692" s="162"/>
    </row>
    <row r="693" s="163" customFormat="true" ht="19.5" hidden="false" customHeight="true" outlineLevel="0" collapsed="false">
      <c r="A693" s="155" t="str">
        <f aca="false">IF(AND('LISTE PRODUITS'!E670="V",'LISTE PRODUITS'!O670="BAL"),'LISTE PRODUITS'!A670,"-")</f>
        <v>-</v>
      </c>
      <c r="B693" s="156" t="str">
        <f aca="false">IF(AND('LISTE PRODUITS'!E670="V",'LISTE PRODUITS'!O670="BAL"),'LISTE PRODUITS'!C670,"-")</f>
        <v>-</v>
      </c>
      <c r="C693" s="157" t="str">
        <f aca="false">IF(AND('LISTE PRODUITS'!E670="V",'LISTE PRODUITS'!O670="BAL"),'LISTE PRODUITS'!D670,"-")</f>
        <v>-</v>
      </c>
      <c r="D693" s="157" t="str">
        <f aca="false">IF(AND('LISTE PRODUITS'!E670="V",'LISTE PRODUITS'!O670="BAL"),'LISTE PRODUITS'!M670,"-")</f>
        <v>-</v>
      </c>
      <c r="E693" s="158" t="str">
        <f aca="false">IF(AND('LISTE PRODUITS'!E670="V",'LISTE PRODUITS'!O670="BAL"),'LISTE PRODUITS'!G670,"-")</f>
        <v>-</v>
      </c>
      <c r="F693" s="159" t="str">
        <f aca="false">IF(AND('LISTE PRODUITS'!E670="V",'LISTE PRODUITS'!O670="BAL"),'LISTE PRODUITS'!I670,"-")</f>
        <v>-</v>
      </c>
      <c r="G693" s="160" t="str">
        <f aca="false">IF(AND('LISTE PRODUITS'!E670="V",'LISTE PRODUITS'!O670="BAL"),'LISTE PRODUITS'!J670,"-")</f>
        <v>-</v>
      </c>
      <c r="H693" s="161" t="str">
        <f aca="false">IF(AND('LISTE PRODUITS'!E670="V",'LISTE PRODUITS'!O670="BAL"),'LISTE PRODUITS'!K670,"-")</f>
        <v>-</v>
      </c>
      <c r="I693" s="162"/>
      <c r="J693" s="162"/>
      <c r="K693" s="162"/>
      <c r="L693" s="162"/>
      <c r="M693" s="162"/>
      <c r="N693" s="162"/>
      <c r="O693" s="162"/>
      <c r="P693" s="162"/>
      <c r="Q693" s="162"/>
      <c r="R693" s="162"/>
      <c r="S693" s="162"/>
      <c r="T693" s="162"/>
      <c r="U693" s="162"/>
      <c r="V693" s="162"/>
      <c r="W693" s="162"/>
      <c r="X693" s="162"/>
      <c r="Y693" s="162"/>
      <c r="Z693" s="162"/>
      <c r="AA693" s="162"/>
      <c r="AB693" s="162"/>
    </row>
    <row r="694" s="163" customFormat="true" ht="19.5" hidden="false" customHeight="true" outlineLevel="0" collapsed="false">
      <c r="A694" s="155" t="str">
        <f aca="false">IF(AND('LISTE PRODUITS'!E671="V",'LISTE PRODUITS'!O671="BAL"),'LISTE PRODUITS'!A671,"-")</f>
        <v>-</v>
      </c>
      <c r="B694" s="156" t="str">
        <f aca="false">IF(AND('LISTE PRODUITS'!E671="V",'LISTE PRODUITS'!O671="BAL"),'LISTE PRODUITS'!C671,"-")</f>
        <v>-</v>
      </c>
      <c r="C694" s="157" t="str">
        <f aca="false">IF(AND('LISTE PRODUITS'!E671="V",'LISTE PRODUITS'!O671="BAL"),'LISTE PRODUITS'!D671,"-")</f>
        <v>-</v>
      </c>
      <c r="D694" s="157" t="str">
        <f aca="false">IF(AND('LISTE PRODUITS'!E671="V",'LISTE PRODUITS'!O671="BAL"),'LISTE PRODUITS'!M671,"-")</f>
        <v>-</v>
      </c>
      <c r="E694" s="158" t="str">
        <f aca="false">IF(AND('LISTE PRODUITS'!E671="V",'LISTE PRODUITS'!O671="BAL"),'LISTE PRODUITS'!G671,"-")</f>
        <v>-</v>
      </c>
      <c r="F694" s="159" t="str">
        <f aca="false">IF(AND('LISTE PRODUITS'!E671="V",'LISTE PRODUITS'!O671="BAL"),'LISTE PRODUITS'!I671,"-")</f>
        <v>-</v>
      </c>
      <c r="G694" s="160" t="str">
        <f aca="false">IF(AND('LISTE PRODUITS'!E671="V",'LISTE PRODUITS'!O671="BAL"),'LISTE PRODUITS'!J671,"-")</f>
        <v>-</v>
      </c>
      <c r="H694" s="161" t="str">
        <f aca="false">IF(AND('LISTE PRODUITS'!E671="V",'LISTE PRODUITS'!O671="BAL"),'LISTE PRODUITS'!K671,"-")</f>
        <v>-</v>
      </c>
      <c r="I694" s="162"/>
      <c r="J694" s="162"/>
      <c r="K694" s="162"/>
      <c r="L694" s="162"/>
      <c r="M694" s="162"/>
      <c r="N694" s="162"/>
      <c r="O694" s="162"/>
      <c r="P694" s="162"/>
      <c r="Q694" s="162"/>
      <c r="R694" s="162"/>
      <c r="S694" s="162"/>
      <c r="T694" s="162"/>
      <c r="U694" s="162"/>
      <c r="V694" s="162"/>
      <c r="W694" s="162"/>
      <c r="X694" s="162"/>
      <c r="Y694" s="162"/>
      <c r="Z694" s="162"/>
      <c r="AA694" s="162"/>
      <c r="AB694" s="162"/>
    </row>
    <row r="695" s="163" customFormat="true" ht="19.5" hidden="false" customHeight="true" outlineLevel="0" collapsed="false">
      <c r="A695" s="155" t="str">
        <f aca="false">IF(AND('LISTE PRODUITS'!E672="V",'LISTE PRODUITS'!O672="BAL"),'LISTE PRODUITS'!A672,"-")</f>
        <v>-</v>
      </c>
      <c r="B695" s="156" t="str">
        <f aca="false">IF(AND('LISTE PRODUITS'!E672="V",'LISTE PRODUITS'!O672="BAL"),'LISTE PRODUITS'!C672,"-")</f>
        <v>-</v>
      </c>
      <c r="C695" s="157" t="str">
        <f aca="false">IF(AND('LISTE PRODUITS'!E672="V",'LISTE PRODUITS'!O672="BAL"),'LISTE PRODUITS'!D672,"-")</f>
        <v>-</v>
      </c>
      <c r="D695" s="157" t="str">
        <f aca="false">IF(AND('LISTE PRODUITS'!E672="V",'LISTE PRODUITS'!O672="BAL"),'LISTE PRODUITS'!M672,"-")</f>
        <v>-</v>
      </c>
      <c r="E695" s="158" t="str">
        <f aca="false">IF(AND('LISTE PRODUITS'!E672="V",'LISTE PRODUITS'!O672="BAL"),'LISTE PRODUITS'!G672,"-")</f>
        <v>-</v>
      </c>
      <c r="F695" s="159" t="str">
        <f aca="false">IF(AND('LISTE PRODUITS'!E672="V",'LISTE PRODUITS'!O672="BAL"),'LISTE PRODUITS'!I672,"-")</f>
        <v>-</v>
      </c>
      <c r="G695" s="160" t="str">
        <f aca="false">IF(AND('LISTE PRODUITS'!E672="V",'LISTE PRODUITS'!O672="BAL"),'LISTE PRODUITS'!J672,"-")</f>
        <v>-</v>
      </c>
      <c r="H695" s="161" t="str">
        <f aca="false">IF(AND('LISTE PRODUITS'!E672="V",'LISTE PRODUITS'!O672="BAL"),'LISTE PRODUITS'!K672,"-")</f>
        <v>-</v>
      </c>
      <c r="I695" s="162"/>
      <c r="J695" s="162"/>
      <c r="K695" s="162"/>
      <c r="L695" s="162"/>
      <c r="M695" s="162"/>
      <c r="N695" s="162"/>
      <c r="O695" s="162"/>
      <c r="P695" s="162"/>
      <c r="Q695" s="162"/>
      <c r="R695" s="162"/>
      <c r="S695" s="162"/>
      <c r="T695" s="162"/>
      <c r="U695" s="162"/>
      <c r="V695" s="162"/>
      <c r="W695" s="162"/>
      <c r="X695" s="162"/>
      <c r="Y695" s="162"/>
      <c r="Z695" s="162"/>
      <c r="AA695" s="162"/>
      <c r="AB695" s="162"/>
    </row>
    <row r="696" s="163" customFormat="true" ht="19.5" hidden="false" customHeight="true" outlineLevel="0" collapsed="false">
      <c r="A696" s="155" t="str">
        <f aca="false">IF(AND('LISTE PRODUITS'!E673="V",'LISTE PRODUITS'!O673="BAL"),'LISTE PRODUITS'!A673,"-")</f>
        <v>-</v>
      </c>
      <c r="B696" s="156" t="str">
        <f aca="false">IF(AND('LISTE PRODUITS'!E673="V",'LISTE PRODUITS'!O673="BAL"),'LISTE PRODUITS'!C673,"-")</f>
        <v>-</v>
      </c>
      <c r="C696" s="157" t="str">
        <f aca="false">IF(AND('LISTE PRODUITS'!E673="V",'LISTE PRODUITS'!O673="BAL"),'LISTE PRODUITS'!D673,"-")</f>
        <v>-</v>
      </c>
      <c r="D696" s="157" t="str">
        <f aca="false">IF(AND('LISTE PRODUITS'!E673="V",'LISTE PRODUITS'!O673="BAL"),'LISTE PRODUITS'!M673,"-")</f>
        <v>-</v>
      </c>
      <c r="E696" s="158" t="str">
        <f aca="false">IF(AND('LISTE PRODUITS'!E673="V",'LISTE PRODUITS'!O673="BAL"),'LISTE PRODUITS'!G673,"-")</f>
        <v>-</v>
      </c>
      <c r="F696" s="159" t="str">
        <f aca="false">IF(AND('LISTE PRODUITS'!E673="V",'LISTE PRODUITS'!O673="BAL"),'LISTE PRODUITS'!I673,"-")</f>
        <v>-</v>
      </c>
      <c r="G696" s="160" t="str">
        <f aca="false">IF(AND('LISTE PRODUITS'!E673="V",'LISTE PRODUITS'!O673="BAL"),'LISTE PRODUITS'!J673,"-")</f>
        <v>-</v>
      </c>
      <c r="H696" s="161" t="str">
        <f aca="false">IF(AND('LISTE PRODUITS'!E673="V",'LISTE PRODUITS'!O673="BAL"),'LISTE PRODUITS'!K673,"-")</f>
        <v>-</v>
      </c>
      <c r="I696" s="162"/>
      <c r="J696" s="162"/>
      <c r="K696" s="162"/>
      <c r="L696" s="162"/>
      <c r="M696" s="162"/>
      <c r="N696" s="162"/>
      <c r="O696" s="162"/>
      <c r="P696" s="162"/>
      <c r="Q696" s="162"/>
      <c r="R696" s="162"/>
      <c r="S696" s="162"/>
      <c r="T696" s="162"/>
      <c r="U696" s="162"/>
      <c r="V696" s="162"/>
      <c r="W696" s="162"/>
      <c r="X696" s="162"/>
      <c r="Y696" s="162"/>
      <c r="Z696" s="162"/>
      <c r="AA696" s="162"/>
      <c r="AB696" s="162"/>
    </row>
    <row r="697" s="163" customFormat="true" ht="19.5" hidden="false" customHeight="true" outlineLevel="0" collapsed="false">
      <c r="A697" s="155" t="str">
        <f aca="false">IF(AND('LISTE PRODUITS'!E674="V",'LISTE PRODUITS'!O674="BAL"),'LISTE PRODUITS'!A674,"-")</f>
        <v>-</v>
      </c>
      <c r="B697" s="156" t="str">
        <f aca="false">IF(AND('LISTE PRODUITS'!E674="V",'LISTE PRODUITS'!O674="BAL"),'LISTE PRODUITS'!C674,"-")</f>
        <v>-</v>
      </c>
      <c r="C697" s="157" t="str">
        <f aca="false">IF(AND('LISTE PRODUITS'!E674="V",'LISTE PRODUITS'!O674="BAL"),'LISTE PRODUITS'!D674,"-")</f>
        <v>-</v>
      </c>
      <c r="D697" s="157" t="str">
        <f aca="false">IF(AND('LISTE PRODUITS'!E674="V",'LISTE PRODUITS'!O674="BAL"),'LISTE PRODUITS'!M674,"-")</f>
        <v>-</v>
      </c>
      <c r="E697" s="158" t="str">
        <f aca="false">IF(AND('LISTE PRODUITS'!E674="V",'LISTE PRODUITS'!O674="BAL"),'LISTE PRODUITS'!G674,"-")</f>
        <v>-</v>
      </c>
      <c r="F697" s="159" t="str">
        <f aca="false">IF(AND('LISTE PRODUITS'!E674="V",'LISTE PRODUITS'!O674="BAL"),'LISTE PRODUITS'!I674,"-")</f>
        <v>-</v>
      </c>
      <c r="G697" s="160" t="str">
        <f aca="false">IF(AND('LISTE PRODUITS'!E674="V",'LISTE PRODUITS'!O674="BAL"),'LISTE PRODUITS'!J674,"-")</f>
        <v>-</v>
      </c>
      <c r="H697" s="161" t="str">
        <f aca="false">IF(AND('LISTE PRODUITS'!E674="V",'LISTE PRODUITS'!O674="BAL"),'LISTE PRODUITS'!K674,"-")</f>
        <v>-</v>
      </c>
      <c r="I697" s="162"/>
      <c r="J697" s="162"/>
      <c r="K697" s="162"/>
      <c r="L697" s="162"/>
      <c r="M697" s="162"/>
      <c r="N697" s="162"/>
      <c r="O697" s="162"/>
      <c r="P697" s="162"/>
      <c r="Q697" s="162"/>
      <c r="R697" s="162"/>
      <c r="S697" s="162"/>
      <c r="T697" s="162"/>
      <c r="U697" s="162"/>
      <c r="V697" s="162"/>
      <c r="W697" s="162"/>
      <c r="X697" s="162"/>
      <c r="Y697" s="162"/>
      <c r="Z697" s="162"/>
      <c r="AA697" s="162"/>
      <c r="AB697" s="162"/>
    </row>
    <row r="698" s="163" customFormat="true" ht="19.5" hidden="false" customHeight="true" outlineLevel="0" collapsed="false">
      <c r="A698" s="155" t="str">
        <f aca="false">IF(AND('LISTE PRODUITS'!E675="V",'LISTE PRODUITS'!O675="BAL"),'LISTE PRODUITS'!A675,"-")</f>
        <v>-</v>
      </c>
      <c r="B698" s="156" t="str">
        <f aca="false">IF(AND('LISTE PRODUITS'!E675="V",'LISTE PRODUITS'!O675="BAL"),'LISTE PRODUITS'!C675,"-")</f>
        <v>-</v>
      </c>
      <c r="C698" s="157" t="str">
        <f aca="false">IF(AND('LISTE PRODUITS'!E675="V",'LISTE PRODUITS'!O675="BAL"),'LISTE PRODUITS'!D675,"-")</f>
        <v>-</v>
      </c>
      <c r="D698" s="157" t="str">
        <f aca="false">IF(AND('LISTE PRODUITS'!E675="V",'LISTE PRODUITS'!O675="BAL"),'LISTE PRODUITS'!M675,"-")</f>
        <v>-</v>
      </c>
      <c r="E698" s="158" t="str">
        <f aca="false">IF(AND('LISTE PRODUITS'!E675="V",'LISTE PRODUITS'!O675="BAL"),'LISTE PRODUITS'!G675,"-")</f>
        <v>-</v>
      </c>
      <c r="F698" s="159" t="str">
        <f aca="false">IF(AND('LISTE PRODUITS'!E675="V",'LISTE PRODUITS'!O675="BAL"),'LISTE PRODUITS'!I675,"-")</f>
        <v>-</v>
      </c>
      <c r="G698" s="160" t="str">
        <f aca="false">IF(AND('LISTE PRODUITS'!E675="V",'LISTE PRODUITS'!O675="BAL"),'LISTE PRODUITS'!J675,"-")</f>
        <v>-</v>
      </c>
      <c r="H698" s="161" t="str">
        <f aca="false">IF(AND('LISTE PRODUITS'!E675="V",'LISTE PRODUITS'!O675="BAL"),'LISTE PRODUITS'!K675,"-")</f>
        <v>-</v>
      </c>
      <c r="I698" s="162"/>
      <c r="J698" s="162"/>
      <c r="K698" s="162"/>
      <c r="L698" s="162"/>
      <c r="M698" s="162"/>
      <c r="N698" s="162"/>
      <c r="O698" s="162"/>
      <c r="P698" s="162"/>
      <c r="Q698" s="162"/>
      <c r="R698" s="162"/>
      <c r="S698" s="162"/>
      <c r="T698" s="162"/>
      <c r="U698" s="162"/>
      <c r="V698" s="162"/>
      <c r="W698" s="162"/>
      <c r="X698" s="162"/>
      <c r="Y698" s="162"/>
      <c r="Z698" s="162"/>
      <c r="AA698" s="162"/>
      <c r="AB698" s="162"/>
    </row>
    <row r="699" s="163" customFormat="true" ht="19.5" hidden="false" customHeight="true" outlineLevel="0" collapsed="false">
      <c r="A699" s="155" t="str">
        <f aca="false">IF(AND('LISTE PRODUITS'!E676="V",'LISTE PRODUITS'!O676="BAL"),'LISTE PRODUITS'!A676,"-")</f>
        <v>-</v>
      </c>
      <c r="B699" s="156" t="str">
        <f aca="false">IF(AND('LISTE PRODUITS'!E676="V",'LISTE PRODUITS'!O676="BAL"),'LISTE PRODUITS'!C676,"-")</f>
        <v>-</v>
      </c>
      <c r="C699" s="157" t="str">
        <f aca="false">IF(AND('LISTE PRODUITS'!E676="V",'LISTE PRODUITS'!O676="BAL"),'LISTE PRODUITS'!D676,"-")</f>
        <v>-</v>
      </c>
      <c r="D699" s="157" t="str">
        <f aca="false">IF(AND('LISTE PRODUITS'!E676="V",'LISTE PRODUITS'!O676="BAL"),'LISTE PRODUITS'!M676,"-")</f>
        <v>-</v>
      </c>
      <c r="E699" s="158" t="str">
        <f aca="false">IF(AND('LISTE PRODUITS'!E676="V",'LISTE PRODUITS'!O676="BAL"),'LISTE PRODUITS'!G676,"-")</f>
        <v>-</v>
      </c>
      <c r="F699" s="159" t="str">
        <f aca="false">IF(AND('LISTE PRODUITS'!E676="V",'LISTE PRODUITS'!O676="BAL"),'LISTE PRODUITS'!I676,"-")</f>
        <v>-</v>
      </c>
      <c r="G699" s="160" t="str">
        <f aca="false">IF(AND('LISTE PRODUITS'!E676="V",'LISTE PRODUITS'!O676="BAL"),'LISTE PRODUITS'!J676,"-")</f>
        <v>-</v>
      </c>
      <c r="H699" s="161" t="str">
        <f aca="false">IF(AND('LISTE PRODUITS'!E676="V",'LISTE PRODUITS'!O676="BAL"),'LISTE PRODUITS'!K676,"-")</f>
        <v>-</v>
      </c>
      <c r="I699" s="162"/>
      <c r="J699" s="162"/>
      <c r="K699" s="162"/>
      <c r="L699" s="162"/>
      <c r="M699" s="162"/>
      <c r="N699" s="162"/>
      <c r="O699" s="162"/>
      <c r="P699" s="162"/>
      <c r="Q699" s="162"/>
      <c r="R699" s="162"/>
      <c r="S699" s="162"/>
      <c r="T699" s="162"/>
      <c r="U699" s="162"/>
      <c r="V699" s="162"/>
      <c r="W699" s="162"/>
      <c r="X699" s="162"/>
      <c r="Y699" s="162"/>
      <c r="Z699" s="162"/>
      <c r="AA699" s="162"/>
      <c r="AB699" s="162"/>
    </row>
    <row r="700" s="163" customFormat="true" ht="19.5" hidden="false" customHeight="true" outlineLevel="0" collapsed="false">
      <c r="A700" s="155" t="str">
        <f aca="false">IF(AND('LISTE PRODUITS'!E677="V",'LISTE PRODUITS'!O677="BAL"),'LISTE PRODUITS'!A677,"-")</f>
        <v>-</v>
      </c>
      <c r="B700" s="156" t="str">
        <f aca="false">IF(AND('LISTE PRODUITS'!E677="V",'LISTE PRODUITS'!O677="BAL"),'LISTE PRODUITS'!C677,"-")</f>
        <v>-</v>
      </c>
      <c r="C700" s="157" t="str">
        <f aca="false">IF(AND('LISTE PRODUITS'!E677="V",'LISTE PRODUITS'!O677="BAL"),'LISTE PRODUITS'!D677,"-")</f>
        <v>-</v>
      </c>
      <c r="D700" s="157" t="str">
        <f aca="false">IF(AND('LISTE PRODUITS'!E677="V",'LISTE PRODUITS'!O677="BAL"),'LISTE PRODUITS'!M677,"-")</f>
        <v>-</v>
      </c>
      <c r="E700" s="158" t="str">
        <f aca="false">IF(AND('LISTE PRODUITS'!E677="V",'LISTE PRODUITS'!O677="BAL"),'LISTE PRODUITS'!G677,"-")</f>
        <v>-</v>
      </c>
      <c r="F700" s="159" t="str">
        <f aca="false">IF(AND('LISTE PRODUITS'!E677="V",'LISTE PRODUITS'!O677="BAL"),'LISTE PRODUITS'!I677,"-")</f>
        <v>-</v>
      </c>
      <c r="G700" s="160" t="str">
        <f aca="false">IF(AND('LISTE PRODUITS'!E677="V",'LISTE PRODUITS'!O677="BAL"),'LISTE PRODUITS'!J677,"-")</f>
        <v>-</v>
      </c>
      <c r="H700" s="161" t="str">
        <f aca="false">IF(AND('LISTE PRODUITS'!E677="V",'LISTE PRODUITS'!O677="BAL"),'LISTE PRODUITS'!K677,"-")</f>
        <v>-</v>
      </c>
      <c r="I700" s="162"/>
      <c r="J700" s="162"/>
      <c r="K700" s="162"/>
      <c r="L700" s="162"/>
      <c r="M700" s="162"/>
      <c r="N700" s="162"/>
      <c r="O700" s="162"/>
      <c r="P700" s="162"/>
      <c r="Q700" s="162"/>
      <c r="R700" s="162"/>
      <c r="S700" s="162"/>
      <c r="T700" s="162"/>
      <c r="U700" s="162"/>
      <c r="V700" s="162"/>
      <c r="W700" s="162"/>
      <c r="X700" s="162"/>
      <c r="Y700" s="162"/>
      <c r="Z700" s="162"/>
      <c r="AA700" s="162"/>
      <c r="AB700" s="162"/>
    </row>
    <row r="701" s="163" customFormat="true" ht="19.5" hidden="false" customHeight="true" outlineLevel="0" collapsed="false">
      <c r="A701" s="155" t="str">
        <f aca="false">IF(AND('LISTE PRODUITS'!E678="V",'LISTE PRODUITS'!O678="BAL"),'LISTE PRODUITS'!A678,"-")</f>
        <v>-</v>
      </c>
      <c r="B701" s="156" t="str">
        <f aca="false">IF(AND('LISTE PRODUITS'!E678="V",'LISTE PRODUITS'!O678="BAL"),'LISTE PRODUITS'!C678,"-")</f>
        <v>-</v>
      </c>
      <c r="C701" s="157" t="str">
        <f aca="false">IF(AND('LISTE PRODUITS'!E678="V",'LISTE PRODUITS'!O678="BAL"),'LISTE PRODUITS'!D678,"-")</f>
        <v>-</v>
      </c>
      <c r="D701" s="157" t="str">
        <f aca="false">IF(AND('LISTE PRODUITS'!E678="V",'LISTE PRODUITS'!O678="BAL"),'LISTE PRODUITS'!M678,"-")</f>
        <v>-</v>
      </c>
      <c r="E701" s="158" t="str">
        <f aca="false">IF(AND('LISTE PRODUITS'!E678="V",'LISTE PRODUITS'!O678="BAL"),'LISTE PRODUITS'!G678,"-")</f>
        <v>-</v>
      </c>
      <c r="F701" s="159" t="str">
        <f aca="false">IF(AND('LISTE PRODUITS'!E678="V",'LISTE PRODUITS'!O678="BAL"),'LISTE PRODUITS'!I678,"-")</f>
        <v>-</v>
      </c>
      <c r="G701" s="160" t="str">
        <f aca="false">IF(AND('LISTE PRODUITS'!E678="V",'LISTE PRODUITS'!O678="BAL"),'LISTE PRODUITS'!J678,"-")</f>
        <v>-</v>
      </c>
      <c r="H701" s="161" t="str">
        <f aca="false">IF(AND('LISTE PRODUITS'!E678="V",'LISTE PRODUITS'!O678="BAL"),'LISTE PRODUITS'!K678,"-")</f>
        <v>-</v>
      </c>
      <c r="I701" s="162"/>
      <c r="J701" s="162"/>
      <c r="K701" s="162"/>
      <c r="L701" s="162"/>
      <c r="M701" s="162"/>
      <c r="N701" s="162"/>
      <c r="O701" s="162"/>
      <c r="P701" s="162"/>
      <c r="Q701" s="162"/>
      <c r="R701" s="162"/>
      <c r="S701" s="162"/>
      <c r="T701" s="162"/>
      <c r="U701" s="162"/>
      <c r="V701" s="162"/>
      <c r="W701" s="162"/>
      <c r="X701" s="162"/>
      <c r="Y701" s="162"/>
      <c r="Z701" s="162"/>
      <c r="AA701" s="162"/>
      <c r="AB701" s="162"/>
    </row>
    <row r="702" s="163" customFormat="true" ht="19.5" hidden="false" customHeight="true" outlineLevel="0" collapsed="false">
      <c r="A702" s="155" t="str">
        <f aca="false">IF(AND('LISTE PRODUITS'!E679="V",'LISTE PRODUITS'!O679="BAL"),'LISTE PRODUITS'!A679,"-")</f>
        <v>-</v>
      </c>
      <c r="B702" s="156" t="str">
        <f aca="false">IF(AND('LISTE PRODUITS'!E679="V",'LISTE PRODUITS'!O679="BAL"),'LISTE PRODUITS'!C679,"-")</f>
        <v>-</v>
      </c>
      <c r="C702" s="157" t="str">
        <f aca="false">IF(AND('LISTE PRODUITS'!E679="V",'LISTE PRODUITS'!O679="BAL"),'LISTE PRODUITS'!D679,"-")</f>
        <v>-</v>
      </c>
      <c r="D702" s="157" t="str">
        <f aca="false">IF(AND('LISTE PRODUITS'!E679="V",'LISTE PRODUITS'!O679="BAL"),'LISTE PRODUITS'!M679,"-")</f>
        <v>-</v>
      </c>
      <c r="E702" s="158" t="str">
        <f aca="false">IF(AND('LISTE PRODUITS'!E679="V",'LISTE PRODUITS'!O679="BAL"),'LISTE PRODUITS'!G679,"-")</f>
        <v>-</v>
      </c>
      <c r="F702" s="159" t="str">
        <f aca="false">IF(AND('LISTE PRODUITS'!E679="V",'LISTE PRODUITS'!O679="BAL"),'LISTE PRODUITS'!I679,"-")</f>
        <v>-</v>
      </c>
      <c r="G702" s="160" t="str">
        <f aca="false">IF(AND('LISTE PRODUITS'!E679="V",'LISTE PRODUITS'!O679="BAL"),'LISTE PRODUITS'!J679,"-")</f>
        <v>-</v>
      </c>
      <c r="H702" s="161" t="str">
        <f aca="false">IF(AND('LISTE PRODUITS'!E679="V",'LISTE PRODUITS'!O679="BAL"),'LISTE PRODUITS'!K679,"-")</f>
        <v>-</v>
      </c>
      <c r="I702" s="162"/>
      <c r="J702" s="162"/>
      <c r="K702" s="162"/>
      <c r="L702" s="162"/>
      <c r="M702" s="162"/>
      <c r="N702" s="162"/>
      <c r="O702" s="162"/>
      <c r="P702" s="162"/>
      <c r="Q702" s="162"/>
      <c r="R702" s="162"/>
      <c r="S702" s="162"/>
      <c r="T702" s="162"/>
      <c r="U702" s="162"/>
      <c r="V702" s="162"/>
      <c r="W702" s="162"/>
      <c r="X702" s="162"/>
      <c r="Y702" s="162"/>
      <c r="Z702" s="162"/>
      <c r="AA702" s="162"/>
      <c r="AB702" s="162"/>
    </row>
    <row r="703" s="163" customFormat="true" ht="19.5" hidden="false" customHeight="true" outlineLevel="0" collapsed="false">
      <c r="A703" s="155" t="str">
        <f aca="false">IF(AND('LISTE PRODUITS'!E680="V",'LISTE PRODUITS'!O680="BAL"),'LISTE PRODUITS'!A680,"-")</f>
        <v>-</v>
      </c>
      <c r="B703" s="156" t="str">
        <f aca="false">IF(AND('LISTE PRODUITS'!E680="V",'LISTE PRODUITS'!O680="BAL"),'LISTE PRODUITS'!C680,"-")</f>
        <v>-</v>
      </c>
      <c r="C703" s="157" t="str">
        <f aca="false">IF(AND('LISTE PRODUITS'!E680="V",'LISTE PRODUITS'!O680="BAL"),'LISTE PRODUITS'!D680,"-")</f>
        <v>-</v>
      </c>
      <c r="D703" s="157" t="str">
        <f aca="false">IF(AND('LISTE PRODUITS'!E680="V",'LISTE PRODUITS'!O680="BAL"),'LISTE PRODUITS'!M680,"-")</f>
        <v>-</v>
      </c>
      <c r="E703" s="158" t="str">
        <f aca="false">IF(AND('LISTE PRODUITS'!E680="V",'LISTE PRODUITS'!O680="BAL"),'LISTE PRODUITS'!G680,"-")</f>
        <v>-</v>
      </c>
      <c r="F703" s="159" t="str">
        <f aca="false">IF(AND('LISTE PRODUITS'!E680="V",'LISTE PRODUITS'!O680="BAL"),'LISTE PRODUITS'!I680,"-")</f>
        <v>-</v>
      </c>
      <c r="G703" s="160" t="str">
        <f aca="false">IF(AND('LISTE PRODUITS'!E680="V",'LISTE PRODUITS'!O680="BAL"),'LISTE PRODUITS'!J680,"-")</f>
        <v>-</v>
      </c>
      <c r="H703" s="161" t="str">
        <f aca="false">IF(AND('LISTE PRODUITS'!E680="V",'LISTE PRODUITS'!O680="BAL"),'LISTE PRODUITS'!K680,"-")</f>
        <v>-</v>
      </c>
      <c r="I703" s="162"/>
      <c r="J703" s="162"/>
      <c r="K703" s="162"/>
      <c r="L703" s="162"/>
      <c r="M703" s="162"/>
      <c r="N703" s="162"/>
      <c r="O703" s="162"/>
      <c r="P703" s="162"/>
      <c r="Q703" s="162"/>
      <c r="R703" s="162"/>
      <c r="S703" s="162"/>
      <c r="T703" s="162"/>
      <c r="U703" s="162"/>
      <c r="V703" s="162"/>
      <c r="W703" s="162"/>
      <c r="X703" s="162"/>
      <c r="Y703" s="162"/>
      <c r="Z703" s="162"/>
      <c r="AA703" s="162"/>
      <c r="AB703" s="162"/>
    </row>
    <row r="704" s="163" customFormat="true" ht="19.5" hidden="false" customHeight="true" outlineLevel="0" collapsed="false">
      <c r="A704" s="155" t="str">
        <f aca="false">IF(AND('LISTE PRODUITS'!E681="V",'LISTE PRODUITS'!O681="BAL"),'LISTE PRODUITS'!A681,"-")</f>
        <v>-</v>
      </c>
      <c r="B704" s="156" t="str">
        <f aca="false">IF(AND('LISTE PRODUITS'!E681="V",'LISTE PRODUITS'!O681="BAL"),'LISTE PRODUITS'!C681,"-")</f>
        <v>-</v>
      </c>
      <c r="C704" s="157" t="str">
        <f aca="false">IF(AND('LISTE PRODUITS'!E681="V",'LISTE PRODUITS'!O681="BAL"),'LISTE PRODUITS'!D681,"-")</f>
        <v>-</v>
      </c>
      <c r="D704" s="157" t="str">
        <f aca="false">IF(AND('LISTE PRODUITS'!E681="V",'LISTE PRODUITS'!O681="BAL"),'LISTE PRODUITS'!M681,"-")</f>
        <v>-</v>
      </c>
      <c r="E704" s="158" t="str">
        <f aca="false">IF(AND('LISTE PRODUITS'!E681="V",'LISTE PRODUITS'!O681="BAL"),'LISTE PRODUITS'!G681,"-")</f>
        <v>-</v>
      </c>
      <c r="F704" s="159" t="str">
        <f aca="false">IF(AND('LISTE PRODUITS'!E681="V",'LISTE PRODUITS'!O681="BAL"),'LISTE PRODUITS'!I681,"-")</f>
        <v>-</v>
      </c>
      <c r="G704" s="160" t="str">
        <f aca="false">IF(AND('LISTE PRODUITS'!E681="V",'LISTE PRODUITS'!O681="BAL"),'LISTE PRODUITS'!J681,"-")</f>
        <v>-</v>
      </c>
      <c r="H704" s="161" t="str">
        <f aca="false">IF(AND('LISTE PRODUITS'!E681="V",'LISTE PRODUITS'!O681="BAL"),'LISTE PRODUITS'!K681,"-")</f>
        <v>-</v>
      </c>
      <c r="I704" s="162"/>
      <c r="J704" s="162"/>
      <c r="K704" s="162"/>
      <c r="L704" s="162"/>
      <c r="M704" s="162"/>
      <c r="N704" s="162"/>
      <c r="O704" s="162"/>
      <c r="P704" s="162"/>
      <c r="Q704" s="162"/>
      <c r="R704" s="162"/>
      <c r="S704" s="162"/>
      <c r="T704" s="162"/>
      <c r="U704" s="162"/>
      <c r="V704" s="162"/>
      <c r="W704" s="162"/>
      <c r="X704" s="162"/>
      <c r="Y704" s="162"/>
      <c r="Z704" s="162"/>
      <c r="AA704" s="162"/>
      <c r="AB704" s="162"/>
    </row>
    <row r="705" s="163" customFormat="true" ht="19.5" hidden="false" customHeight="true" outlineLevel="0" collapsed="false">
      <c r="A705" s="155" t="str">
        <f aca="false">IF(AND('LISTE PRODUITS'!E682="V",'LISTE PRODUITS'!O682="BAL"),'LISTE PRODUITS'!A682,"-")</f>
        <v>-</v>
      </c>
      <c r="B705" s="156" t="str">
        <f aca="false">IF(AND('LISTE PRODUITS'!E682="V",'LISTE PRODUITS'!O682="BAL"),'LISTE PRODUITS'!C682,"-")</f>
        <v>-</v>
      </c>
      <c r="C705" s="157" t="str">
        <f aca="false">IF(AND('LISTE PRODUITS'!E682="V",'LISTE PRODUITS'!O682="BAL"),'LISTE PRODUITS'!D682,"-")</f>
        <v>-</v>
      </c>
      <c r="D705" s="157" t="str">
        <f aca="false">IF(AND('LISTE PRODUITS'!E682="V",'LISTE PRODUITS'!O682="BAL"),'LISTE PRODUITS'!M682,"-")</f>
        <v>-</v>
      </c>
      <c r="E705" s="158" t="str">
        <f aca="false">IF(AND('LISTE PRODUITS'!E682="V",'LISTE PRODUITS'!O682="BAL"),'LISTE PRODUITS'!G682,"-")</f>
        <v>-</v>
      </c>
      <c r="F705" s="159" t="str">
        <f aca="false">IF(AND('LISTE PRODUITS'!E682="V",'LISTE PRODUITS'!O682="BAL"),'LISTE PRODUITS'!I682,"-")</f>
        <v>-</v>
      </c>
      <c r="G705" s="160" t="str">
        <f aca="false">IF(AND('LISTE PRODUITS'!E682="V",'LISTE PRODUITS'!O682="BAL"),'LISTE PRODUITS'!J682,"-")</f>
        <v>-</v>
      </c>
      <c r="H705" s="161" t="str">
        <f aca="false">IF(AND('LISTE PRODUITS'!E682="V",'LISTE PRODUITS'!O682="BAL"),'LISTE PRODUITS'!K682,"-")</f>
        <v>-</v>
      </c>
      <c r="I705" s="162"/>
      <c r="J705" s="162"/>
      <c r="K705" s="162"/>
      <c r="L705" s="162"/>
      <c r="M705" s="162"/>
      <c r="N705" s="162"/>
      <c r="O705" s="162"/>
      <c r="P705" s="162"/>
      <c r="Q705" s="162"/>
      <c r="R705" s="162"/>
      <c r="S705" s="162"/>
      <c r="T705" s="162"/>
      <c r="U705" s="162"/>
      <c r="V705" s="162"/>
      <c r="W705" s="162"/>
      <c r="X705" s="162"/>
      <c r="Y705" s="162"/>
      <c r="Z705" s="162"/>
      <c r="AA705" s="162"/>
      <c r="AB705" s="162"/>
    </row>
    <row r="706" s="163" customFormat="true" ht="19.5" hidden="false" customHeight="true" outlineLevel="0" collapsed="false">
      <c r="A706" s="155" t="str">
        <f aca="false">IF(AND('LISTE PRODUITS'!E683="V",'LISTE PRODUITS'!O683="BAL"),'LISTE PRODUITS'!A683,"-")</f>
        <v>-</v>
      </c>
      <c r="B706" s="156" t="str">
        <f aca="false">IF(AND('LISTE PRODUITS'!E683="V",'LISTE PRODUITS'!O683="BAL"),'LISTE PRODUITS'!C683,"-")</f>
        <v>-</v>
      </c>
      <c r="C706" s="157" t="str">
        <f aca="false">IF(AND('LISTE PRODUITS'!E683="V",'LISTE PRODUITS'!O683="BAL"),'LISTE PRODUITS'!D683,"-")</f>
        <v>-</v>
      </c>
      <c r="D706" s="157" t="str">
        <f aca="false">IF(AND('LISTE PRODUITS'!E683="V",'LISTE PRODUITS'!O683="BAL"),'LISTE PRODUITS'!M683,"-")</f>
        <v>-</v>
      </c>
      <c r="E706" s="158" t="str">
        <f aca="false">IF(AND('LISTE PRODUITS'!E683="V",'LISTE PRODUITS'!O683="BAL"),'LISTE PRODUITS'!G683,"-")</f>
        <v>-</v>
      </c>
      <c r="F706" s="159" t="str">
        <f aca="false">IF(AND('LISTE PRODUITS'!E683="V",'LISTE PRODUITS'!O683="BAL"),'LISTE PRODUITS'!I683,"-")</f>
        <v>-</v>
      </c>
      <c r="G706" s="160" t="str">
        <f aca="false">IF(AND('LISTE PRODUITS'!E683="V",'LISTE PRODUITS'!O683="BAL"),'LISTE PRODUITS'!J683,"-")</f>
        <v>-</v>
      </c>
      <c r="H706" s="161" t="str">
        <f aca="false">IF(AND('LISTE PRODUITS'!E683="V",'LISTE PRODUITS'!O683="BAL"),'LISTE PRODUITS'!K683,"-")</f>
        <v>-</v>
      </c>
      <c r="I706" s="162"/>
      <c r="J706" s="162"/>
      <c r="K706" s="162"/>
      <c r="L706" s="162"/>
      <c r="M706" s="162"/>
      <c r="N706" s="162"/>
      <c r="O706" s="162"/>
      <c r="P706" s="162"/>
      <c r="Q706" s="162"/>
      <c r="R706" s="162"/>
      <c r="S706" s="162"/>
      <c r="T706" s="162"/>
      <c r="U706" s="162"/>
      <c r="V706" s="162"/>
      <c r="W706" s="162"/>
      <c r="X706" s="162"/>
      <c r="Y706" s="162"/>
      <c r="Z706" s="162"/>
      <c r="AA706" s="162"/>
      <c r="AB706" s="162"/>
    </row>
    <row r="707" s="163" customFormat="true" ht="19.5" hidden="false" customHeight="true" outlineLevel="0" collapsed="false">
      <c r="A707" s="155" t="str">
        <f aca="false">IF(AND('LISTE PRODUITS'!E684="V",'LISTE PRODUITS'!O684="BAL"),'LISTE PRODUITS'!A684,"-")</f>
        <v>-</v>
      </c>
      <c r="B707" s="156" t="str">
        <f aca="false">IF(AND('LISTE PRODUITS'!E684="V",'LISTE PRODUITS'!O684="BAL"),'LISTE PRODUITS'!C684,"-")</f>
        <v>-</v>
      </c>
      <c r="C707" s="157" t="str">
        <f aca="false">IF(AND('LISTE PRODUITS'!E684="V",'LISTE PRODUITS'!O684="BAL"),'LISTE PRODUITS'!D684,"-")</f>
        <v>-</v>
      </c>
      <c r="D707" s="157" t="str">
        <f aca="false">IF(AND('LISTE PRODUITS'!E684="V",'LISTE PRODUITS'!O684="BAL"),'LISTE PRODUITS'!M684,"-")</f>
        <v>-</v>
      </c>
      <c r="E707" s="158" t="str">
        <f aca="false">IF(AND('LISTE PRODUITS'!E684="V",'LISTE PRODUITS'!O684="BAL"),'LISTE PRODUITS'!G684,"-")</f>
        <v>-</v>
      </c>
      <c r="F707" s="159" t="str">
        <f aca="false">IF(AND('LISTE PRODUITS'!E684="V",'LISTE PRODUITS'!O684="BAL"),'LISTE PRODUITS'!I684,"-")</f>
        <v>-</v>
      </c>
      <c r="G707" s="160" t="str">
        <f aca="false">IF(AND('LISTE PRODUITS'!E684="V",'LISTE PRODUITS'!O684="BAL"),'LISTE PRODUITS'!J684,"-")</f>
        <v>-</v>
      </c>
      <c r="H707" s="161" t="str">
        <f aca="false">IF(AND('LISTE PRODUITS'!E684="V",'LISTE PRODUITS'!O684="BAL"),'LISTE PRODUITS'!K684,"-")</f>
        <v>-</v>
      </c>
      <c r="I707" s="162"/>
      <c r="J707" s="162"/>
      <c r="K707" s="162"/>
      <c r="L707" s="162"/>
      <c r="M707" s="162"/>
      <c r="N707" s="162"/>
      <c r="O707" s="162"/>
      <c r="P707" s="162"/>
      <c r="Q707" s="162"/>
      <c r="R707" s="162"/>
      <c r="S707" s="162"/>
      <c r="T707" s="162"/>
      <c r="U707" s="162"/>
      <c r="V707" s="162"/>
      <c r="W707" s="162"/>
      <c r="X707" s="162"/>
      <c r="Y707" s="162"/>
      <c r="Z707" s="162"/>
      <c r="AA707" s="162"/>
      <c r="AB707" s="162"/>
    </row>
    <row r="708" s="163" customFormat="true" ht="19.5" hidden="false" customHeight="true" outlineLevel="0" collapsed="false">
      <c r="A708" s="155" t="str">
        <f aca="false">IF(AND('LISTE PRODUITS'!E685="V",'LISTE PRODUITS'!O685="BAL"),'LISTE PRODUITS'!A685,"-")</f>
        <v>-</v>
      </c>
      <c r="B708" s="156" t="str">
        <f aca="false">IF(AND('LISTE PRODUITS'!E685="V",'LISTE PRODUITS'!O685="BAL"),'LISTE PRODUITS'!C685,"-")</f>
        <v>-</v>
      </c>
      <c r="C708" s="157" t="str">
        <f aca="false">IF(AND('LISTE PRODUITS'!E685="V",'LISTE PRODUITS'!O685="BAL"),'LISTE PRODUITS'!D685,"-")</f>
        <v>-</v>
      </c>
      <c r="D708" s="157" t="str">
        <f aca="false">IF(AND('LISTE PRODUITS'!E685="V",'LISTE PRODUITS'!O685="BAL"),'LISTE PRODUITS'!M685,"-")</f>
        <v>-</v>
      </c>
      <c r="E708" s="158" t="str">
        <f aca="false">IF(AND('LISTE PRODUITS'!E685="V",'LISTE PRODUITS'!O685="BAL"),'LISTE PRODUITS'!G685,"-")</f>
        <v>-</v>
      </c>
      <c r="F708" s="159" t="str">
        <f aca="false">IF(AND('LISTE PRODUITS'!E685="V",'LISTE PRODUITS'!O685="BAL"),'LISTE PRODUITS'!I685,"-")</f>
        <v>-</v>
      </c>
      <c r="G708" s="160" t="str">
        <f aca="false">IF(AND('LISTE PRODUITS'!E685="V",'LISTE PRODUITS'!O685="BAL"),'LISTE PRODUITS'!J685,"-")</f>
        <v>-</v>
      </c>
      <c r="H708" s="161" t="str">
        <f aca="false">IF(AND('LISTE PRODUITS'!E685="V",'LISTE PRODUITS'!O685="BAL"),'LISTE PRODUITS'!K685,"-")</f>
        <v>-</v>
      </c>
      <c r="I708" s="162"/>
      <c r="J708" s="162"/>
      <c r="K708" s="162"/>
      <c r="L708" s="162"/>
      <c r="M708" s="162"/>
      <c r="N708" s="162"/>
      <c r="O708" s="162"/>
      <c r="P708" s="162"/>
      <c r="Q708" s="162"/>
      <c r="R708" s="162"/>
      <c r="S708" s="162"/>
      <c r="T708" s="162"/>
      <c r="U708" s="162"/>
      <c r="V708" s="162"/>
      <c r="W708" s="162"/>
      <c r="X708" s="162"/>
      <c r="Y708" s="162"/>
      <c r="Z708" s="162"/>
      <c r="AA708" s="162"/>
      <c r="AB708" s="162"/>
    </row>
    <row r="709" s="163" customFormat="true" ht="19.5" hidden="false" customHeight="true" outlineLevel="0" collapsed="false">
      <c r="A709" s="155" t="str">
        <f aca="false">IF(AND('LISTE PRODUITS'!E686="V",'LISTE PRODUITS'!O686="BAL"),'LISTE PRODUITS'!A686,"-")</f>
        <v>-</v>
      </c>
      <c r="B709" s="156" t="str">
        <f aca="false">IF(AND('LISTE PRODUITS'!E686="V",'LISTE PRODUITS'!O686="BAL"),'LISTE PRODUITS'!C686,"-")</f>
        <v>-</v>
      </c>
      <c r="C709" s="157" t="str">
        <f aca="false">IF(AND('LISTE PRODUITS'!E686="V",'LISTE PRODUITS'!O686="BAL"),'LISTE PRODUITS'!D686,"-")</f>
        <v>-</v>
      </c>
      <c r="D709" s="157" t="str">
        <f aca="false">IF(AND('LISTE PRODUITS'!E686="V",'LISTE PRODUITS'!O686="BAL"),'LISTE PRODUITS'!M686,"-")</f>
        <v>-</v>
      </c>
      <c r="E709" s="158" t="str">
        <f aca="false">IF(AND('LISTE PRODUITS'!E686="V",'LISTE PRODUITS'!O686="BAL"),'LISTE PRODUITS'!G686,"-")</f>
        <v>-</v>
      </c>
      <c r="F709" s="159" t="str">
        <f aca="false">IF(AND('LISTE PRODUITS'!E686="V",'LISTE PRODUITS'!O686="BAL"),'LISTE PRODUITS'!I686,"-")</f>
        <v>-</v>
      </c>
      <c r="G709" s="160" t="str">
        <f aca="false">IF(AND('LISTE PRODUITS'!E686="V",'LISTE PRODUITS'!O686="BAL"),'LISTE PRODUITS'!J686,"-")</f>
        <v>-</v>
      </c>
      <c r="H709" s="161" t="str">
        <f aca="false">IF(AND('LISTE PRODUITS'!E686="V",'LISTE PRODUITS'!O686="BAL"),'LISTE PRODUITS'!K686,"-")</f>
        <v>-</v>
      </c>
      <c r="I709" s="162"/>
      <c r="J709" s="162"/>
      <c r="K709" s="162"/>
      <c r="L709" s="162"/>
      <c r="M709" s="162"/>
      <c r="N709" s="162"/>
      <c r="O709" s="162"/>
      <c r="P709" s="162"/>
      <c r="Q709" s="162"/>
      <c r="R709" s="162"/>
      <c r="S709" s="162"/>
      <c r="T709" s="162"/>
      <c r="U709" s="162"/>
      <c r="V709" s="162"/>
      <c r="W709" s="162"/>
      <c r="X709" s="162"/>
      <c r="Y709" s="162"/>
      <c r="Z709" s="162"/>
      <c r="AA709" s="162"/>
      <c r="AB709" s="162"/>
    </row>
    <row r="710" s="163" customFormat="true" ht="19.5" hidden="false" customHeight="true" outlineLevel="0" collapsed="false">
      <c r="A710" s="155" t="str">
        <f aca="false">IF(AND('LISTE PRODUITS'!E687="V",'LISTE PRODUITS'!O687="BAL"),'LISTE PRODUITS'!A687,"-")</f>
        <v>-</v>
      </c>
      <c r="B710" s="156" t="str">
        <f aca="false">IF(AND('LISTE PRODUITS'!E687="V",'LISTE PRODUITS'!O687="BAL"),'LISTE PRODUITS'!C687,"-")</f>
        <v>-</v>
      </c>
      <c r="C710" s="157" t="str">
        <f aca="false">IF(AND('LISTE PRODUITS'!E687="V",'LISTE PRODUITS'!O687="BAL"),'LISTE PRODUITS'!D687,"-")</f>
        <v>-</v>
      </c>
      <c r="D710" s="157" t="str">
        <f aca="false">IF(AND('LISTE PRODUITS'!E687="V",'LISTE PRODUITS'!O687="BAL"),'LISTE PRODUITS'!M687,"-")</f>
        <v>-</v>
      </c>
      <c r="E710" s="158" t="str">
        <f aca="false">IF(AND('LISTE PRODUITS'!E687="V",'LISTE PRODUITS'!O687="BAL"),'LISTE PRODUITS'!G687,"-")</f>
        <v>-</v>
      </c>
      <c r="F710" s="159" t="str">
        <f aca="false">IF(AND('LISTE PRODUITS'!E687="V",'LISTE PRODUITS'!O687="BAL"),'LISTE PRODUITS'!I687,"-")</f>
        <v>-</v>
      </c>
      <c r="G710" s="160" t="str">
        <f aca="false">IF(AND('LISTE PRODUITS'!E687="V",'LISTE PRODUITS'!O687="BAL"),'LISTE PRODUITS'!J687,"-")</f>
        <v>-</v>
      </c>
      <c r="H710" s="161" t="str">
        <f aca="false">IF(AND('LISTE PRODUITS'!E687="V",'LISTE PRODUITS'!O687="BAL"),'LISTE PRODUITS'!K687,"-")</f>
        <v>-</v>
      </c>
      <c r="I710" s="162"/>
      <c r="J710" s="162"/>
      <c r="K710" s="162"/>
      <c r="L710" s="162"/>
      <c r="M710" s="162"/>
      <c r="N710" s="162"/>
      <c r="O710" s="162"/>
      <c r="P710" s="162"/>
      <c r="Q710" s="162"/>
      <c r="R710" s="162"/>
      <c r="S710" s="162"/>
      <c r="T710" s="162"/>
      <c r="U710" s="162"/>
      <c r="V710" s="162"/>
      <c r="W710" s="162"/>
      <c r="X710" s="162"/>
      <c r="Y710" s="162"/>
      <c r="Z710" s="162"/>
      <c r="AA710" s="162"/>
      <c r="AB710" s="162"/>
    </row>
    <row r="711" s="163" customFormat="true" ht="19.5" hidden="false" customHeight="true" outlineLevel="0" collapsed="false">
      <c r="A711" s="155" t="str">
        <f aca="false">IF(AND('LISTE PRODUITS'!E688="V",'LISTE PRODUITS'!O688="BAL"),'LISTE PRODUITS'!A688,"-")</f>
        <v>-</v>
      </c>
      <c r="B711" s="156" t="str">
        <f aca="false">IF(AND('LISTE PRODUITS'!E688="V",'LISTE PRODUITS'!O688="BAL"),'LISTE PRODUITS'!C688,"-")</f>
        <v>-</v>
      </c>
      <c r="C711" s="157" t="str">
        <f aca="false">IF(AND('LISTE PRODUITS'!E688="V",'LISTE PRODUITS'!O688="BAL"),'LISTE PRODUITS'!D688,"-")</f>
        <v>-</v>
      </c>
      <c r="D711" s="157" t="str">
        <f aca="false">IF(AND('LISTE PRODUITS'!E688="V",'LISTE PRODUITS'!O688="BAL"),'LISTE PRODUITS'!M688,"-")</f>
        <v>-</v>
      </c>
      <c r="E711" s="158" t="str">
        <f aca="false">IF(AND('LISTE PRODUITS'!E688="V",'LISTE PRODUITS'!O688="BAL"),'LISTE PRODUITS'!G688,"-")</f>
        <v>-</v>
      </c>
      <c r="F711" s="159" t="str">
        <f aca="false">IF(AND('LISTE PRODUITS'!E688="V",'LISTE PRODUITS'!O688="BAL"),'LISTE PRODUITS'!I688,"-")</f>
        <v>-</v>
      </c>
      <c r="G711" s="160" t="str">
        <f aca="false">IF(AND('LISTE PRODUITS'!E688="V",'LISTE PRODUITS'!O688="BAL"),'LISTE PRODUITS'!J688,"-")</f>
        <v>-</v>
      </c>
      <c r="H711" s="161" t="str">
        <f aca="false">IF(AND('LISTE PRODUITS'!E688="V",'LISTE PRODUITS'!O688="BAL"),'LISTE PRODUITS'!K688,"-")</f>
        <v>-</v>
      </c>
      <c r="I711" s="162"/>
      <c r="J711" s="162"/>
      <c r="K711" s="162"/>
      <c r="L711" s="162"/>
      <c r="M711" s="162"/>
      <c r="N711" s="162"/>
      <c r="O711" s="162"/>
      <c r="P711" s="162"/>
      <c r="Q711" s="162"/>
      <c r="R711" s="162"/>
      <c r="S711" s="162"/>
      <c r="T711" s="162"/>
      <c r="U711" s="162"/>
      <c r="V711" s="162"/>
      <c r="W711" s="162"/>
      <c r="X711" s="162"/>
      <c r="Y711" s="162"/>
      <c r="Z711" s="162"/>
      <c r="AA711" s="162"/>
      <c r="AB711" s="162"/>
    </row>
    <row r="712" s="163" customFormat="true" ht="19.5" hidden="false" customHeight="true" outlineLevel="0" collapsed="false">
      <c r="A712" s="155" t="str">
        <f aca="false">IF(AND('LISTE PRODUITS'!E689="V",'LISTE PRODUITS'!O689="BAL"),'LISTE PRODUITS'!A689,"-")</f>
        <v>-</v>
      </c>
      <c r="B712" s="156" t="str">
        <f aca="false">IF(AND('LISTE PRODUITS'!E689="V",'LISTE PRODUITS'!O689="BAL"),'LISTE PRODUITS'!C689,"-")</f>
        <v>-</v>
      </c>
      <c r="C712" s="157" t="str">
        <f aca="false">IF(AND('LISTE PRODUITS'!E689="V",'LISTE PRODUITS'!O689="BAL"),'LISTE PRODUITS'!D689,"-")</f>
        <v>-</v>
      </c>
      <c r="D712" s="157" t="str">
        <f aca="false">IF(AND('LISTE PRODUITS'!E689="V",'LISTE PRODUITS'!O689="BAL"),'LISTE PRODUITS'!M689,"-")</f>
        <v>-</v>
      </c>
      <c r="E712" s="158" t="str">
        <f aca="false">IF(AND('LISTE PRODUITS'!E689="V",'LISTE PRODUITS'!O689="BAL"),'LISTE PRODUITS'!G689,"-")</f>
        <v>-</v>
      </c>
      <c r="F712" s="159" t="str">
        <f aca="false">IF(AND('LISTE PRODUITS'!E689="V",'LISTE PRODUITS'!O689="BAL"),'LISTE PRODUITS'!I689,"-")</f>
        <v>-</v>
      </c>
      <c r="G712" s="160" t="str">
        <f aca="false">IF(AND('LISTE PRODUITS'!E689="V",'LISTE PRODUITS'!O689="BAL"),'LISTE PRODUITS'!J689,"-")</f>
        <v>-</v>
      </c>
      <c r="H712" s="161" t="str">
        <f aca="false">IF(AND('LISTE PRODUITS'!E689="V",'LISTE PRODUITS'!O689="BAL"),'LISTE PRODUITS'!K689,"-")</f>
        <v>-</v>
      </c>
      <c r="I712" s="162"/>
      <c r="J712" s="162"/>
      <c r="K712" s="162"/>
      <c r="L712" s="162"/>
      <c r="M712" s="162"/>
      <c r="N712" s="162"/>
      <c r="O712" s="162"/>
      <c r="P712" s="162"/>
      <c r="Q712" s="162"/>
      <c r="R712" s="162"/>
      <c r="S712" s="162"/>
      <c r="T712" s="162"/>
      <c r="U712" s="162"/>
      <c r="V712" s="162"/>
      <c r="W712" s="162"/>
      <c r="X712" s="162"/>
      <c r="Y712" s="162"/>
      <c r="Z712" s="162"/>
      <c r="AA712" s="162"/>
      <c r="AB712" s="162"/>
    </row>
    <row r="713" s="163" customFormat="true" ht="19.5" hidden="false" customHeight="true" outlineLevel="0" collapsed="false">
      <c r="A713" s="155" t="str">
        <f aca="false">IF(AND('LISTE PRODUITS'!E690="V",'LISTE PRODUITS'!O690="BAL"),'LISTE PRODUITS'!A690,"-")</f>
        <v>-</v>
      </c>
      <c r="B713" s="156" t="str">
        <f aca="false">IF(AND('LISTE PRODUITS'!E690="V",'LISTE PRODUITS'!O690="BAL"),'LISTE PRODUITS'!C690,"-")</f>
        <v>-</v>
      </c>
      <c r="C713" s="157" t="str">
        <f aca="false">IF(AND('LISTE PRODUITS'!E690="V",'LISTE PRODUITS'!O690="BAL"),'LISTE PRODUITS'!D690,"-")</f>
        <v>-</v>
      </c>
      <c r="D713" s="157" t="str">
        <f aca="false">IF(AND('LISTE PRODUITS'!E690="V",'LISTE PRODUITS'!O690="BAL"),'LISTE PRODUITS'!M690,"-")</f>
        <v>-</v>
      </c>
      <c r="E713" s="158" t="str">
        <f aca="false">IF(AND('LISTE PRODUITS'!E690="V",'LISTE PRODUITS'!O690="BAL"),'LISTE PRODUITS'!G690,"-")</f>
        <v>-</v>
      </c>
      <c r="F713" s="159" t="str">
        <f aca="false">IF(AND('LISTE PRODUITS'!E690="V",'LISTE PRODUITS'!O690="BAL"),'LISTE PRODUITS'!I690,"-")</f>
        <v>-</v>
      </c>
      <c r="G713" s="160" t="str">
        <f aca="false">IF(AND('LISTE PRODUITS'!E690="V",'LISTE PRODUITS'!O690="BAL"),'LISTE PRODUITS'!J690,"-")</f>
        <v>-</v>
      </c>
      <c r="H713" s="161" t="str">
        <f aca="false">IF(AND('LISTE PRODUITS'!E690="V",'LISTE PRODUITS'!O690="BAL"),'LISTE PRODUITS'!K690,"-")</f>
        <v>-</v>
      </c>
      <c r="I713" s="162"/>
      <c r="J713" s="162"/>
      <c r="K713" s="162"/>
      <c r="L713" s="162"/>
      <c r="M713" s="162"/>
      <c r="N713" s="162"/>
      <c r="O713" s="162"/>
      <c r="P713" s="162"/>
      <c r="Q713" s="162"/>
      <c r="R713" s="162"/>
      <c r="S713" s="162"/>
      <c r="T713" s="162"/>
      <c r="U713" s="162"/>
      <c r="V713" s="162"/>
      <c r="W713" s="162"/>
      <c r="X713" s="162"/>
      <c r="Y713" s="162"/>
      <c r="Z713" s="162"/>
      <c r="AA713" s="162"/>
      <c r="AB713" s="162"/>
    </row>
    <row r="714" s="163" customFormat="true" ht="19.5" hidden="false" customHeight="true" outlineLevel="0" collapsed="false">
      <c r="A714" s="155" t="str">
        <f aca="false">IF(AND('LISTE PRODUITS'!E691="V",'LISTE PRODUITS'!O691="BAL"),'LISTE PRODUITS'!A691,"-")</f>
        <v>-</v>
      </c>
      <c r="B714" s="156" t="str">
        <f aca="false">IF(AND('LISTE PRODUITS'!E691="V",'LISTE PRODUITS'!O691="BAL"),'LISTE PRODUITS'!C691,"-")</f>
        <v>-</v>
      </c>
      <c r="C714" s="157" t="str">
        <f aca="false">IF(AND('LISTE PRODUITS'!E691="V",'LISTE PRODUITS'!O691="BAL"),'LISTE PRODUITS'!D691,"-")</f>
        <v>-</v>
      </c>
      <c r="D714" s="157" t="str">
        <f aca="false">IF(AND('LISTE PRODUITS'!E691="V",'LISTE PRODUITS'!O691="BAL"),'LISTE PRODUITS'!M691,"-")</f>
        <v>-</v>
      </c>
      <c r="E714" s="158" t="str">
        <f aca="false">IF(AND('LISTE PRODUITS'!E691="V",'LISTE PRODUITS'!O691="BAL"),'LISTE PRODUITS'!G691,"-")</f>
        <v>-</v>
      </c>
      <c r="F714" s="159" t="str">
        <f aca="false">IF(AND('LISTE PRODUITS'!E691="V",'LISTE PRODUITS'!O691="BAL"),'LISTE PRODUITS'!I691,"-")</f>
        <v>-</v>
      </c>
      <c r="G714" s="160" t="str">
        <f aca="false">IF(AND('LISTE PRODUITS'!E691="V",'LISTE PRODUITS'!O691="BAL"),'LISTE PRODUITS'!J691,"-")</f>
        <v>-</v>
      </c>
      <c r="H714" s="161" t="str">
        <f aca="false">IF(AND('LISTE PRODUITS'!E691="V",'LISTE PRODUITS'!O691="BAL"),'LISTE PRODUITS'!K691,"-")</f>
        <v>-</v>
      </c>
      <c r="I714" s="162"/>
      <c r="J714" s="162"/>
      <c r="K714" s="162"/>
      <c r="L714" s="162"/>
      <c r="M714" s="162"/>
      <c r="N714" s="162"/>
      <c r="O714" s="162"/>
      <c r="P714" s="162"/>
      <c r="Q714" s="162"/>
      <c r="R714" s="162"/>
      <c r="S714" s="162"/>
      <c r="T714" s="162"/>
      <c r="U714" s="162"/>
      <c r="V714" s="162"/>
      <c r="W714" s="162"/>
      <c r="X714" s="162"/>
      <c r="Y714" s="162"/>
      <c r="Z714" s="162"/>
      <c r="AA714" s="162"/>
      <c r="AB714" s="162"/>
    </row>
    <row r="715" s="163" customFormat="true" ht="19.5" hidden="false" customHeight="true" outlineLevel="0" collapsed="false">
      <c r="A715" s="155" t="str">
        <f aca="false">IF(AND('LISTE PRODUITS'!E692="V",'LISTE PRODUITS'!O692="BAL"),'LISTE PRODUITS'!A692,"-")</f>
        <v>-</v>
      </c>
      <c r="B715" s="156" t="str">
        <f aca="false">IF(AND('LISTE PRODUITS'!E692="V",'LISTE PRODUITS'!O692="BAL"),'LISTE PRODUITS'!C692,"-")</f>
        <v>-</v>
      </c>
      <c r="C715" s="157" t="str">
        <f aca="false">IF(AND('LISTE PRODUITS'!E692="V",'LISTE PRODUITS'!O692="BAL"),'LISTE PRODUITS'!D692,"-")</f>
        <v>-</v>
      </c>
      <c r="D715" s="157" t="str">
        <f aca="false">IF(AND('LISTE PRODUITS'!E692="V",'LISTE PRODUITS'!O692="BAL"),'LISTE PRODUITS'!M692,"-")</f>
        <v>-</v>
      </c>
      <c r="E715" s="158" t="str">
        <f aca="false">IF(AND('LISTE PRODUITS'!E692="V",'LISTE PRODUITS'!O692="BAL"),'LISTE PRODUITS'!G692,"-")</f>
        <v>-</v>
      </c>
      <c r="F715" s="159" t="str">
        <f aca="false">IF(AND('LISTE PRODUITS'!E692="V",'LISTE PRODUITS'!O692="BAL"),'LISTE PRODUITS'!I692,"-")</f>
        <v>-</v>
      </c>
      <c r="G715" s="160" t="str">
        <f aca="false">IF(AND('LISTE PRODUITS'!E692="V",'LISTE PRODUITS'!O692="BAL"),'LISTE PRODUITS'!J692,"-")</f>
        <v>-</v>
      </c>
      <c r="H715" s="161" t="str">
        <f aca="false">IF(AND('LISTE PRODUITS'!E692="V",'LISTE PRODUITS'!O692="BAL"),'LISTE PRODUITS'!K692,"-")</f>
        <v>-</v>
      </c>
      <c r="I715" s="162"/>
      <c r="J715" s="162"/>
      <c r="K715" s="162"/>
      <c r="L715" s="162"/>
      <c r="M715" s="162"/>
      <c r="N715" s="162"/>
      <c r="O715" s="162"/>
      <c r="P715" s="162"/>
      <c r="Q715" s="162"/>
      <c r="R715" s="162"/>
      <c r="S715" s="162"/>
      <c r="T715" s="162"/>
      <c r="U715" s="162"/>
      <c r="V715" s="162"/>
      <c r="W715" s="162"/>
      <c r="X715" s="162"/>
      <c r="Y715" s="162"/>
      <c r="Z715" s="162"/>
      <c r="AA715" s="162"/>
      <c r="AB715" s="162"/>
    </row>
    <row r="716" s="163" customFormat="true" ht="19.5" hidden="false" customHeight="true" outlineLevel="0" collapsed="false">
      <c r="A716" s="155" t="str">
        <f aca="false">IF(AND('LISTE PRODUITS'!E693="V",'LISTE PRODUITS'!O693="BAL"),'LISTE PRODUITS'!A693,"-")</f>
        <v>-</v>
      </c>
      <c r="B716" s="156" t="str">
        <f aca="false">IF(AND('LISTE PRODUITS'!E693="V",'LISTE PRODUITS'!O693="BAL"),'LISTE PRODUITS'!C693,"-")</f>
        <v>-</v>
      </c>
      <c r="C716" s="157" t="str">
        <f aca="false">IF(AND('LISTE PRODUITS'!E693="V",'LISTE PRODUITS'!O693="BAL"),'LISTE PRODUITS'!D693,"-")</f>
        <v>-</v>
      </c>
      <c r="D716" s="157" t="str">
        <f aca="false">IF(AND('LISTE PRODUITS'!E693="V",'LISTE PRODUITS'!O693="BAL"),'LISTE PRODUITS'!M693,"-")</f>
        <v>-</v>
      </c>
      <c r="E716" s="158" t="str">
        <f aca="false">IF(AND('LISTE PRODUITS'!E693="V",'LISTE PRODUITS'!O693="BAL"),'LISTE PRODUITS'!G693,"-")</f>
        <v>-</v>
      </c>
      <c r="F716" s="159" t="str">
        <f aca="false">IF(AND('LISTE PRODUITS'!E693="V",'LISTE PRODUITS'!O693="BAL"),'LISTE PRODUITS'!I693,"-")</f>
        <v>-</v>
      </c>
      <c r="G716" s="160" t="str">
        <f aca="false">IF(AND('LISTE PRODUITS'!E693="V",'LISTE PRODUITS'!O693="BAL"),'LISTE PRODUITS'!J693,"-")</f>
        <v>-</v>
      </c>
      <c r="H716" s="161" t="str">
        <f aca="false">IF(AND('LISTE PRODUITS'!E693="V",'LISTE PRODUITS'!O693="BAL"),'LISTE PRODUITS'!K693,"-")</f>
        <v>-</v>
      </c>
      <c r="I716" s="162"/>
      <c r="J716" s="162"/>
      <c r="K716" s="162"/>
      <c r="L716" s="162"/>
      <c r="M716" s="162"/>
      <c r="N716" s="162"/>
      <c r="O716" s="162"/>
      <c r="P716" s="162"/>
      <c r="Q716" s="162"/>
      <c r="R716" s="162"/>
      <c r="S716" s="162"/>
      <c r="T716" s="162"/>
      <c r="U716" s="162"/>
      <c r="V716" s="162"/>
      <c r="W716" s="162"/>
      <c r="X716" s="162"/>
      <c r="Y716" s="162"/>
      <c r="Z716" s="162"/>
      <c r="AA716" s="162"/>
      <c r="AB716" s="162"/>
    </row>
    <row r="717" s="163" customFormat="true" ht="19.5" hidden="false" customHeight="true" outlineLevel="0" collapsed="false">
      <c r="A717" s="155" t="str">
        <f aca="false">IF(AND('LISTE PRODUITS'!E694="V",'LISTE PRODUITS'!O694="BAL"),'LISTE PRODUITS'!A694,"-")</f>
        <v>-</v>
      </c>
      <c r="B717" s="156" t="str">
        <f aca="false">IF(AND('LISTE PRODUITS'!E694="V",'LISTE PRODUITS'!O694="BAL"),'LISTE PRODUITS'!C694,"-")</f>
        <v>-</v>
      </c>
      <c r="C717" s="157" t="str">
        <f aca="false">IF(AND('LISTE PRODUITS'!E694="V",'LISTE PRODUITS'!O694="BAL"),'LISTE PRODUITS'!D694,"-")</f>
        <v>-</v>
      </c>
      <c r="D717" s="157" t="str">
        <f aca="false">IF(AND('LISTE PRODUITS'!E694="V",'LISTE PRODUITS'!O694="BAL"),'LISTE PRODUITS'!M694,"-")</f>
        <v>-</v>
      </c>
      <c r="E717" s="158" t="str">
        <f aca="false">IF(AND('LISTE PRODUITS'!E694="V",'LISTE PRODUITS'!O694="BAL"),'LISTE PRODUITS'!G694,"-")</f>
        <v>-</v>
      </c>
      <c r="F717" s="159" t="str">
        <f aca="false">IF(AND('LISTE PRODUITS'!E694="V",'LISTE PRODUITS'!O694="BAL"),'LISTE PRODUITS'!I694,"-")</f>
        <v>-</v>
      </c>
      <c r="G717" s="160" t="str">
        <f aca="false">IF(AND('LISTE PRODUITS'!E694="V",'LISTE PRODUITS'!O694="BAL"),'LISTE PRODUITS'!J694,"-")</f>
        <v>-</v>
      </c>
      <c r="H717" s="161" t="str">
        <f aca="false">IF(AND('LISTE PRODUITS'!E694="V",'LISTE PRODUITS'!O694="BAL"),'LISTE PRODUITS'!K694,"-")</f>
        <v>-</v>
      </c>
      <c r="I717" s="162"/>
      <c r="J717" s="162"/>
      <c r="K717" s="162"/>
      <c r="L717" s="162"/>
      <c r="M717" s="162"/>
      <c r="N717" s="162"/>
      <c r="O717" s="162"/>
      <c r="P717" s="162"/>
      <c r="Q717" s="162"/>
      <c r="R717" s="162"/>
      <c r="S717" s="162"/>
      <c r="T717" s="162"/>
      <c r="U717" s="162"/>
      <c r="V717" s="162"/>
      <c r="W717" s="162"/>
      <c r="X717" s="162"/>
      <c r="Y717" s="162"/>
      <c r="Z717" s="162"/>
      <c r="AA717" s="162"/>
      <c r="AB717" s="162"/>
    </row>
    <row r="718" s="163" customFormat="true" ht="19.5" hidden="false" customHeight="true" outlineLevel="0" collapsed="false">
      <c r="A718" s="155" t="str">
        <f aca="false">IF(AND('LISTE PRODUITS'!E695="V",'LISTE PRODUITS'!O695="BAL"),'LISTE PRODUITS'!A695,"-")</f>
        <v>-</v>
      </c>
      <c r="B718" s="156" t="str">
        <f aca="false">IF(AND('LISTE PRODUITS'!E695="V",'LISTE PRODUITS'!O695="BAL"),'LISTE PRODUITS'!C695,"-")</f>
        <v>-</v>
      </c>
      <c r="C718" s="157" t="str">
        <f aca="false">IF(AND('LISTE PRODUITS'!E695="V",'LISTE PRODUITS'!O695="BAL"),'LISTE PRODUITS'!D695,"-")</f>
        <v>-</v>
      </c>
      <c r="D718" s="157" t="str">
        <f aca="false">IF(AND('LISTE PRODUITS'!E695="V",'LISTE PRODUITS'!O695="BAL"),'LISTE PRODUITS'!M695,"-")</f>
        <v>-</v>
      </c>
      <c r="E718" s="158" t="str">
        <f aca="false">IF(AND('LISTE PRODUITS'!E695="V",'LISTE PRODUITS'!O695="BAL"),'LISTE PRODUITS'!G695,"-")</f>
        <v>-</v>
      </c>
      <c r="F718" s="159" t="str">
        <f aca="false">IF(AND('LISTE PRODUITS'!E695="V",'LISTE PRODUITS'!O695="BAL"),'LISTE PRODUITS'!I695,"-")</f>
        <v>-</v>
      </c>
      <c r="G718" s="160" t="str">
        <f aca="false">IF(AND('LISTE PRODUITS'!E695="V",'LISTE PRODUITS'!O695="BAL"),'LISTE PRODUITS'!J695,"-")</f>
        <v>-</v>
      </c>
      <c r="H718" s="161" t="str">
        <f aca="false">IF(AND('LISTE PRODUITS'!E695="V",'LISTE PRODUITS'!O695="BAL"),'LISTE PRODUITS'!K695,"-")</f>
        <v>-</v>
      </c>
      <c r="I718" s="162"/>
      <c r="J718" s="162"/>
      <c r="K718" s="162"/>
      <c r="L718" s="162"/>
      <c r="M718" s="162"/>
      <c r="N718" s="162"/>
      <c r="O718" s="162"/>
      <c r="P718" s="162"/>
      <c r="Q718" s="162"/>
      <c r="R718" s="162"/>
      <c r="S718" s="162"/>
      <c r="T718" s="162"/>
      <c r="U718" s="162"/>
      <c r="V718" s="162"/>
      <c r="W718" s="162"/>
      <c r="X718" s="162"/>
      <c r="Y718" s="162"/>
      <c r="Z718" s="162"/>
      <c r="AA718" s="162"/>
      <c r="AB718" s="162"/>
    </row>
    <row r="719" s="163" customFormat="true" ht="19.5" hidden="false" customHeight="true" outlineLevel="0" collapsed="false">
      <c r="A719" s="155" t="str">
        <f aca="false">IF(AND('LISTE PRODUITS'!E696="V",'LISTE PRODUITS'!O696="BAL"),'LISTE PRODUITS'!A696,"-")</f>
        <v>-</v>
      </c>
      <c r="B719" s="156" t="str">
        <f aca="false">IF(AND('LISTE PRODUITS'!E696="V",'LISTE PRODUITS'!O696="BAL"),'LISTE PRODUITS'!C696,"-")</f>
        <v>-</v>
      </c>
      <c r="C719" s="157" t="str">
        <f aca="false">IF(AND('LISTE PRODUITS'!E696="V",'LISTE PRODUITS'!O696="BAL"),'LISTE PRODUITS'!D696,"-")</f>
        <v>-</v>
      </c>
      <c r="D719" s="157" t="str">
        <f aca="false">IF(AND('LISTE PRODUITS'!E696="V",'LISTE PRODUITS'!O696="BAL"),'LISTE PRODUITS'!M696,"-")</f>
        <v>-</v>
      </c>
      <c r="E719" s="158" t="str">
        <f aca="false">IF(AND('LISTE PRODUITS'!E696="V",'LISTE PRODUITS'!O696="BAL"),'LISTE PRODUITS'!G696,"-")</f>
        <v>-</v>
      </c>
      <c r="F719" s="159" t="str">
        <f aca="false">IF(AND('LISTE PRODUITS'!E696="V",'LISTE PRODUITS'!O696="BAL"),'LISTE PRODUITS'!I696,"-")</f>
        <v>-</v>
      </c>
      <c r="G719" s="160" t="str">
        <f aca="false">IF(AND('LISTE PRODUITS'!E696="V",'LISTE PRODUITS'!O696="BAL"),'LISTE PRODUITS'!J696,"-")</f>
        <v>-</v>
      </c>
      <c r="H719" s="161" t="str">
        <f aca="false">IF(AND('LISTE PRODUITS'!E696="V",'LISTE PRODUITS'!O696="BAL"),'LISTE PRODUITS'!K696,"-")</f>
        <v>-</v>
      </c>
      <c r="I719" s="162"/>
      <c r="J719" s="162"/>
      <c r="K719" s="162"/>
      <c r="L719" s="162"/>
      <c r="M719" s="162"/>
      <c r="N719" s="162"/>
      <c r="O719" s="162"/>
      <c r="P719" s="162"/>
      <c r="Q719" s="162"/>
      <c r="R719" s="162"/>
      <c r="S719" s="162"/>
      <c r="T719" s="162"/>
      <c r="U719" s="162"/>
      <c r="V719" s="162"/>
      <c r="W719" s="162"/>
      <c r="X719" s="162"/>
      <c r="Y719" s="162"/>
      <c r="Z719" s="162"/>
      <c r="AA719" s="162"/>
      <c r="AB719" s="162"/>
    </row>
    <row r="720" s="163" customFormat="true" ht="19.5" hidden="false" customHeight="true" outlineLevel="0" collapsed="false">
      <c r="A720" s="155" t="str">
        <f aca="false">IF(AND('LISTE PRODUITS'!E697="V",'LISTE PRODUITS'!O697="BAL"),'LISTE PRODUITS'!A697,"-")</f>
        <v>-</v>
      </c>
      <c r="B720" s="156" t="str">
        <f aca="false">IF(AND('LISTE PRODUITS'!E697="V",'LISTE PRODUITS'!O697="BAL"),'LISTE PRODUITS'!C697,"-")</f>
        <v>-</v>
      </c>
      <c r="C720" s="157" t="str">
        <f aca="false">IF(AND('LISTE PRODUITS'!E697="V",'LISTE PRODUITS'!O697="BAL"),'LISTE PRODUITS'!D697,"-")</f>
        <v>-</v>
      </c>
      <c r="D720" s="157" t="str">
        <f aca="false">IF(AND('LISTE PRODUITS'!E697="V",'LISTE PRODUITS'!O697="BAL"),'LISTE PRODUITS'!M697,"-")</f>
        <v>-</v>
      </c>
      <c r="E720" s="158" t="str">
        <f aca="false">IF(AND('LISTE PRODUITS'!E697="V",'LISTE PRODUITS'!O697="BAL"),'LISTE PRODUITS'!G697,"-")</f>
        <v>-</v>
      </c>
      <c r="F720" s="159" t="str">
        <f aca="false">IF(AND('LISTE PRODUITS'!E697="V",'LISTE PRODUITS'!O697="BAL"),'LISTE PRODUITS'!I697,"-")</f>
        <v>-</v>
      </c>
      <c r="G720" s="160" t="str">
        <f aca="false">IF(AND('LISTE PRODUITS'!E697="V",'LISTE PRODUITS'!O697="BAL"),'LISTE PRODUITS'!J697,"-")</f>
        <v>-</v>
      </c>
      <c r="H720" s="161" t="str">
        <f aca="false">IF(AND('LISTE PRODUITS'!E697="V",'LISTE PRODUITS'!O697="BAL"),'LISTE PRODUITS'!K697,"-")</f>
        <v>-</v>
      </c>
      <c r="I720" s="162"/>
      <c r="J720" s="162"/>
      <c r="K720" s="162"/>
      <c r="L720" s="162"/>
      <c r="M720" s="162"/>
      <c r="N720" s="162"/>
      <c r="O720" s="162"/>
      <c r="P720" s="162"/>
      <c r="Q720" s="162"/>
      <c r="R720" s="162"/>
      <c r="S720" s="162"/>
      <c r="T720" s="162"/>
      <c r="U720" s="162"/>
      <c r="V720" s="162"/>
      <c r="W720" s="162"/>
      <c r="X720" s="162"/>
      <c r="Y720" s="162"/>
      <c r="Z720" s="162"/>
      <c r="AA720" s="162"/>
      <c r="AB720" s="162"/>
    </row>
    <row r="721" s="163" customFormat="true" ht="19.5" hidden="false" customHeight="true" outlineLevel="0" collapsed="false">
      <c r="A721" s="155" t="str">
        <f aca="false">IF(AND('LISTE PRODUITS'!E698="V",'LISTE PRODUITS'!O698="BAL"),'LISTE PRODUITS'!A698,"-")</f>
        <v>-</v>
      </c>
      <c r="B721" s="156" t="str">
        <f aca="false">IF(AND('LISTE PRODUITS'!E698="V",'LISTE PRODUITS'!O698="BAL"),'LISTE PRODUITS'!C698,"-")</f>
        <v>-</v>
      </c>
      <c r="C721" s="157" t="str">
        <f aca="false">IF(AND('LISTE PRODUITS'!E698="V",'LISTE PRODUITS'!O698="BAL"),'LISTE PRODUITS'!D698,"-")</f>
        <v>-</v>
      </c>
      <c r="D721" s="157" t="str">
        <f aca="false">IF(AND('LISTE PRODUITS'!E698="V",'LISTE PRODUITS'!O698="BAL"),'LISTE PRODUITS'!M698,"-")</f>
        <v>-</v>
      </c>
      <c r="E721" s="158" t="str">
        <f aca="false">IF(AND('LISTE PRODUITS'!E698="V",'LISTE PRODUITS'!O698="BAL"),'LISTE PRODUITS'!G698,"-")</f>
        <v>-</v>
      </c>
      <c r="F721" s="159" t="str">
        <f aca="false">IF(AND('LISTE PRODUITS'!E698="V",'LISTE PRODUITS'!O698="BAL"),'LISTE PRODUITS'!I698,"-")</f>
        <v>-</v>
      </c>
      <c r="G721" s="160" t="str">
        <f aca="false">IF(AND('LISTE PRODUITS'!E698="V",'LISTE PRODUITS'!O698="BAL"),'LISTE PRODUITS'!J698,"-")</f>
        <v>-</v>
      </c>
      <c r="H721" s="161" t="str">
        <f aca="false">IF(AND('LISTE PRODUITS'!E698="V",'LISTE PRODUITS'!O698="BAL"),'LISTE PRODUITS'!K698,"-")</f>
        <v>-</v>
      </c>
      <c r="I721" s="162"/>
      <c r="J721" s="162"/>
      <c r="K721" s="162"/>
      <c r="L721" s="162"/>
      <c r="M721" s="162"/>
      <c r="N721" s="162"/>
      <c r="O721" s="162"/>
      <c r="P721" s="162"/>
      <c r="Q721" s="162"/>
      <c r="R721" s="162"/>
      <c r="S721" s="162"/>
      <c r="T721" s="162"/>
      <c r="U721" s="162"/>
      <c r="V721" s="162"/>
      <c r="W721" s="162"/>
      <c r="X721" s="162"/>
      <c r="Y721" s="162"/>
      <c r="Z721" s="162"/>
      <c r="AA721" s="162"/>
      <c r="AB721" s="162"/>
    </row>
    <row r="722" s="163" customFormat="true" ht="19.5" hidden="false" customHeight="true" outlineLevel="0" collapsed="false">
      <c r="A722" s="155" t="str">
        <f aca="false">IF(AND('LISTE PRODUITS'!E699="V",'LISTE PRODUITS'!O699="BAL"),'LISTE PRODUITS'!A699,"-")</f>
        <v>-</v>
      </c>
      <c r="B722" s="156" t="str">
        <f aca="false">IF(AND('LISTE PRODUITS'!E699="V",'LISTE PRODUITS'!O699="BAL"),'LISTE PRODUITS'!C699,"-")</f>
        <v>-</v>
      </c>
      <c r="C722" s="157" t="str">
        <f aca="false">IF(AND('LISTE PRODUITS'!E699="V",'LISTE PRODUITS'!O699="BAL"),'LISTE PRODUITS'!D699,"-")</f>
        <v>-</v>
      </c>
      <c r="D722" s="157" t="str">
        <f aca="false">IF(AND('LISTE PRODUITS'!E699="V",'LISTE PRODUITS'!O699="BAL"),'LISTE PRODUITS'!M699,"-")</f>
        <v>-</v>
      </c>
      <c r="E722" s="158" t="str">
        <f aca="false">IF(AND('LISTE PRODUITS'!E699="V",'LISTE PRODUITS'!O699="BAL"),'LISTE PRODUITS'!G699,"-")</f>
        <v>-</v>
      </c>
      <c r="F722" s="159" t="str">
        <f aca="false">IF(AND('LISTE PRODUITS'!E699="V",'LISTE PRODUITS'!O699="BAL"),'LISTE PRODUITS'!I699,"-")</f>
        <v>-</v>
      </c>
      <c r="G722" s="160" t="str">
        <f aca="false">IF(AND('LISTE PRODUITS'!E699="V",'LISTE PRODUITS'!O699="BAL"),'LISTE PRODUITS'!J699,"-")</f>
        <v>-</v>
      </c>
      <c r="H722" s="161" t="str">
        <f aca="false">IF(AND('LISTE PRODUITS'!E699="V",'LISTE PRODUITS'!O699="BAL"),'LISTE PRODUITS'!K699,"-")</f>
        <v>-</v>
      </c>
      <c r="I722" s="162"/>
      <c r="J722" s="162"/>
      <c r="K722" s="162"/>
      <c r="L722" s="162"/>
      <c r="M722" s="162"/>
      <c r="N722" s="162"/>
      <c r="O722" s="162"/>
      <c r="P722" s="162"/>
      <c r="Q722" s="162"/>
      <c r="R722" s="162"/>
      <c r="S722" s="162"/>
      <c r="T722" s="162"/>
      <c r="U722" s="162"/>
      <c r="V722" s="162"/>
      <c r="W722" s="162"/>
      <c r="X722" s="162"/>
      <c r="Y722" s="162"/>
      <c r="Z722" s="162"/>
      <c r="AA722" s="162"/>
      <c r="AB722" s="162"/>
    </row>
    <row r="723" s="163" customFormat="true" ht="19.5" hidden="false" customHeight="true" outlineLevel="0" collapsed="false">
      <c r="A723" s="155" t="str">
        <f aca="false">IF(AND('LISTE PRODUITS'!E700="V",'LISTE PRODUITS'!O700="BAL"),'LISTE PRODUITS'!A700,"-")</f>
        <v>-</v>
      </c>
      <c r="B723" s="156" t="str">
        <f aca="false">IF(AND('LISTE PRODUITS'!E700="V",'LISTE PRODUITS'!O700="BAL"),'LISTE PRODUITS'!C700,"-")</f>
        <v>-</v>
      </c>
      <c r="C723" s="157" t="str">
        <f aca="false">IF(AND('LISTE PRODUITS'!E700="V",'LISTE PRODUITS'!O700="BAL"),'LISTE PRODUITS'!D700,"-")</f>
        <v>-</v>
      </c>
      <c r="D723" s="157" t="str">
        <f aca="false">IF(AND('LISTE PRODUITS'!E700="V",'LISTE PRODUITS'!O700="BAL"),'LISTE PRODUITS'!M700,"-")</f>
        <v>-</v>
      </c>
      <c r="E723" s="158" t="str">
        <f aca="false">IF(AND('LISTE PRODUITS'!E700="V",'LISTE PRODUITS'!O700="BAL"),'LISTE PRODUITS'!G700,"-")</f>
        <v>-</v>
      </c>
      <c r="F723" s="159" t="str">
        <f aca="false">IF(AND('LISTE PRODUITS'!E700="V",'LISTE PRODUITS'!O700="BAL"),'LISTE PRODUITS'!I700,"-")</f>
        <v>-</v>
      </c>
      <c r="G723" s="160" t="str">
        <f aca="false">IF(AND('LISTE PRODUITS'!E700="V",'LISTE PRODUITS'!O700="BAL"),'LISTE PRODUITS'!J700,"-")</f>
        <v>-</v>
      </c>
      <c r="H723" s="161" t="str">
        <f aca="false">IF(AND('LISTE PRODUITS'!E700="V",'LISTE PRODUITS'!O700="BAL"),'LISTE PRODUITS'!K700,"-")</f>
        <v>-</v>
      </c>
      <c r="I723" s="162"/>
      <c r="J723" s="162"/>
      <c r="K723" s="162"/>
      <c r="L723" s="162"/>
      <c r="M723" s="162"/>
      <c r="N723" s="162"/>
      <c r="O723" s="162"/>
      <c r="P723" s="162"/>
      <c r="Q723" s="162"/>
      <c r="R723" s="162"/>
      <c r="S723" s="162"/>
      <c r="T723" s="162"/>
      <c r="U723" s="162"/>
      <c r="V723" s="162"/>
      <c r="W723" s="162"/>
      <c r="X723" s="162"/>
      <c r="Y723" s="162"/>
      <c r="Z723" s="162"/>
      <c r="AA723" s="162"/>
      <c r="AB723" s="162"/>
    </row>
    <row r="724" s="163" customFormat="true" ht="19.5" hidden="false" customHeight="true" outlineLevel="0" collapsed="false">
      <c r="A724" s="155" t="str">
        <f aca="false">IF(AND('LISTE PRODUITS'!E701="V",'LISTE PRODUITS'!O701="BAL"),'LISTE PRODUITS'!A701,"-")</f>
        <v>-</v>
      </c>
      <c r="B724" s="156" t="str">
        <f aca="false">IF(AND('LISTE PRODUITS'!E701="V",'LISTE PRODUITS'!O701="BAL"),'LISTE PRODUITS'!C701,"-")</f>
        <v>-</v>
      </c>
      <c r="C724" s="157" t="str">
        <f aca="false">IF(AND('LISTE PRODUITS'!E701="V",'LISTE PRODUITS'!O701="BAL"),'LISTE PRODUITS'!D701,"-")</f>
        <v>-</v>
      </c>
      <c r="D724" s="157" t="str">
        <f aca="false">IF(AND('LISTE PRODUITS'!E701="V",'LISTE PRODUITS'!O701="BAL"),'LISTE PRODUITS'!M701,"-")</f>
        <v>-</v>
      </c>
      <c r="E724" s="158" t="str">
        <f aca="false">IF(AND('LISTE PRODUITS'!E701="V",'LISTE PRODUITS'!O701="BAL"),'LISTE PRODUITS'!G701,"-")</f>
        <v>-</v>
      </c>
      <c r="F724" s="159" t="str">
        <f aca="false">IF(AND('LISTE PRODUITS'!E701="V",'LISTE PRODUITS'!O701="BAL"),'LISTE PRODUITS'!I701,"-")</f>
        <v>-</v>
      </c>
      <c r="G724" s="160" t="str">
        <f aca="false">IF(AND('LISTE PRODUITS'!E701="V",'LISTE PRODUITS'!O701="BAL"),'LISTE PRODUITS'!J701,"-")</f>
        <v>-</v>
      </c>
      <c r="H724" s="161" t="str">
        <f aca="false">IF(AND('LISTE PRODUITS'!E701="V",'LISTE PRODUITS'!O701="BAL"),'LISTE PRODUITS'!K701,"-")</f>
        <v>-</v>
      </c>
      <c r="I724" s="162"/>
      <c r="J724" s="162"/>
      <c r="K724" s="162"/>
      <c r="L724" s="162"/>
      <c r="M724" s="162"/>
      <c r="N724" s="162"/>
      <c r="O724" s="162"/>
      <c r="P724" s="162"/>
      <c r="Q724" s="162"/>
      <c r="R724" s="162"/>
      <c r="S724" s="162"/>
      <c r="T724" s="162"/>
      <c r="U724" s="162"/>
      <c r="V724" s="162"/>
      <c r="W724" s="162"/>
      <c r="X724" s="162"/>
      <c r="Y724" s="162"/>
      <c r="Z724" s="162"/>
      <c r="AA724" s="162"/>
      <c r="AB724" s="162"/>
    </row>
    <row r="725" s="163" customFormat="true" ht="19.5" hidden="false" customHeight="true" outlineLevel="0" collapsed="false">
      <c r="A725" s="155" t="str">
        <f aca="false">IF(AND('LISTE PRODUITS'!E702="V",'LISTE PRODUITS'!O702="BAL"),'LISTE PRODUITS'!A702,"-")</f>
        <v>-</v>
      </c>
      <c r="B725" s="156" t="str">
        <f aca="false">IF(AND('LISTE PRODUITS'!E702="V",'LISTE PRODUITS'!O702="BAL"),'LISTE PRODUITS'!C702,"-")</f>
        <v>-</v>
      </c>
      <c r="C725" s="157" t="str">
        <f aca="false">IF(AND('LISTE PRODUITS'!E702="V",'LISTE PRODUITS'!O702="BAL"),'LISTE PRODUITS'!D702,"-")</f>
        <v>-</v>
      </c>
      <c r="D725" s="157" t="str">
        <f aca="false">IF(AND('LISTE PRODUITS'!E702="V",'LISTE PRODUITS'!O702="BAL"),'LISTE PRODUITS'!M702,"-")</f>
        <v>-</v>
      </c>
      <c r="E725" s="158" t="str">
        <f aca="false">IF(AND('LISTE PRODUITS'!E702="V",'LISTE PRODUITS'!O702="BAL"),'LISTE PRODUITS'!G702,"-")</f>
        <v>-</v>
      </c>
      <c r="F725" s="159" t="str">
        <f aca="false">IF(AND('LISTE PRODUITS'!E702="V",'LISTE PRODUITS'!O702="BAL"),'LISTE PRODUITS'!I702,"-")</f>
        <v>-</v>
      </c>
      <c r="G725" s="160" t="str">
        <f aca="false">IF(AND('LISTE PRODUITS'!E702="V",'LISTE PRODUITS'!O702="BAL"),'LISTE PRODUITS'!J702,"-")</f>
        <v>-</v>
      </c>
      <c r="H725" s="161" t="str">
        <f aca="false">IF(AND('LISTE PRODUITS'!E702="V",'LISTE PRODUITS'!O702="BAL"),'LISTE PRODUITS'!K702,"-")</f>
        <v>-</v>
      </c>
      <c r="I725" s="162"/>
      <c r="J725" s="162"/>
      <c r="K725" s="162"/>
      <c r="L725" s="162"/>
      <c r="M725" s="162"/>
      <c r="N725" s="162"/>
      <c r="O725" s="162"/>
      <c r="P725" s="162"/>
      <c r="Q725" s="162"/>
      <c r="R725" s="162"/>
      <c r="S725" s="162"/>
      <c r="T725" s="162"/>
      <c r="U725" s="162"/>
      <c r="V725" s="162"/>
      <c r="W725" s="162"/>
      <c r="X725" s="162"/>
      <c r="Y725" s="162"/>
      <c r="Z725" s="162"/>
      <c r="AA725" s="162"/>
      <c r="AB725" s="162"/>
    </row>
    <row r="726" s="163" customFormat="true" ht="19.5" hidden="false" customHeight="true" outlineLevel="0" collapsed="false">
      <c r="A726" s="155" t="str">
        <f aca="false">IF(AND('LISTE PRODUITS'!E703="V",'LISTE PRODUITS'!O703="BAL"),'LISTE PRODUITS'!A703,"-")</f>
        <v>-</v>
      </c>
      <c r="B726" s="156" t="str">
        <f aca="false">IF(AND('LISTE PRODUITS'!E703="V",'LISTE PRODUITS'!O703="BAL"),'LISTE PRODUITS'!C703,"-")</f>
        <v>-</v>
      </c>
      <c r="C726" s="157" t="str">
        <f aca="false">IF(AND('LISTE PRODUITS'!E703="V",'LISTE PRODUITS'!O703="BAL"),'LISTE PRODUITS'!D703,"-")</f>
        <v>-</v>
      </c>
      <c r="D726" s="157" t="str">
        <f aca="false">IF(AND('LISTE PRODUITS'!E703="V",'LISTE PRODUITS'!O703="BAL"),'LISTE PRODUITS'!M703,"-")</f>
        <v>-</v>
      </c>
      <c r="E726" s="158" t="str">
        <f aca="false">IF(AND('LISTE PRODUITS'!E703="V",'LISTE PRODUITS'!O703="BAL"),'LISTE PRODUITS'!G703,"-")</f>
        <v>-</v>
      </c>
      <c r="F726" s="159" t="str">
        <f aca="false">IF(AND('LISTE PRODUITS'!E703="V",'LISTE PRODUITS'!O703="BAL"),'LISTE PRODUITS'!I703,"-")</f>
        <v>-</v>
      </c>
      <c r="G726" s="160" t="str">
        <f aca="false">IF(AND('LISTE PRODUITS'!E703="V",'LISTE PRODUITS'!O703="BAL"),'LISTE PRODUITS'!J703,"-")</f>
        <v>-</v>
      </c>
      <c r="H726" s="161" t="str">
        <f aca="false">IF(AND('LISTE PRODUITS'!E703="V",'LISTE PRODUITS'!O703="BAL"),'LISTE PRODUITS'!K703,"-")</f>
        <v>-</v>
      </c>
      <c r="I726" s="162"/>
      <c r="J726" s="162"/>
      <c r="K726" s="162"/>
      <c r="L726" s="162"/>
      <c r="M726" s="162"/>
      <c r="N726" s="162"/>
      <c r="O726" s="162"/>
      <c r="P726" s="162"/>
      <c r="Q726" s="162"/>
      <c r="R726" s="162"/>
      <c r="S726" s="162"/>
      <c r="T726" s="162"/>
      <c r="U726" s="162"/>
      <c r="V726" s="162"/>
      <c r="W726" s="162"/>
      <c r="X726" s="162"/>
      <c r="Y726" s="162"/>
      <c r="Z726" s="162"/>
      <c r="AA726" s="162"/>
      <c r="AB726" s="162"/>
    </row>
    <row r="727" s="163" customFormat="true" ht="19.5" hidden="false" customHeight="true" outlineLevel="0" collapsed="false">
      <c r="A727" s="155" t="str">
        <f aca="false">IF(AND('LISTE PRODUITS'!E704="V",'LISTE PRODUITS'!O704="BAL"),'LISTE PRODUITS'!A704,"-")</f>
        <v>-</v>
      </c>
      <c r="B727" s="156" t="str">
        <f aca="false">IF(AND('LISTE PRODUITS'!E704="V",'LISTE PRODUITS'!O704="BAL"),'LISTE PRODUITS'!C704,"-")</f>
        <v>-</v>
      </c>
      <c r="C727" s="157" t="str">
        <f aca="false">IF(AND('LISTE PRODUITS'!E704="V",'LISTE PRODUITS'!O704="BAL"),'LISTE PRODUITS'!D704,"-")</f>
        <v>-</v>
      </c>
      <c r="D727" s="157" t="str">
        <f aca="false">IF(AND('LISTE PRODUITS'!E704="V",'LISTE PRODUITS'!O704="BAL"),'LISTE PRODUITS'!M704,"-")</f>
        <v>-</v>
      </c>
      <c r="E727" s="158" t="str">
        <f aca="false">IF(AND('LISTE PRODUITS'!E704="V",'LISTE PRODUITS'!O704="BAL"),'LISTE PRODUITS'!G704,"-")</f>
        <v>-</v>
      </c>
      <c r="F727" s="159" t="str">
        <f aca="false">IF(AND('LISTE PRODUITS'!E704="V",'LISTE PRODUITS'!O704="BAL"),'LISTE PRODUITS'!I704,"-")</f>
        <v>-</v>
      </c>
      <c r="G727" s="160" t="str">
        <f aca="false">IF(AND('LISTE PRODUITS'!E704="V",'LISTE PRODUITS'!O704="BAL"),'LISTE PRODUITS'!J704,"-")</f>
        <v>-</v>
      </c>
      <c r="H727" s="161" t="str">
        <f aca="false">IF(AND('LISTE PRODUITS'!E704="V",'LISTE PRODUITS'!O704="BAL"),'LISTE PRODUITS'!K704,"-")</f>
        <v>-</v>
      </c>
      <c r="I727" s="162"/>
      <c r="J727" s="162"/>
      <c r="K727" s="162"/>
      <c r="L727" s="162"/>
      <c r="M727" s="162"/>
      <c r="N727" s="162"/>
      <c r="O727" s="162"/>
      <c r="P727" s="162"/>
      <c r="Q727" s="162"/>
      <c r="R727" s="162"/>
      <c r="S727" s="162"/>
      <c r="T727" s="162"/>
      <c r="U727" s="162"/>
      <c r="V727" s="162"/>
      <c r="W727" s="162"/>
      <c r="X727" s="162"/>
      <c r="Y727" s="162"/>
      <c r="Z727" s="162"/>
      <c r="AA727" s="162"/>
      <c r="AB727" s="162"/>
    </row>
    <row r="728" s="163" customFormat="true" ht="19.5" hidden="false" customHeight="true" outlineLevel="0" collapsed="false">
      <c r="A728" s="155" t="str">
        <f aca="false">IF(AND('LISTE PRODUITS'!E705="V",'LISTE PRODUITS'!O705="BAL"),'LISTE PRODUITS'!A705,"-")</f>
        <v>-</v>
      </c>
      <c r="B728" s="156" t="str">
        <f aca="false">IF(AND('LISTE PRODUITS'!E705="V",'LISTE PRODUITS'!O705="BAL"),'LISTE PRODUITS'!C705,"-")</f>
        <v>-</v>
      </c>
      <c r="C728" s="157" t="str">
        <f aca="false">IF(AND('LISTE PRODUITS'!E705="V",'LISTE PRODUITS'!O705="BAL"),'LISTE PRODUITS'!D705,"-")</f>
        <v>-</v>
      </c>
      <c r="D728" s="157" t="str">
        <f aca="false">IF(AND('LISTE PRODUITS'!E705="V",'LISTE PRODUITS'!O705="BAL"),'LISTE PRODUITS'!M705,"-")</f>
        <v>-</v>
      </c>
      <c r="E728" s="158" t="str">
        <f aca="false">IF(AND('LISTE PRODUITS'!E705="V",'LISTE PRODUITS'!O705="BAL"),'LISTE PRODUITS'!G705,"-")</f>
        <v>-</v>
      </c>
      <c r="F728" s="159" t="str">
        <f aca="false">IF(AND('LISTE PRODUITS'!E705="V",'LISTE PRODUITS'!O705="BAL"),'LISTE PRODUITS'!I705,"-")</f>
        <v>-</v>
      </c>
      <c r="G728" s="160" t="str">
        <f aca="false">IF(AND('LISTE PRODUITS'!E705="V",'LISTE PRODUITS'!O705="BAL"),'LISTE PRODUITS'!J705,"-")</f>
        <v>-</v>
      </c>
      <c r="H728" s="161" t="str">
        <f aca="false">IF(AND('LISTE PRODUITS'!E705="V",'LISTE PRODUITS'!O705="BAL"),'LISTE PRODUITS'!K705,"-")</f>
        <v>-</v>
      </c>
      <c r="I728" s="162"/>
      <c r="J728" s="162"/>
      <c r="K728" s="162"/>
      <c r="L728" s="162"/>
      <c r="M728" s="162"/>
      <c r="N728" s="162"/>
      <c r="O728" s="162"/>
      <c r="P728" s="162"/>
      <c r="Q728" s="162"/>
      <c r="R728" s="162"/>
      <c r="S728" s="162"/>
      <c r="T728" s="162"/>
      <c r="U728" s="162"/>
      <c r="V728" s="162"/>
      <c r="W728" s="162"/>
      <c r="X728" s="162"/>
      <c r="Y728" s="162"/>
      <c r="Z728" s="162"/>
      <c r="AA728" s="162"/>
      <c r="AB728" s="162"/>
    </row>
    <row r="729" s="163" customFormat="true" ht="19.5" hidden="false" customHeight="true" outlineLevel="0" collapsed="false">
      <c r="A729" s="155" t="str">
        <f aca="false">IF(AND('LISTE PRODUITS'!E706="V",'LISTE PRODUITS'!O706="BAL"),'LISTE PRODUITS'!A706,"-")</f>
        <v>-</v>
      </c>
      <c r="B729" s="156" t="str">
        <f aca="false">IF(AND('LISTE PRODUITS'!E706="V",'LISTE PRODUITS'!O706="BAL"),'LISTE PRODUITS'!C706,"-")</f>
        <v>-</v>
      </c>
      <c r="C729" s="157" t="str">
        <f aca="false">IF(AND('LISTE PRODUITS'!E706="V",'LISTE PRODUITS'!O706="BAL"),'LISTE PRODUITS'!D706,"-")</f>
        <v>-</v>
      </c>
      <c r="D729" s="157" t="str">
        <f aca="false">IF(AND('LISTE PRODUITS'!E706="V",'LISTE PRODUITS'!O706="BAL"),'LISTE PRODUITS'!M706,"-")</f>
        <v>-</v>
      </c>
      <c r="E729" s="158" t="str">
        <f aca="false">IF(AND('LISTE PRODUITS'!E706="V",'LISTE PRODUITS'!O706="BAL"),'LISTE PRODUITS'!G706,"-")</f>
        <v>-</v>
      </c>
      <c r="F729" s="159" t="str">
        <f aca="false">IF(AND('LISTE PRODUITS'!E706="V",'LISTE PRODUITS'!O706="BAL"),'LISTE PRODUITS'!I706,"-")</f>
        <v>-</v>
      </c>
      <c r="G729" s="160" t="str">
        <f aca="false">IF(AND('LISTE PRODUITS'!E706="V",'LISTE PRODUITS'!O706="BAL"),'LISTE PRODUITS'!J706,"-")</f>
        <v>-</v>
      </c>
      <c r="H729" s="161" t="str">
        <f aca="false">IF(AND('LISTE PRODUITS'!E706="V",'LISTE PRODUITS'!O706="BAL"),'LISTE PRODUITS'!K706,"-")</f>
        <v>-</v>
      </c>
      <c r="I729" s="162"/>
      <c r="J729" s="162"/>
      <c r="K729" s="162"/>
      <c r="L729" s="162"/>
      <c r="M729" s="162"/>
      <c r="N729" s="162"/>
      <c r="O729" s="162"/>
      <c r="P729" s="162"/>
      <c r="Q729" s="162"/>
      <c r="R729" s="162"/>
      <c r="S729" s="162"/>
      <c r="T729" s="162"/>
      <c r="U729" s="162"/>
      <c r="V729" s="162"/>
      <c r="W729" s="162"/>
      <c r="X729" s="162"/>
      <c r="Y729" s="162"/>
      <c r="Z729" s="162"/>
      <c r="AA729" s="162"/>
      <c r="AB729" s="162"/>
    </row>
    <row r="730" s="163" customFormat="true" ht="19.5" hidden="false" customHeight="true" outlineLevel="0" collapsed="false">
      <c r="A730" s="155" t="str">
        <f aca="false">IF(AND('LISTE PRODUITS'!E707="V",'LISTE PRODUITS'!O707="BAL"),'LISTE PRODUITS'!A707,"-")</f>
        <v>-</v>
      </c>
      <c r="B730" s="156" t="str">
        <f aca="false">IF(AND('LISTE PRODUITS'!E707="V",'LISTE PRODUITS'!O707="BAL"),'LISTE PRODUITS'!C707,"-")</f>
        <v>-</v>
      </c>
      <c r="C730" s="157" t="str">
        <f aca="false">IF(AND('LISTE PRODUITS'!E707="V",'LISTE PRODUITS'!O707="BAL"),'LISTE PRODUITS'!D707,"-")</f>
        <v>-</v>
      </c>
      <c r="D730" s="157" t="str">
        <f aca="false">IF(AND('LISTE PRODUITS'!E707="V",'LISTE PRODUITS'!O707="BAL"),'LISTE PRODUITS'!M707,"-")</f>
        <v>-</v>
      </c>
      <c r="E730" s="158" t="str">
        <f aca="false">IF(AND('LISTE PRODUITS'!E707="V",'LISTE PRODUITS'!O707="BAL"),'LISTE PRODUITS'!G707,"-")</f>
        <v>-</v>
      </c>
      <c r="F730" s="159" t="str">
        <f aca="false">IF(AND('LISTE PRODUITS'!E707="V",'LISTE PRODUITS'!O707="BAL"),'LISTE PRODUITS'!I707,"-")</f>
        <v>-</v>
      </c>
      <c r="G730" s="160" t="str">
        <f aca="false">IF(AND('LISTE PRODUITS'!E707="V",'LISTE PRODUITS'!O707="BAL"),'LISTE PRODUITS'!J707,"-")</f>
        <v>-</v>
      </c>
      <c r="H730" s="161" t="str">
        <f aca="false">IF(AND('LISTE PRODUITS'!E707="V",'LISTE PRODUITS'!O707="BAL"),'LISTE PRODUITS'!K707,"-")</f>
        <v>-</v>
      </c>
      <c r="I730" s="162"/>
      <c r="J730" s="162"/>
      <c r="K730" s="162"/>
      <c r="L730" s="162"/>
      <c r="M730" s="162"/>
      <c r="N730" s="162"/>
      <c r="O730" s="162"/>
      <c r="P730" s="162"/>
      <c r="Q730" s="162"/>
      <c r="R730" s="162"/>
      <c r="S730" s="162"/>
      <c r="T730" s="162"/>
      <c r="U730" s="162"/>
      <c r="V730" s="162"/>
      <c r="W730" s="162"/>
      <c r="X730" s="162"/>
      <c r="Y730" s="162"/>
      <c r="Z730" s="162"/>
      <c r="AA730" s="162"/>
      <c r="AB730" s="162"/>
    </row>
    <row r="731" s="163" customFormat="true" ht="19.5" hidden="false" customHeight="true" outlineLevel="0" collapsed="false">
      <c r="A731" s="155" t="str">
        <f aca="false">IF(AND('LISTE PRODUITS'!E708="V",'LISTE PRODUITS'!O708="BAL"),'LISTE PRODUITS'!A708,"-")</f>
        <v>-</v>
      </c>
      <c r="B731" s="156" t="str">
        <f aca="false">IF(AND('LISTE PRODUITS'!E708="V",'LISTE PRODUITS'!O708="BAL"),'LISTE PRODUITS'!C708,"-")</f>
        <v>-</v>
      </c>
      <c r="C731" s="157" t="str">
        <f aca="false">IF(AND('LISTE PRODUITS'!E708="V",'LISTE PRODUITS'!O708="BAL"),'LISTE PRODUITS'!D708,"-")</f>
        <v>-</v>
      </c>
      <c r="D731" s="157" t="str">
        <f aca="false">IF(AND('LISTE PRODUITS'!E708="V",'LISTE PRODUITS'!O708="BAL"),'LISTE PRODUITS'!M708,"-")</f>
        <v>-</v>
      </c>
      <c r="E731" s="158" t="str">
        <f aca="false">IF(AND('LISTE PRODUITS'!E708="V",'LISTE PRODUITS'!O708="BAL"),'LISTE PRODUITS'!G708,"-")</f>
        <v>-</v>
      </c>
      <c r="F731" s="159" t="str">
        <f aca="false">IF(AND('LISTE PRODUITS'!E708="V",'LISTE PRODUITS'!O708="BAL"),'LISTE PRODUITS'!I708,"-")</f>
        <v>-</v>
      </c>
      <c r="G731" s="160" t="str">
        <f aca="false">IF(AND('LISTE PRODUITS'!E708="V",'LISTE PRODUITS'!O708="BAL"),'LISTE PRODUITS'!J708,"-")</f>
        <v>-</v>
      </c>
      <c r="H731" s="161" t="str">
        <f aca="false">IF(AND('LISTE PRODUITS'!E708="V",'LISTE PRODUITS'!O708="BAL"),'LISTE PRODUITS'!K708,"-")</f>
        <v>-</v>
      </c>
      <c r="I731" s="162"/>
      <c r="J731" s="162"/>
      <c r="K731" s="162"/>
      <c r="L731" s="162"/>
      <c r="M731" s="162"/>
      <c r="N731" s="162"/>
      <c r="O731" s="162"/>
      <c r="P731" s="162"/>
      <c r="Q731" s="162"/>
      <c r="R731" s="162"/>
      <c r="S731" s="162"/>
      <c r="T731" s="162"/>
      <c r="U731" s="162"/>
      <c r="V731" s="162"/>
      <c r="W731" s="162"/>
      <c r="X731" s="162"/>
      <c r="Y731" s="162"/>
      <c r="Z731" s="162"/>
      <c r="AA731" s="162"/>
      <c r="AB731" s="162"/>
    </row>
    <row r="732" s="163" customFormat="true" ht="19.5" hidden="false" customHeight="true" outlineLevel="0" collapsed="false">
      <c r="A732" s="155" t="str">
        <f aca="false">IF(AND('LISTE PRODUITS'!E709="V",'LISTE PRODUITS'!O709="BAL"),'LISTE PRODUITS'!A709,"-")</f>
        <v>-</v>
      </c>
      <c r="B732" s="156" t="str">
        <f aca="false">IF(AND('LISTE PRODUITS'!E709="V",'LISTE PRODUITS'!O709="BAL"),'LISTE PRODUITS'!C709,"-")</f>
        <v>-</v>
      </c>
      <c r="C732" s="157" t="str">
        <f aca="false">IF(AND('LISTE PRODUITS'!E709="V",'LISTE PRODUITS'!O709="BAL"),'LISTE PRODUITS'!D709,"-")</f>
        <v>-</v>
      </c>
      <c r="D732" s="157" t="str">
        <f aca="false">IF(AND('LISTE PRODUITS'!E709="V",'LISTE PRODUITS'!O709="BAL"),'LISTE PRODUITS'!M709,"-")</f>
        <v>-</v>
      </c>
      <c r="E732" s="158" t="str">
        <f aca="false">IF(AND('LISTE PRODUITS'!E709="V",'LISTE PRODUITS'!O709="BAL"),'LISTE PRODUITS'!G709,"-")</f>
        <v>-</v>
      </c>
      <c r="F732" s="159" t="str">
        <f aca="false">IF(AND('LISTE PRODUITS'!E709="V",'LISTE PRODUITS'!O709="BAL"),'LISTE PRODUITS'!I709,"-")</f>
        <v>-</v>
      </c>
      <c r="G732" s="160" t="str">
        <f aca="false">IF(AND('LISTE PRODUITS'!E709="V",'LISTE PRODUITS'!O709="BAL"),'LISTE PRODUITS'!J709,"-")</f>
        <v>-</v>
      </c>
      <c r="H732" s="161" t="str">
        <f aca="false">IF(AND('LISTE PRODUITS'!E709="V",'LISTE PRODUITS'!O709="BAL"),'LISTE PRODUITS'!K709,"-")</f>
        <v>-</v>
      </c>
      <c r="I732" s="162"/>
      <c r="J732" s="162"/>
      <c r="K732" s="162"/>
      <c r="L732" s="162"/>
      <c r="M732" s="162"/>
      <c r="N732" s="162"/>
      <c r="O732" s="162"/>
      <c r="P732" s="162"/>
      <c r="Q732" s="162"/>
      <c r="R732" s="162"/>
      <c r="S732" s="162"/>
      <c r="T732" s="162"/>
      <c r="U732" s="162"/>
      <c r="V732" s="162"/>
      <c r="W732" s="162"/>
      <c r="X732" s="162"/>
      <c r="Y732" s="162"/>
      <c r="Z732" s="162"/>
      <c r="AA732" s="162"/>
      <c r="AB732" s="162"/>
    </row>
    <row r="733" s="163" customFormat="true" ht="19.5" hidden="false" customHeight="true" outlineLevel="0" collapsed="false">
      <c r="A733" s="155" t="str">
        <f aca="false">IF(AND('LISTE PRODUITS'!E710="V",'LISTE PRODUITS'!O710="BAL"),'LISTE PRODUITS'!A710,"-")</f>
        <v>-</v>
      </c>
      <c r="B733" s="156" t="str">
        <f aca="false">IF(AND('LISTE PRODUITS'!E710="V",'LISTE PRODUITS'!O710="BAL"),'LISTE PRODUITS'!C710,"-")</f>
        <v>-</v>
      </c>
      <c r="C733" s="157" t="str">
        <f aca="false">IF(AND('LISTE PRODUITS'!E710="V",'LISTE PRODUITS'!O710="BAL"),'LISTE PRODUITS'!D710,"-")</f>
        <v>-</v>
      </c>
      <c r="D733" s="157" t="str">
        <f aca="false">IF(AND('LISTE PRODUITS'!E710="V",'LISTE PRODUITS'!O710="BAL"),'LISTE PRODUITS'!M710,"-")</f>
        <v>-</v>
      </c>
      <c r="E733" s="158" t="str">
        <f aca="false">IF(AND('LISTE PRODUITS'!E710="V",'LISTE PRODUITS'!O710="BAL"),'LISTE PRODUITS'!G710,"-")</f>
        <v>-</v>
      </c>
      <c r="F733" s="159" t="str">
        <f aca="false">IF(AND('LISTE PRODUITS'!E710="V",'LISTE PRODUITS'!O710="BAL"),'LISTE PRODUITS'!I710,"-")</f>
        <v>-</v>
      </c>
      <c r="G733" s="160" t="str">
        <f aca="false">IF(AND('LISTE PRODUITS'!E710="V",'LISTE PRODUITS'!O710="BAL"),'LISTE PRODUITS'!J710,"-")</f>
        <v>-</v>
      </c>
      <c r="H733" s="161" t="str">
        <f aca="false">IF(AND('LISTE PRODUITS'!E710="V",'LISTE PRODUITS'!O710="BAL"),'LISTE PRODUITS'!K710,"-")</f>
        <v>-</v>
      </c>
      <c r="I733" s="162"/>
      <c r="J733" s="162"/>
      <c r="K733" s="162"/>
      <c r="L733" s="162"/>
      <c r="M733" s="162"/>
      <c r="N733" s="162"/>
      <c r="O733" s="162"/>
      <c r="P733" s="162"/>
      <c r="Q733" s="162"/>
      <c r="R733" s="162"/>
      <c r="S733" s="162"/>
      <c r="T733" s="162"/>
      <c r="U733" s="162"/>
      <c r="V733" s="162"/>
      <c r="W733" s="162"/>
      <c r="X733" s="162"/>
      <c r="Y733" s="162"/>
      <c r="Z733" s="162"/>
      <c r="AA733" s="162"/>
      <c r="AB733" s="162"/>
    </row>
    <row r="734" s="163" customFormat="true" ht="19.5" hidden="false" customHeight="true" outlineLevel="0" collapsed="false">
      <c r="A734" s="155" t="str">
        <f aca="false">IF(AND('LISTE PRODUITS'!E711="V",'LISTE PRODUITS'!O711="BAL"),'LISTE PRODUITS'!A711,"-")</f>
        <v>-</v>
      </c>
      <c r="B734" s="156" t="str">
        <f aca="false">IF(AND('LISTE PRODUITS'!E711="V",'LISTE PRODUITS'!O711="BAL"),'LISTE PRODUITS'!C711,"-")</f>
        <v>-</v>
      </c>
      <c r="C734" s="157" t="str">
        <f aca="false">IF(AND('LISTE PRODUITS'!E711="V",'LISTE PRODUITS'!O711="BAL"),'LISTE PRODUITS'!D711,"-")</f>
        <v>-</v>
      </c>
      <c r="D734" s="157" t="str">
        <f aca="false">IF(AND('LISTE PRODUITS'!E711="V",'LISTE PRODUITS'!O711="BAL"),'LISTE PRODUITS'!M711,"-")</f>
        <v>-</v>
      </c>
      <c r="E734" s="158" t="str">
        <f aca="false">IF(AND('LISTE PRODUITS'!E711="V",'LISTE PRODUITS'!O711="BAL"),'LISTE PRODUITS'!G711,"-")</f>
        <v>-</v>
      </c>
      <c r="F734" s="159" t="str">
        <f aca="false">IF(AND('LISTE PRODUITS'!E711="V",'LISTE PRODUITS'!O711="BAL"),'LISTE PRODUITS'!I711,"-")</f>
        <v>-</v>
      </c>
      <c r="G734" s="160" t="str">
        <f aca="false">IF(AND('LISTE PRODUITS'!E711="V",'LISTE PRODUITS'!O711="BAL"),'LISTE PRODUITS'!J711,"-")</f>
        <v>-</v>
      </c>
      <c r="H734" s="161" t="str">
        <f aca="false">IF(AND('LISTE PRODUITS'!E711="V",'LISTE PRODUITS'!O711="BAL"),'LISTE PRODUITS'!K711,"-")</f>
        <v>-</v>
      </c>
      <c r="I734" s="162"/>
      <c r="J734" s="162"/>
      <c r="K734" s="162"/>
      <c r="L734" s="162"/>
      <c r="M734" s="162"/>
      <c r="N734" s="162"/>
      <c r="O734" s="162"/>
      <c r="P734" s="162"/>
      <c r="Q734" s="162"/>
      <c r="R734" s="162"/>
      <c r="S734" s="162"/>
      <c r="T734" s="162"/>
      <c r="U734" s="162"/>
      <c r="V734" s="162"/>
      <c r="W734" s="162"/>
      <c r="X734" s="162"/>
      <c r="Y734" s="162"/>
      <c r="Z734" s="162"/>
      <c r="AA734" s="162"/>
      <c r="AB734" s="162"/>
    </row>
    <row r="735" s="163" customFormat="true" ht="19.5" hidden="false" customHeight="true" outlineLevel="0" collapsed="false">
      <c r="A735" s="155" t="str">
        <f aca="false">IF(AND('LISTE PRODUITS'!E712="V",'LISTE PRODUITS'!O712="BAL"),'LISTE PRODUITS'!A712,"-")</f>
        <v>-</v>
      </c>
      <c r="B735" s="156" t="str">
        <f aca="false">IF(AND('LISTE PRODUITS'!E712="V",'LISTE PRODUITS'!O712="BAL"),'LISTE PRODUITS'!C712,"-")</f>
        <v>-</v>
      </c>
      <c r="C735" s="157" t="str">
        <f aca="false">IF(AND('LISTE PRODUITS'!E712="V",'LISTE PRODUITS'!O712="BAL"),'LISTE PRODUITS'!D712,"-")</f>
        <v>-</v>
      </c>
      <c r="D735" s="157" t="str">
        <f aca="false">IF(AND('LISTE PRODUITS'!E712="V",'LISTE PRODUITS'!O712="BAL"),'LISTE PRODUITS'!M712,"-")</f>
        <v>-</v>
      </c>
      <c r="E735" s="158" t="str">
        <f aca="false">IF(AND('LISTE PRODUITS'!E712="V",'LISTE PRODUITS'!O712="BAL"),'LISTE PRODUITS'!G712,"-")</f>
        <v>-</v>
      </c>
      <c r="F735" s="159" t="str">
        <f aca="false">IF(AND('LISTE PRODUITS'!E712="V",'LISTE PRODUITS'!O712="BAL"),'LISTE PRODUITS'!I712,"-")</f>
        <v>-</v>
      </c>
      <c r="G735" s="160" t="str">
        <f aca="false">IF(AND('LISTE PRODUITS'!E712="V",'LISTE PRODUITS'!O712="BAL"),'LISTE PRODUITS'!J712,"-")</f>
        <v>-</v>
      </c>
      <c r="H735" s="161" t="str">
        <f aca="false">IF(AND('LISTE PRODUITS'!E712="V",'LISTE PRODUITS'!O712="BAL"),'LISTE PRODUITS'!K712,"-")</f>
        <v>-</v>
      </c>
      <c r="I735" s="162"/>
      <c r="J735" s="162"/>
      <c r="K735" s="162"/>
      <c r="L735" s="162"/>
      <c r="M735" s="162"/>
      <c r="N735" s="162"/>
      <c r="O735" s="162"/>
      <c r="P735" s="162"/>
      <c r="Q735" s="162"/>
      <c r="R735" s="162"/>
      <c r="S735" s="162"/>
      <c r="T735" s="162"/>
      <c r="U735" s="162"/>
      <c r="V735" s="162"/>
      <c r="W735" s="162"/>
      <c r="X735" s="162"/>
      <c r="Y735" s="162"/>
      <c r="Z735" s="162"/>
      <c r="AA735" s="162"/>
      <c r="AB735" s="162"/>
    </row>
    <row r="736" s="163" customFormat="true" ht="19.5" hidden="false" customHeight="true" outlineLevel="0" collapsed="false">
      <c r="A736" s="155" t="str">
        <f aca="false">IF(AND('LISTE PRODUITS'!E713="V",'LISTE PRODUITS'!O713="BAL"),'LISTE PRODUITS'!A713,"-")</f>
        <v>-</v>
      </c>
      <c r="B736" s="156" t="str">
        <f aca="false">IF(AND('LISTE PRODUITS'!E713="V",'LISTE PRODUITS'!O713="BAL"),'LISTE PRODUITS'!C713,"-")</f>
        <v>-</v>
      </c>
      <c r="C736" s="157" t="str">
        <f aca="false">IF(AND('LISTE PRODUITS'!E713="V",'LISTE PRODUITS'!O713="BAL"),'LISTE PRODUITS'!D713,"-")</f>
        <v>-</v>
      </c>
      <c r="D736" s="157" t="str">
        <f aca="false">IF(AND('LISTE PRODUITS'!E713="V",'LISTE PRODUITS'!O713="BAL"),'LISTE PRODUITS'!M713,"-")</f>
        <v>-</v>
      </c>
      <c r="E736" s="158" t="str">
        <f aca="false">IF(AND('LISTE PRODUITS'!E713="V",'LISTE PRODUITS'!O713="BAL"),'LISTE PRODUITS'!G713,"-")</f>
        <v>-</v>
      </c>
      <c r="F736" s="159" t="str">
        <f aca="false">IF(AND('LISTE PRODUITS'!E713="V",'LISTE PRODUITS'!O713="BAL"),'LISTE PRODUITS'!I713,"-")</f>
        <v>-</v>
      </c>
      <c r="G736" s="160" t="str">
        <f aca="false">IF(AND('LISTE PRODUITS'!E713="V",'LISTE PRODUITS'!O713="BAL"),'LISTE PRODUITS'!J713,"-")</f>
        <v>-</v>
      </c>
      <c r="H736" s="161" t="str">
        <f aca="false">IF(AND('LISTE PRODUITS'!E713="V",'LISTE PRODUITS'!O713="BAL"),'LISTE PRODUITS'!K713,"-")</f>
        <v>-</v>
      </c>
      <c r="I736" s="162"/>
      <c r="J736" s="162"/>
      <c r="K736" s="162"/>
      <c r="L736" s="162"/>
      <c r="M736" s="162"/>
      <c r="N736" s="162"/>
      <c r="O736" s="162"/>
      <c r="P736" s="162"/>
      <c r="Q736" s="162"/>
      <c r="R736" s="162"/>
      <c r="S736" s="162"/>
      <c r="T736" s="162"/>
      <c r="U736" s="162"/>
      <c r="V736" s="162"/>
      <c r="W736" s="162"/>
      <c r="X736" s="162"/>
      <c r="Y736" s="162"/>
      <c r="Z736" s="162"/>
      <c r="AA736" s="162"/>
      <c r="AB736" s="162"/>
    </row>
    <row r="737" s="163" customFormat="true" ht="19.5" hidden="false" customHeight="true" outlineLevel="0" collapsed="false">
      <c r="A737" s="155" t="str">
        <f aca="false">IF(AND('LISTE PRODUITS'!E714="V",'LISTE PRODUITS'!O714="BAL"),'LISTE PRODUITS'!A714,"-")</f>
        <v>-</v>
      </c>
      <c r="B737" s="156" t="str">
        <f aca="false">IF(AND('LISTE PRODUITS'!E714="V",'LISTE PRODUITS'!O714="BAL"),'LISTE PRODUITS'!C714,"-")</f>
        <v>-</v>
      </c>
      <c r="C737" s="157" t="str">
        <f aca="false">IF(AND('LISTE PRODUITS'!E714="V",'LISTE PRODUITS'!O714="BAL"),'LISTE PRODUITS'!D714,"-")</f>
        <v>-</v>
      </c>
      <c r="D737" s="157" t="str">
        <f aca="false">IF(AND('LISTE PRODUITS'!E714="V",'LISTE PRODUITS'!O714="BAL"),'LISTE PRODUITS'!M714,"-")</f>
        <v>-</v>
      </c>
      <c r="E737" s="158" t="str">
        <f aca="false">IF(AND('LISTE PRODUITS'!E714="V",'LISTE PRODUITS'!O714="BAL"),'LISTE PRODUITS'!G714,"-")</f>
        <v>-</v>
      </c>
      <c r="F737" s="159" t="str">
        <f aca="false">IF(AND('LISTE PRODUITS'!E714="V",'LISTE PRODUITS'!O714="BAL"),'LISTE PRODUITS'!I714,"-")</f>
        <v>-</v>
      </c>
      <c r="G737" s="160" t="str">
        <f aca="false">IF(AND('LISTE PRODUITS'!E714="V",'LISTE PRODUITS'!O714="BAL"),'LISTE PRODUITS'!J714,"-")</f>
        <v>-</v>
      </c>
      <c r="H737" s="161" t="str">
        <f aca="false">IF(AND('LISTE PRODUITS'!E714="V",'LISTE PRODUITS'!O714="BAL"),'LISTE PRODUITS'!K714,"-")</f>
        <v>-</v>
      </c>
      <c r="I737" s="162"/>
      <c r="J737" s="162"/>
      <c r="K737" s="162"/>
      <c r="L737" s="162"/>
      <c r="M737" s="162"/>
      <c r="N737" s="162"/>
      <c r="O737" s="162"/>
      <c r="P737" s="162"/>
      <c r="Q737" s="162"/>
      <c r="R737" s="162"/>
      <c r="S737" s="162"/>
      <c r="T737" s="162"/>
      <c r="U737" s="162"/>
      <c r="V737" s="162"/>
      <c r="W737" s="162"/>
      <c r="X737" s="162"/>
      <c r="Y737" s="162"/>
      <c r="Z737" s="162"/>
      <c r="AA737" s="162"/>
      <c r="AB737" s="162"/>
    </row>
    <row r="738" s="163" customFormat="true" ht="19.5" hidden="false" customHeight="true" outlineLevel="0" collapsed="false">
      <c r="A738" s="155" t="str">
        <f aca="false">IF(AND('LISTE PRODUITS'!E715="V",'LISTE PRODUITS'!O715="BAL"),'LISTE PRODUITS'!A715,"-")</f>
        <v>-</v>
      </c>
      <c r="B738" s="156" t="str">
        <f aca="false">IF(AND('LISTE PRODUITS'!E715="V",'LISTE PRODUITS'!O715="BAL"),'LISTE PRODUITS'!C715,"-")</f>
        <v>-</v>
      </c>
      <c r="C738" s="157" t="str">
        <f aca="false">IF(AND('LISTE PRODUITS'!E715="V",'LISTE PRODUITS'!O715="BAL"),'LISTE PRODUITS'!D715,"-")</f>
        <v>-</v>
      </c>
      <c r="D738" s="157" t="str">
        <f aca="false">IF(AND('LISTE PRODUITS'!E715="V",'LISTE PRODUITS'!O715="BAL"),'LISTE PRODUITS'!M715,"-")</f>
        <v>-</v>
      </c>
      <c r="E738" s="158" t="str">
        <f aca="false">IF(AND('LISTE PRODUITS'!E715="V",'LISTE PRODUITS'!O715="BAL"),'LISTE PRODUITS'!G715,"-")</f>
        <v>-</v>
      </c>
      <c r="F738" s="159" t="str">
        <f aca="false">IF(AND('LISTE PRODUITS'!E715="V",'LISTE PRODUITS'!O715="BAL"),'LISTE PRODUITS'!I715,"-")</f>
        <v>-</v>
      </c>
      <c r="G738" s="160" t="str">
        <f aca="false">IF(AND('LISTE PRODUITS'!E715="V",'LISTE PRODUITS'!O715="BAL"),'LISTE PRODUITS'!J715,"-")</f>
        <v>-</v>
      </c>
      <c r="H738" s="161" t="str">
        <f aca="false">IF(AND('LISTE PRODUITS'!E715="V",'LISTE PRODUITS'!O715="BAL"),'LISTE PRODUITS'!K715,"-")</f>
        <v>-</v>
      </c>
      <c r="I738" s="162"/>
      <c r="J738" s="162"/>
      <c r="K738" s="162"/>
      <c r="L738" s="162"/>
      <c r="M738" s="162"/>
      <c r="N738" s="162"/>
      <c r="O738" s="162"/>
      <c r="P738" s="162"/>
      <c r="Q738" s="162"/>
      <c r="R738" s="162"/>
      <c r="S738" s="162"/>
      <c r="T738" s="162"/>
      <c r="U738" s="162"/>
      <c r="V738" s="162"/>
      <c r="W738" s="162"/>
      <c r="X738" s="162"/>
      <c r="Y738" s="162"/>
      <c r="Z738" s="162"/>
      <c r="AA738" s="162"/>
      <c r="AB738" s="162"/>
    </row>
    <row r="739" s="163" customFormat="true" ht="19.5" hidden="false" customHeight="true" outlineLevel="0" collapsed="false">
      <c r="A739" s="155" t="str">
        <f aca="false">IF(AND('LISTE PRODUITS'!E716="V",'LISTE PRODUITS'!O716="BAL"),'LISTE PRODUITS'!A716,"-")</f>
        <v>-</v>
      </c>
      <c r="B739" s="156" t="str">
        <f aca="false">IF(AND('LISTE PRODUITS'!E716="V",'LISTE PRODUITS'!O716="BAL"),'LISTE PRODUITS'!C716,"-")</f>
        <v>-</v>
      </c>
      <c r="C739" s="157" t="str">
        <f aca="false">IF(AND('LISTE PRODUITS'!E716="V",'LISTE PRODUITS'!O716="BAL"),'LISTE PRODUITS'!D716,"-")</f>
        <v>-</v>
      </c>
      <c r="D739" s="157" t="str">
        <f aca="false">IF(AND('LISTE PRODUITS'!E716="V",'LISTE PRODUITS'!O716="BAL"),'LISTE PRODUITS'!M716,"-")</f>
        <v>-</v>
      </c>
      <c r="E739" s="158" t="str">
        <f aca="false">IF(AND('LISTE PRODUITS'!E716="V",'LISTE PRODUITS'!O716="BAL"),'LISTE PRODUITS'!G716,"-")</f>
        <v>-</v>
      </c>
      <c r="F739" s="159" t="str">
        <f aca="false">IF(AND('LISTE PRODUITS'!E716="V",'LISTE PRODUITS'!O716="BAL"),'LISTE PRODUITS'!I716,"-")</f>
        <v>-</v>
      </c>
      <c r="G739" s="160" t="str">
        <f aca="false">IF(AND('LISTE PRODUITS'!E716="V",'LISTE PRODUITS'!O716="BAL"),'LISTE PRODUITS'!J716,"-")</f>
        <v>-</v>
      </c>
      <c r="H739" s="161" t="str">
        <f aca="false">IF(AND('LISTE PRODUITS'!E716="V",'LISTE PRODUITS'!O716="BAL"),'LISTE PRODUITS'!K716,"-")</f>
        <v>-</v>
      </c>
      <c r="I739" s="162"/>
      <c r="J739" s="162"/>
      <c r="K739" s="162"/>
      <c r="L739" s="162"/>
      <c r="M739" s="162"/>
      <c r="N739" s="162"/>
      <c r="O739" s="162"/>
      <c r="P739" s="162"/>
      <c r="Q739" s="162"/>
      <c r="R739" s="162"/>
      <c r="S739" s="162"/>
      <c r="T739" s="162"/>
      <c r="U739" s="162"/>
      <c r="V739" s="162"/>
      <c r="W739" s="162"/>
      <c r="X739" s="162"/>
      <c r="Y739" s="162"/>
      <c r="Z739" s="162"/>
      <c r="AA739" s="162"/>
      <c r="AB739" s="162"/>
    </row>
    <row r="740" s="163" customFormat="true" ht="19.5" hidden="false" customHeight="true" outlineLevel="0" collapsed="false">
      <c r="A740" s="155" t="str">
        <f aca="false">IF(AND('LISTE PRODUITS'!E717="V",'LISTE PRODUITS'!O717="BAL"),'LISTE PRODUITS'!A717,"-")</f>
        <v>-</v>
      </c>
      <c r="B740" s="156" t="str">
        <f aca="false">IF(AND('LISTE PRODUITS'!E717="V",'LISTE PRODUITS'!O717="BAL"),'LISTE PRODUITS'!C717,"-")</f>
        <v>-</v>
      </c>
      <c r="C740" s="157" t="str">
        <f aca="false">IF(AND('LISTE PRODUITS'!E717="V",'LISTE PRODUITS'!O717="BAL"),'LISTE PRODUITS'!D717,"-")</f>
        <v>-</v>
      </c>
      <c r="D740" s="157" t="str">
        <f aca="false">IF(AND('LISTE PRODUITS'!E717="V",'LISTE PRODUITS'!O717="BAL"),'LISTE PRODUITS'!M717,"-")</f>
        <v>-</v>
      </c>
      <c r="E740" s="158" t="str">
        <f aca="false">IF(AND('LISTE PRODUITS'!E717="V",'LISTE PRODUITS'!O717="BAL"),'LISTE PRODUITS'!G717,"-")</f>
        <v>-</v>
      </c>
      <c r="F740" s="159" t="str">
        <f aca="false">IF(AND('LISTE PRODUITS'!E717="V",'LISTE PRODUITS'!O717="BAL"),'LISTE PRODUITS'!I717,"-")</f>
        <v>-</v>
      </c>
      <c r="G740" s="160" t="str">
        <f aca="false">IF(AND('LISTE PRODUITS'!E717="V",'LISTE PRODUITS'!O717="BAL"),'LISTE PRODUITS'!J717,"-")</f>
        <v>-</v>
      </c>
      <c r="H740" s="161" t="str">
        <f aca="false">IF(AND('LISTE PRODUITS'!E717="V",'LISTE PRODUITS'!O717="BAL"),'LISTE PRODUITS'!K717,"-")</f>
        <v>-</v>
      </c>
      <c r="I740" s="162"/>
      <c r="J740" s="162"/>
      <c r="K740" s="162"/>
      <c r="L740" s="162"/>
      <c r="M740" s="162"/>
      <c r="N740" s="162"/>
      <c r="O740" s="162"/>
      <c r="P740" s="162"/>
      <c r="Q740" s="162"/>
      <c r="R740" s="162"/>
      <c r="S740" s="162"/>
      <c r="T740" s="162"/>
      <c r="U740" s="162"/>
      <c r="V740" s="162"/>
      <c r="W740" s="162"/>
      <c r="X740" s="162"/>
      <c r="Y740" s="162"/>
      <c r="Z740" s="162"/>
      <c r="AA740" s="162"/>
      <c r="AB740" s="162"/>
    </row>
    <row r="741" s="163" customFormat="true" ht="19.5" hidden="false" customHeight="true" outlineLevel="0" collapsed="false">
      <c r="A741" s="155" t="str">
        <f aca="false">IF(AND('LISTE PRODUITS'!E718="V",'LISTE PRODUITS'!O718="BAL"),'LISTE PRODUITS'!A718,"-")</f>
        <v>-</v>
      </c>
      <c r="B741" s="156" t="str">
        <f aca="false">IF(AND('LISTE PRODUITS'!E718="V",'LISTE PRODUITS'!O718="BAL"),'LISTE PRODUITS'!C718,"-")</f>
        <v>-</v>
      </c>
      <c r="C741" s="157" t="str">
        <f aca="false">IF(AND('LISTE PRODUITS'!E718="V",'LISTE PRODUITS'!O718="BAL"),'LISTE PRODUITS'!D718,"-")</f>
        <v>-</v>
      </c>
      <c r="D741" s="157" t="str">
        <f aca="false">IF(AND('LISTE PRODUITS'!E718="V",'LISTE PRODUITS'!O718="BAL"),'LISTE PRODUITS'!M718,"-")</f>
        <v>-</v>
      </c>
      <c r="E741" s="158" t="str">
        <f aca="false">IF(AND('LISTE PRODUITS'!E718="V",'LISTE PRODUITS'!O718="BAL"),'LISTE PRODUITS'!G718,"-")</f>
        <v>-</v>
      </c>
      <c r="F741" s="159" t="str">
        <f aca="false">IF(AND('LISTE PRODUITS'!E718="V",'LISTE PRODUITS'!O718="BAL"),'LISTE PRODUITS'!I718,"-")</f>
        <v>-</v>
      </c>
      <c r="G741" s="160" t="str">
        <f aca="false">IF(AND('LISTE PRODUITS'!E718="V",'LISTE PRODUITS'!O718="BAL"),'LISTE PRODUITS'!J718,"-")</f>
        <v>-</v>
      </c>
      <c r="H741" s="161" t="str">
        <f aca="false">IF(AND('LISTE PRODUITS'!E718="V",'LISTE PRODUITS'!O718="BAL"),'LISTE PRODUITS'!K718,"-")</f>
        <v>-</v>
      </c>
      <c r="I741" s="162"/>
      <c r="J741" s="162"/>
      <c r="K741" s="162"/>
      <c r="L741" s="162"/>
      <c r="M741" s="162"/>
      <c r="N741" s="162"/>
      <c r="O741" s="162"/>
      <c r="P741" s="162"/>
      <c r="Q741" s="162"/>
      <c r="R741" s="162"/>
      <c r="S741" s="162"/>
      <c r="T741" s="162"/>
      <c r="U741" s="162"/>
      <c r="V741" s="162"/>
      <c r="W741" s="162"/>
      <c r="X741" s="162"/>
      <c r="Y741" s="162"/>
      <c r="Z741" s="162"/>
      <c r="AA741" s="162"/>
      <c r="AB741" s="162"/>
    </row>
    <row r="742" s="163" customFormat="true" ht="19.5" hidden="false" customHeight="true" outlineLevel="0" collapsed="false">
      <c r="A742" s="155" t="str">
        <f aca="false">IF(AND('LISTE PRODUITS'!E719="V",'LISTE PRODUITS'!O719="BAL"),'LISTE PRODUITS'!A719,"-")</f>
        <v>-</v>
      </c>
      <c r="B742" s="156" t="str">
        <f aca="false">IF(AND('LISTE PRODUITS'!E719="V",'LISTE PRODUITS'!O719="BAL"),'LISTE PRODUITS'!C719,"-")</f>
        <v>-</v>
      </c>
      <c r="C742" s="157" t="str">
        <f aca="false">IF(AND('LISTE PRODUITS'!E719="V",'LISTE PRODUITS'!O719="BAL"),'LISTE PRODUITS'!D719,"-")</f>
        <v>-</v>
      </c>
      <c r="D742" s="157" t="str">
        <f aca="false">IF(AND('LISTE PRODUITS'!E719="V",'LISTE PRODUITS'!O719="BAL"),'LISTE PRODUITS'!M719,"-")</f>
        <v>-</v>
      </c>
      <c r="E742" s="158" t="str">
        <f aca="false">IF(AND('LISTE PRODUITS'!E719="V",'LISTE PRODUITS'!O719="BAL"),'LISTE PRODUITS'!G719,"-")</f>
        <v>-</v>
      </c>
      <c r="F742" s="159" t="str">
        <f aca="false">IF(AND('LISTE PRODUITS'!E719="V",'LISTE PRODUITS'!O719="BAL"),'LISTE PRODUITS'!I719,"-")</f>
        <v>-</v>
      </c>
      <c r="G742" s="160" t="str">
        <f aca="false">IF(AND('LISTE PRODUITS'!E719="V",'LISTE PRODUITS'!O719="BAL"),'LISTE PRODUITS'!J719,"-")</f>
        <v>-</v>
      </c>
      <c r="H742" s="161" t="str">
        <f aca="false">IF(AND('LISTE PRODUITS'!E719="V",'LISTE PRODUITS'!O719="BAL"),'LISTE PRODUITS'!K719,"-")</f>
        <v>-</v>
      </c>
      <c r="I742" s="162"/>
      <c r="J742" s="162"/>
      <c r="K742" s="162"/>
      <c r="L742" s="162"/>
      <c r="M742" s="162"/>
      <c r="N742" s="162"/>
      <c r="O742" s="162"/>
      <c r="P742" s="162"/>
      <c r="Q742" s="162"/>
      <c r="R742" s="162"/>
      <c r="S742" s="162"/>
      <c r="T742" s="162"/>
      <c r="U742" s="162"/>
      <c r="V742" s="162"/>
      <c r="W742" s="162"/>
      <c r="X742" s="162"/>
      <c r="Y742" s="162"/>
      <c r="Z742" s="162"/>
      <c r="AA742" s="162"/>
      <c r="AB742" s="162"/>
    </row>
    <row r="743" s="163" customFormat="true" ht="19.5" hidden="false" customHeight="true" outlineLevel="0" collapsed="false">
      <c r="A743" s="155" t="str">
        <f aca="false">IF(AND('LISTE PRODUITS'!E720="V",'LISTE PRODUITS'!O720="BAL"),'LISTE PRODUITS'!A720,"-")</f>
        <v>-</v>
      </c>
      <c r="B743" s="156" t="str">
        <f aca="false">IF(AND('LISTE PRODUITS'!E720="V",'LISTE PRODUITS'!O720="BAL"),'LISTE PRODUITS'!C720,"-")</f>
        <v>-</v>
      </c>
      <c r="C743" s="157" t="str">
        <f aca="false">IF(AND('LISTE PRODUITS'!E720="V",'LISTE PRODUITS'!O720="BAL"),'LISTE PRODUITS'!D720,"-")</f>
        <v>-</v>
      </c>
      <c r="D743" s="157" t="str">
        <f aca="false">IF(AND('LISTE PRODUITS'!E720="V",'LISTE PRODUITS'!O720="BAL"),'LISTE PRODUITS'!M720,"-")</f>
        <v>-</v>
      </c>
      <c r="E743" s="158" t="str">
        <f aca="false">IF(AND('LISTE PRODUITS'!E720="V",'LISTE PRODUITS'!O720="BAL"),'LISTE PRODUITS'!G720,"-")</f>
        <v>-</v>
      </c>
      <c r="F743" s="159" t="str">
        <f aca="false">IF(AND('LISTE PRODUITS'!E720="V",'LISTE PRODUITS'!O720="BAL"),'LISTE PRODUITS'!I720,"-")</f>
        <v>-</v>
      </c>
      <c r="G743" s="160" t="str">
        <f aca="false">IF(AND('LISTE PRODUITS'!E720="V",'LISTE PRODUITS'!O720="BAL"),'LISTE PRODUITS'!J720,"-")</f>
        <v>-</v>
      </c>
      <c r="H743" s="161" t="str">
        <f aca="false">IF(AND('LISTE PRODUITS'!E720="V",'LISTE PRODUITS'!O720="BAL"),'LISTE PRODUITS'!K720,"-")</f>
        <v>-</v>
      </c>
      <c r="I743" s="162"/>
      <c r="J743" s="162"/>
      <c r="K743" s="162"/>
      <c r="L743" s="162"/>
      <c r="M743" s="162"/>
      <c r="N743" s="162"/>
      <c r="O743" s="162"/>
      <c r="P743" s="162"/>
      <c r="Q743" s="162"/>
      <c r="R743" s="162"/>
      <c r="S743" s="162"/>
      <c r="T743" s="162"/>
      <c r="U743" s="162"/>
      <c r="V743" s="162"/>
      <c r="W743" s="162"/>
      <c r="X743" s="162"/>
      <c r="Y743" s="162"/>
      <c r="Z743" s="162"/>
      <c r="AA743" s="162"/>
      <c r="AB743" s="162"/>
    </row>
    <row r="744" s="163" customFormat="true" ht="19.5" hidden="false" customHeight="true" outlineLevel="0" collapsed="false">
      <c r="A744" s="155" t="str">
        <f aca="false">IF(AND('LISTE PRODUITS'!E721="V",'LISTE PRODUITS'!O721="BAL"),'LISTE PRODUITS'!A721,"-")</f>
        <v>-</v>
      </c>
      <c r="B744" s="156" t="str">
        <f aca="false">IF(AND('LISTE PRODUITS'!E721="V",'LISTE PRODUITS'!O721="BAL"),'LISTE PRODUITS'!C721,"-")</f>
        <v>-</v>
      </c>
      <c r="C744" s="157" t="str">
        <f aca="false">IF(AND('LISTE PRODUITS'!E721="V",'LISTE PRODUITS'!O721="BAL"),'LISTE PRODUITS'!D721,"-")</f>
        <v>-</v>
      </c>
      <c r="D744" s="157" t="str">
        <f aca="false">IF(AND('LISTE PRODUITS'!E721="V",'LISTE PRODUITS'!O721="BAL"),'LISTE PRODUITS'!M721,"-")</f>
        <v>-</v>
      </c>
      <c r="E744" s="158" t="str">
        <f aca="false">IF(AND('LISTE PRODUITS'!E721="V",'LISTE PRODUITS'!O721="BAL"),'LISTE PRODUITS'!G721,"-")</f>
        <v>-</v>
      </c>
      <c r="F744" s="159" t="str">
        <f aca="false">IF(AND('LISTE PRODUITS'!E721="V",'LISTE PRODUITS'!O721="BAL"),'LISTE PRODUITS'!I721,"-")</f>
        <v>-</v>
      </c>
      <c r="G744" s="160" t="str">
        <f aca="false">IF(AND('LISTE PRODUITS'!E721="V",'LISTE PRODUITS'!O721="BAL"),'LISTE PRODUITS'!J721,"-")</f>
        <v>-</v>
      </c>
      <c r="H744" s="161" t="str">
        <f aca="false">IF(AND('LISTE PRODUITS'!E721="V",'LISTE PRODUITS'!O721="BAL"),'LISTE PRODUITS'!K721,"-")</f>
        <v>-</v>
      </c>
      <c r="I744" s="162"/>
      <c r="J744" s="162"/>
      <c r="K744" s="162"/>
      <c r="L744" s="162"/>
      <c r="M744" s="162"/>
      <c r="N744" s="162"/>
      <c r="O744" s="162"/>
      <c r="P744" s="162"/>
      <c r="Q744" s="162"/>
      <c r="R744" s="162"/>
      <c r="S744" s="162"/>
      <c r="T744" s="162"/>
      <c r="U744" s="162"/>
      <c r="V744" s="162"/>
      <c r="W744" s="162"/>
      <c r="X744" s="162"/>
      <c r="Y744" s="162"/>
      <c r="Z744" s="162"/>
      <c r="AA744" s="162"/>
      <c r="AB744" s="162"/>
    </row>
    <row r="745" s="163" customFormat="true" ht="19.5" hidden="false" customHeight="true" outlineLevel="0" collapsed="false">
      <c r="A745" s="155" t="str">
        <f aca="false">IF(AND('LISTE PRODUITS'!E722="V",'LISTE PRODUITS'!O722="BAL"),'LISTE PRODUITS'!A722,"-")</f>
        <v>-</v>
      </c>
      <c r="B745" s="156" t="str">
        <f aca="false">IF(AND('LISTE PRODUITS'!E722="V",'LISTE PRODUITS'!O722="BAL"),'LISTE PRODUITS'!C722,"-")</f>
        <v>-</v>
      </c>
      <c r="C745" s="157" t="str">
        <f aca="false">IF(AND('LISTE PRODUITS'!E722="V",'LISTE PRODUITS'!O722="BAL"),'LISTE PRODUITS'!D722,"-")</f>
        <v>-</v>
      </c>
      <c r="D745" s="157" t="str">
        <f aca="false">IF(AND('LISTE PRODUITS'!E722="V",'LISTE PRODUITS'!O722="BAL"),'LISTE PRODUITS'!M722,"-")</f>
        <v>-</v>
      </c>
      <c r="E745" s="158" t="str">
        <f aca="false">IF(AND('LISTE PRODUITS'!E722="V",'LISTE PRODUITS'!O722="BAL"),'LISTE PRODUITS'!G722,"-")</f>
        <v>-</v>
      </c>
      <c r="F745" s="159" t="str">
        <f aca="false">IF(AND('LISTE PRODUITS'!E722="V",'LISTE PRODUITS'!O722="BAL"),'LISTE PRODUITS'!I722,"-")</f>
        <v>-</v>
      </c>
      <c r="G745" s="160" t="str">
        <f aca="false">IF(AND('LISTE PRODUITS'!E722="V",'LISTE PRODUITS'!O722="BAL"),'LISTE PRODUITS'!J722,"-")</f>
        <v>-</v>
      </c>
      <c r="H745" s="161" t="str">
        <f aca="false">IF(AND('LISTE PRODUITS'!E722="V",'LISTE PRODUITS'!O722="BAL"),'LISTE PRODUITS'!K722,"-")</f>
        <v>-</v>
      </c>
      <c r="I745" s="162"/>
      <c r="J745" s="162"/>
      <c r="K745" s="162"/>
      <c r="L745" s="162"/>
      <c r="M745" s="162"/>
      <c r="N745" s="162"/>
      <c r="O745" s="162"/>
      <c r="P745" s="162"/>
      <c r="Q745" s="162"/>
      <c r="R745" s="162"/>
      <c r="S745" s="162"/>
      <c r="T745" s="162"/>
      <c r="U745" s="162"/>
      <c r="V745" s="162"/>
      <c r="W745" s="162"/>
      <c r="X745" s="162"/>
      <c r="Y745" s="162"/>
      <c r="Z745" s="162"/>
      <c r="AA745" s="162"/>
      <c r="AB745" s="162"/>
    </row>
    <row r="746" s="163" customFormat="true" ht="19.5" hidden="false" customHeight="true" outlineLevel="0" collapsed="false">
      <c r="A746" s="155" t="str">
        <f aca="false">IF(AND('LISTE PRODUITS'!E723="V",'LISTE PRODUITS'!O723="BAL"),'LISTE PRODUITS'!A723,"-")</f>
        <v>-</v>
      </c>
      <c r="B746" s="156" t="str">
        <f aca="false">IF(AND('LISTE PRODUITS'!E723="V",'LISTE PRODUITS'!O723="BAL"),'LISTE PRODUITS'!C723,"-")</f>
        <v>-</v>
      </c>
      <c r="C746" s="157" t="str">
        <f aca="false">IF(AND('LISTE PRODUITS'!E723="V",'LISTE PRODUITS'!O723="BAL"),'LISTE PRODUITS'!D723,"-")</f>
        <v>-</v>
      </c>
      <c r="D746" s="157" t="str">
        <f aca="false">IF(AND('LISTE PRODUITS'!E723="V",'LISTE PRODUITS'!O723="BAL"),'LISTE PRODUITS'!M723,"-")</f>
        <v>-</v>
      </c>
      <c r="E746" s="158" t="str">
        <f aca="false">IF(AND('LISTE PRODUITS'!E723="V",'LISTE PRODUITS'!O723="BAL"),'LISTE PRODUITS'!G723,"-")</f>
        <v>-</v>
      </c>
      <c r="F746" s="159" t="str">
        <f aca="false">IF(AND('LISTE PRODUITS'!E723="V",'LISTE PRODUITS'!O723="BAL"),'LISTE PRODUITS'!I723,"-")</f>
        <v>-</v>
      </c>
      <c r="G746" s="160" t="str">
        <f aca="false">IF(AND('LISTE PRODUITS'!E723="V",'LISTE PRODUITS'!O723="BAL"),'LISTE PRODUITS'!J723,"-")</f>
        <v>-</v>
      </c>
      <c r="H746" s="161" t="str">
        <f aca="false">IF(AND('LISTE PRODUITS'!E723="V",'LISTE PRODUITS'!O723="BAL"),'LISTE PRODUITS'!K723,"-")</f>
        <v>-</v>
      </c>
      <c r="I746" s="162"/>
      <c r="J746" s="162"/>
      <c r="K746" s="162"/>
      <c r="L746" s="162"/>
      <c r="M746" s="162"/>
      <c r="N746" s="162"/>
      <c r="O746" s="162"/>
      <c r="P746" s="162"/>
      <c r="Q746" s="162"/>
      <c r="R746" s="162"/>
      <c r="S746" s="162"/>
      <c r="T746" s="162"/>
      <c r="U746" s="162"/>
      <c r="V746" s="162"/>
      <c r="W746" s="162"/>
      <c r="X746" s="162"/>
      <c r="Y746" s="162"/>
      <c r="Z746" s="162"/>
      <c r="AA746" s="162"/>
      <c r="AB746" s="162"/>
    </row>
    <row r="747" s="163" customFormat="true" ht="19.5" hidden="false" customHeight="true" outlineLevel="0" collapsed="false">
      <c r="A747" s="155" t="str">
        <f aca="false">IF(AND('LISTE PRODUITS'!E724="V",'LISTE PRODUITS'!O724="BAL"),'LISTE PRODUITS'!A724,"-")</f>
        <v>-</v>
      </c>
      <c r="B747" s="156" t="str">
        <f aca="false">IF(AND('LISTE PRODUITS'!E724="V",'LISTE PRODUITS'!O724="BAL"),'LISTE PRODUITS'!C724,"-")</f>
        <v>-</v>
      </c>
      <c r="C747" s="157" t="str">
        <f aca="false">IF(AND('LISTE PRODUITS'!E724="V",'LISTE PRODUITS'!O724="BAL"),'LISTE PRODUITS'!D724,"-")</f>
        <v>-</v>
      </c>
      <c r="D747" s="157" t="str">
        <f aca="false">IF(AND('LISTE PRODUITS'!E724="V",'LISTE PRODUITS'!O724="BAL"),'LISTE PRODUITS'!M724,"-")</f>
        <v>-</v>
      </c>
      <c r="E747" s="158" t="str">
        <f aca="false">IF(AND('LISTE PRODUITS'!E724="V",'LISTE PRODUITS'!O724="BAL"),'LISTE PRODUITS'!G724,"-")</f>
        <v>-</v>
      </c>
      <c r="F747" s="159" t="str">
        <f aca="false">IF(AND('LISTE PRODUITS'!E724="V",'LISTE PRODUITS'!O724="BAL"),'LISTE PRODUITS'!I724,"-")</f>
        <v>-</v>
      </c>
      <c r="G747" s="160" t="str">
        <f aca="false">IF(AND('LISTE PRODUITS'!E724="V",'LISTE PRODUITS'!O724="BAL"),'LISTE PRODUITS'!J724,"-")</f>
        <v>-</v>
      </c>
      <c r="H747" s="161" t="str">
        <f aca="false">IF(AND('LISTE PRODUITS'!E724="V",'LISTE PRODUITS'!O724="BAL"),'LISTE PRODUITS'!K724,"-")</f>
        <v>-</v>
      </c>
      <c r="I747" s="162"/>
      <c r="J747" s="162"/>
      <c r="K747" s="162"/>
      <c r="L747" s="162"/>
      <c r="M747" s="162"/>
      <c r="N747" s="162"/>
      <c r="O747" s="162"/>
      <c r="P747" s="162"/>
      <c r="Q747" s="162"/>
      <c r="R747" s="162"/>
      <c r="S747" s="162"/>
      <c r="T747" s="162"/>
      <c r="U747" s="162"/>
      <c r="V747" s="162"/>
      <c r="W747" s="162"/>
      <c r="X747" s="162"/>
      <c r="Y747" s="162"/>
      <c r="Z747" s="162"/>
      <c r="AA747" s="162"/>
      <c r="AB747" s="162"/>
    </row>
    <row r="748" s="163" customFormat="true" ht="19.5" hidden="false" customHeight="true" outlineLevel="0" collapsed="false">
      <c r="A748" s="155" t="str">
        <f aca="false">IF(AND('LISTE PRODUITS'!E725="V",'LISTE PRODUITS'!O725="BAL"),'LISTE PRODUITS'!A725,"-")</f>
        <v>-</v>
      </c>
      <c r="B748" s="156" t="str">
        <f aca="false">IF(AND('LISTE PRODUITS'!E725="V",'LISTE PRODUITS'!O725="BAL"),'LISTE PRODUITS'!C725,"-")</f>
        <v>-</v>
      </c>
      <c r="C748" s="157" t="str">
        <f aca="false">IF(AND('LISTE PRODUITS'!E725="V",'LISTE PRODUITS'!O725="BAL"),'LISTE PRODUITS'!D725,"-")</f>
        <v>-</v>
      </c>
      <c r="D748" s="157" t="str">
        <f aca="false">IF(AND('LISTE PRODUITS'!E725="V",'LISTE PRODUITS'!O725="BAL"),'LISTE PRODUITS'!M725,"-")</f>
        <v>-</v>
      </c>
      <c r="E748" s="158" t="str">
        <f aca="false">IF(AND('LISTE PRODUITS'!E725="V",'LISTE PRODUITS'!O725="BAL"),'LISTE PRODUITS'!G725,"-")</f>
        <v>-</v>
      </c>
      <c r="F748" s="159" t="str">
        <f aca="false">IF(AND('LISTE PRODUITS'!E725="V",'LISTE PRODUITS'!O725="BAL"),'LISTE PRODUITS'!I725,"-")</f>
        <v>-</v>
      </c>
      <c r="G748" s="160" t="str">
        <f aca="false">IF(AND('LISTE PRODUITS'!E725="V",'LISTE PRODUITS'!O725="BAL"),'LISTE PRODUITS'!J725,"-")</f>
        <v>-</v>
      </c>
      <c r="H748" s="161" t="str">
        <f aca="false">IF(AND('LISTE PRODUITS'!E725="V",'LISTE PRODUITS'!O725="BAL"),'LISTE PRODUITS'!K725,"-")</f>
        <v>-</v>
      </c>
      <c r="I748" s="162"/>
      <c r="J748" s="162"/>
      <c r="K748" s="162"/>
      <c r="L748" s="162"/>
      <c r="M748" s="162"/>
      <c r="N748" s="162"/>
      <c r="O748" s="162"/>
      <c r="P748" s="162"/>
      <c r="Q748" s="162"/>
      <c r="R748" s="162"/>
      <c r="S748" s="162"/>
      <c r="T748" s="162"/>
      <c r="U748" s="162"/>
      <c r="V748" s="162"/>
      <c r="W748" s="162"/>
      <c r="X748" s="162"/>
      <c r="Y748" s="162"/>
      <c r="Z748" s="162"/>
      <c r="AA748" s="162"/>
      <c r="AB748" s="162"/>
    </row>
    <row r="749" s="163" customFormat="true" ht="19.5" hidden="false" customHeight="true" outlineLevel="0" collapsed="false">
      <c r="A749" s="155" t="str">
        <f aca="false">IF(AND('LISTE PRODUITS'!E726="V",'LISTE PRODUITS'!O726="BAL"),'LISTE PRODUITS'!A726,"-")</f>
        <v>-</v>
      </c>
      <c r="B749" s="156" t="str">
        <f aca="false">IF(AND('LISTE PRODUITS'!E726="V",'LISTE PRODUITS'!O726="BAL"),'LISTE PRODUITS'!C726,"-")</f>
        <v>-</v>
      </c>
      <c r="C749" s="157" t="str">
        <f aca="false">IF(AND('LISTE PRODUITS'!E726="V",'LISTE PRODUITS'!O726="BAL"),'LISTE PRODUITS'!D726,"-")</f>
        <v>-</v>
      </c>
      <c r="D749" s="157" t="str">
        <f aca="false">IF(AND('LISTE PRODUITS'!E726="V",'LISTE PRODUITS'!O726="BAL"),'LISTE PRODUITS'!M726,"-")</f>
        <v>-</v>
      </c>
      <c r="E749" s="158" t="str">
        <f aca="false">IF(AND('LISTE PRODUITS'!E726="V",'LISTE PRODUITS'!O726="BAL"),'LISTE PRODUITS'!G726,"-")</f>
        <v>-</v>
      </c>
      <c r="F749" s="159" t="str">
        <f aca="false">IF(AND('LISTE PRODUITS'!E726="V",'LISTE PRODUITS'!O726="BAL"),'LISTE PRODUITS'!I726,"-")</f>
        <v>-</v>
      </c>
      <c r="G749" s="160" t="str">
        <f aca="false">IF(AND('LISTE PRODUITS'!E726="V",'LISTE PRODUITS'!O726="BAL"),'LISTE PRODUITS'!J726,"-")</f>
        <v>-</v>
      </c>
      <c r="H749" s="161" t="str">
        <f aca="false">IF(AND('LISTE PRODUITS'!E726="V",'LISTE PRODUITS'!O726="BAL"),'LISTE PRODUITS'!K726,"-")</f>
        <v>-</v>
      </c>
      <c r="I749" s="162"/>
      <c r="J749" s="162"/>
      <c r="K749" s="162"/>
      <c r="L749" s="162"/>
      <c r="M749" s="162"/>
      <c r="N749" s="162"/>
      <c r="O749" s="162"/>
      <c r="P749" s="162"/>
      <c r="Q749" s="162"/>
      <c r="R749" s="162"/>
      <c r="S749" s="162"/>
      <c r="T749" s="162"/>
      <c r="U749" s="162"/>
      <c r="V749" s="162"/>
      <c r="W749" s="162"/>
      <c r="X749" s="162"/>
      <c r="Y749" s="162"/>
      <c r="Z749" s="162"/>
      <c r="AA749" s="162"/>
      <c r="AB749" s="162"/>
    </row>
    <row r="750" s="163" customFormat="true" ht="19.5" hidden="false" customHeight="true" outlineLevel="0" collapsed="false">
      <c r="A750" s="155" t="str">
        <f aca="false">IF(AND('LISTE PRODUITS'!E727="V",'LISTE PRODUITS'!O727="BAL"),'LISTE PRODUITS'!A727,"-")</f>
        <v>-</v>
      </c>
      <c r="B750" s="156" t="str">
        <f aca="false">IF(AND('LISTE PRODUITS'!E727="V",'LISTE PRODUITS'!O727="BAL"),'LISTE PRODUITS'!C727,"-")</f>
        <v>-</v>
      </c>
      <c r="C750" s="157" t="str">
        <f aca="false">IF(AND('LISTE PRODUITS'!E727="V",'LISTE PRODUITS'!O727="BAL"),'LISTE PRODUITS'!D727,"-")</f>
        <v>-</v>
      </c>
      <c r="D750" s="157" t="str">
        <f aca="false">IF(AND('LISTE PRODUITS'!E727="V",'LISTE PRODUITS'!O727="BAL"),'LISTE PRODUITS'!M727,"-")</f>
        <v>-</v>
      </c>
      <c r="E750" s="158" t="str">
        <f aca="false">IF(AND('LISTE PRODUITS'!E727="V",'LISTE PRODUITS'!O727="BAL"),'LISTE PRODUITS'!G727,"-")</f>
        <v>-</v>
      </c>
      <c r="F750" s="159" t="str">
        <f aca="false">IF(AND('LISTE PRODUITS'!E727="V",'LISTE PRODUITS'!O727="BAL"),'LISTE PRODUITS'!I727,"-")</f>
        <v>-</v>
      </c>
      <c r="G750" s="160" t="str">
        <f aca="false">IF(AND('LISTE PRODUITS'!E727="V",'LISTE PRODUITS'!O727="BAL"),'LISTE PRODUITS'!J727,"-")</f>
        <v>-</v>
      </c>
      <c r="H750" s="161" t="str">
        <f aca="false">IF(AND('LISTE PRODUITS'!E727="V",'LISTE PRODUITS'!O727="BAL"),'LISTE PRODUITS'!K727,"-")</f>
        <v>-</v>
      </c>
      <c r="I750" s="162"/>
      <c r="J750" s="162"/>
      <c r="K750" s="162"/>
      <c r="L750" s="162"/>
      <c r="M750" s="162"/>
      <c r="N750" s="162"/>
      <c r="O750" s="162"/>
      <c r="P750" s="162"/>
      <c r="Q750" s="162"/>
      <c r="R750" s="162"/>
      <c r="S750" s="162"/>
      <c r="T750" s="162"/>
      <c r="U750" s="162"/>
      <c r="V750" s="162"/>
      <c r="W750" s="162"/>
      <c r="X750" s="162"/>
      <c r="Y750" s="162"/>
      <c r="Z750" s="162"/>
      <c r="AA750" s="162"/>
      <c r="AB750" s="162"/>
    </row>
    <row r="751" s="163" customFormat="true" ht="19.5" hidden="false" customHeight="true" outlineLevel="0" collapsed="false">
      <c r="A751" s="155" t="str">
        <f aca="false">IF(AND('LISTE PRODUITS'!E728="V",'LISTE PRODUITS'!O728="BAL"),'LISTE PRODUITS'!A728,"-")</f>
        <v>-</v>
      </c>
      <c r="B751" s="156" t="str">
        <f aca="false">IF(AND('LISTE PRODUITS'!E728="V",'LISTE PRODUITS'!O728="BAL"),'LISTE PRODUITS'!C728,"-")</f>
        <v>-</v>
      </c>
      <c r="C751" s="157" t="str">
        <f aca="false">IF(AND('LISTE PRODUITS'!E728="V",'LISTE PRODUITS'!O728="BAL"),'LISTE PRODUITS'!D728,"-")</f>
        <v>-</v>
      </c>
      <c r="D751" s="157" t="str">
        <f aca="false">IF(AND('LISTE PRODUITS'!E728="V",'LISTE PRODUITS'!O728="BAL"),'LISTE PRODUITS'!M728,"-")</f>
        <v>-</v>
      </c>
      <c r="E751" s="158" t="str">
        <f aca="false">IF(AND('LISTE PRODUITS'!E728="V",'LISTE PRODUITS'!O728="BAL"),'LISTE PRODUITS'!G728,"-")</f>
        <v>-</v>
      </c>
      <c r="F751" s="159" t="str">
        <f aca="false">IF(AND('LISTE PRODUITS'!E728="V",'LISTE PRODUITS'!O728="BAL"),'LISTE PRODUITS'!I728,"-")</f>
        <v>-</v>
      </c>
      <c r="G751" s="160" t="str">
        <f aca="false">IF(AND('LISTE PRODUITS'!E728="V",'LISTE PRODUITS'!O728="BAL"),'LISTE PRODUITS'!J728,"-")</f>
        <v>-</v>
      </c>
      <c r="H751" s="161" t="str">
        <f aca="false">IF(AND('LISTE PRODUITS'!E728="V",'LISTE PRODUITS'!O728="BAL"),'LISTE PRODUITS'!K728,"-")</f>
        <v>-</v>
      </c>
      <c r="I751" s="162"/>
      <c r="J751" s="162"/>
      <c r="K751" s="162"/>
      <c r="L751" s="162"/>
      <c r="M751" s="162"/>
      <c r="N751" s="162"/>
      <c r="O751" s="162"/>
      <c r="P751" s="162"/>
      <c r="Q751" s="162"/>
      <c r="R751" s="162"/>
      <c r="S751" s="162"/>
      <c r="T751" s="162"/>
      <c r="U751" s="162"/>
      <c r="V751" s="162"/>
      <c r="W751" s="162"/>
      <c r="X751" s="162"/>
      <c r="Y751" s="162"/>
      <c r="Z751" s="162"/>
      <c r="AA751" s="162"/>
      <c r="AB751" s="162"/>
    </row>
    <row r="752" s="163" customFormat="true" ht="19.5" hidden="false" customHeight="true" outlineLevel="0" collapsed="false">
      <c r="A752" s="155" t="str">
        <f aca="false">IF(AND('LISTE PRODUITS'!E729="V",'LISTE PRODUITS'!O729="BAL"),'LISTE PRODUITS'!A729,"-")</f>
        <v>-</v>
      </c>
      <c r="B752" s="156" t="str">
        <f aca="false">IF(AND('LISTE PRODUITS'!E729="V",'LISTE PRODUITS'!O729="BAL"),'LISTE PRODUITS'!C729,"-")</f>
        <v>-</v>
      </c>
      <c r="C752" s="157" t="str">
        <f aca="false">IF(AND('LISTE PRODUITS'!E729="V",'LISTE PRODUITS'!O729="BAL"),'LISTE PRODUITS'!D729,"-")</f>
        <v>-</v>
      </c>
      <c r="D752" s="157" t="str">
        <f aca="false">IF(AND('LISTE PRODUITS'!E729="V",'LISTE PRODUITS'!O729="BAL"),'LISTE PRODUITS'!M729,"-")</f>
        <v>-</v>
      </c>
      <c r="E752" s="158" t="str">
        <f aca="false">IF(AND('LISTE PRODUITS'!E729="V",'LISTE PRODUITS'!O729="BAL"),'LISTE PRODUITS'!G729,"-")</f>
        <v>-</v>
      </c>
      <c r="F752" s="159" t="str">
        <f aca="false">IF(AND('LISTE PRODUITS'!E729="V",'LISTE PRODUITS'!O729="BAL"),'LISTE PRODUITS'!I729,"-")</f>
        <v>-</v>
      </c>
      <c r="G752" s="160" t="str">
        <f aca="false">IF(AND('LISTE PRODUITS'!E729="V",'LISTE PRODUITS'!O729="BAL"),'LISTE PRODUITS'!J729,"-")</f>
        <v>-</v>
      </c>
      <c r="H752" s="161" t="str">
        <f aca="false">IF(AND('LISTE PRODUITS'!E729="V",'LISTE PRODUITS'!O729="BAL"),'LISTE PRODUITS'!K729,"-")</f>
        <v>-</v>
      </c>
      <c r="I752" s="162"/>
      <c r="J752" s="162"/>
      <c r="K752" s="162"/>
      <c r="L752" s="162"/>
      <c r="M752" s="162"/>
      <c r="N752" s="162"/>
      <c r="O752" s="162"/>
      <c r="P752" s="162"/>
      <c r="Q752" s="162"/>
      <c r="R752" s="162"/>
      <c r="S752" s="162"/>
      <c r="T752" s="162"/>
      <c r="U752" s="162"/>
      <c r="V752" s="162"/>
      <c r="W752" s="162"/>
      <c r="X752" s="162"/>
      <c r="Y752" s="162"/>
      <c r="Z752" s="162"/>
      <c r="AA752" s="162"/>
      <c r="AB752" s="162"/>
    </row>
    <row r="753" s="163" customFormat="true" ht="19.5" hidden="false" customHeight="true" outlineLevel="0" collapsed="false">
      <c r="A753" s="155" t="str">
        <f aca="false">IF(AND('LISTE PRODUITS'!E730="V",'LISTE PRODUITS'!O730="BAL"),'LISTE PRODUITS'!A730,"-")</f>
        <v>-</v>
      </c>
      <c r="B753" s="156" t="str">
        <f aca="false">IF(AND('LISTE PRODUITS'!E730="V",'LISTE PRODUITS'!O730="BAL"),'LISTE PRODUITS'!C730,"-")</f>
        <v>-</v>
      </c>
      <c r="C753" s="157" t="str">
        <f aca="false">IF(AND('LISTE PRODUITS'!E730="V",'LISTE PRODUITS'!O730="BAL"),'LISTE PRODUITS'!D730,"-")</f>
        <v>-</v>
      </c>
      <c r="D753" s="157" t="str">
        <f aca="false">IF(AND('LISTE PRODUITS'!E730="V",'LISTE PRODUITS'!O730="BAL"),'LISTE PRODUITS'!M730,"-")</f>
        <v>-</v>
      </c>
      <c r="E753" s="158" t="str">
        <f aca="false">IF(AND('LISTE PRODUITS'!E730="V",'LISTE PRODUITS'!O730="BAL"),'LISTE PRODUITS'!G730,"-")</f>
        <v>-</v>
      </c>
      <c r="F753" s="159" t="str">
        <f aca="false">IF(AND('LISTE PRODUITS'!E730="V",'LISTE PRODUITS'!O730="BAL"),'LISTE PRODUITS'!I730,"-")</f>
        <v>-</v>
      </c>
      <c r="G753" s="160" t="str">
        <f aca="false">IF(AND('LISTE PRODUITS'!E730="V",'LISTE PRODUITS'!O730="BAL"),'LISTE PRODUITS'!J730,"-")</f>
        <v>-</v>
      </c>
      <c r="H753" s="161" t="str">
        <f aca="false">IF(AND('LISTE PRODUITS'!E730="V",'LISTE PRODUITS'!O730="BAL"),'LISTE PRODUITS'!K730,"-")</f>
        <v>-</v>
      </c>
      <c r="I753" s="162"/>
      <c r="J753" s="162"/>
      <c r="K753" s="162"/>
      <c r="L753" s="162"/>
      <c r="M753" s="162"/>
      <c r="N753" s="162"/>
      <c r="O753" s="162"/>
      <c r="P753" s="162"/>
      <c r="Q753" s="162"/>
      <c r="R753" s="162"/>
      <c r="S753" s="162"/>
      <c r="T753" s="162"/>
      <c r="U753" s="162"/>
      <c r="V753" s="162"/>
      <c r="W753" s="162"/>
      <c r="X753" s="162"/>
      <c r="Y753" s="162"/>
      <c r="Z753" s="162"/>
      <c r="AA753" s="162"/>
      <c r="AB753" s="162"/>
    </row>
    <row r="754" s="163" customFormat="true" ht="19.5" hidden="false" customHeight="true" outlineLevel="0" collapsed="false">
      <c r="A754" s="155" t="str">
        <f aca="false">IF(AND('LISTE PRODUITS'!E731="V",'LISTE PRODUITS'!O731="BAL"),'LISTE PRODUITS'!A731,"-")</f>
        <v>-</v>
      </c>
      <c r="B754" s="156" t="str">
        <f aca="false">IF(AND('LISTE PRODUITS'!E731="V",'LISTE PRODUITS'!O731="BAL"),'LISTE PRODUITS'!C731,"-")</f>
        <v>-</v>
      </c>
      <c r="C754" s="157" t="str">
        <f aca="false">IF(AND('LISTE PRODUITS'!E731="V",'LISTE PRODUITS'!O731="BAL"),'LISTE PRODUITS'!D731,"-")</f>
        <v>-</v>
      </c>
      <c r="D754" s="157" t="str">
        <f aca="false">IF(AND('LISTE PRODUITS'!E731="V",'LISTE PRODUITS'!O731="BAL"),'LISTE PRODUITS'!M731,"-")</f>
        <v>-</v>
      </c>
      <c r="E754" s="158" t="str">
        <f aca="false">IF(AND('LISTE PRODUITS'!E731="V",'LISTE PRODUITS'!O731="BAL"),'LISTE PRODUITS'!G731,"-")</f>
        <v>-</v>
      </c>
      <c r="F754" s="159" t="str">
        <f aca="false">IF(AND('LISTE PRODUITS'!E731="V",'LISTE PRODUITS'!O731="BAL"),'LISTE PRODUITS'!I731,"-")</f>
        <v>-</v>
      </c>
      <c r="G754" s="160" t="str">
        <f aca="false">IF(AND('LISTE PRODUITS'!E731="V",'LISTE PRODUITS'!O731="BAL"),'LISTE PRODUITS'!J731,"-")</f>
        <v>-</v>
      </c>
      <c r="H754" s="161" t="str">
        <f aca="false">IF(AND('LISTE PRODUITS'!E731="V",'LISTE PRODUITS'!O731="BAL"),'LISTE PRODUITS'!K731,"-")</f>
        <v>-</v>
      </c>
      <c r="I754" s="162"/>
      <c r="J754" s="162"/>
      <c r="K754" s="162"/>
      <c r="L754" s="162"/>
      <c r="M754" s="162"/>
      <c r="N754" s="162"/>
      <c r="O754" s="162"/>
      <c r="P754" s="162"/>
      <c r="Q754" s="162"/>
      <c r="R754" s="162"/>
      <c r="S754" s="162"/>
      <c r="T754" s="162"/>
      <c r="U754" s="162"/>
      <c r="V754" s="162"/>
      <c r="W754" s="162"/>
      <c r="X754" s="162"/>
      <c r="Y754" s="162"/>
      <c r="Z754" s="162"/>
      <c r="AA754" s="162"/>
      <c r="AB754" s="162"/>
    </row>
    <row r="755" s="163" customFormat="true" ht="19.5" hidden="false" customHeight="true" outlineLevel="0" collapsed="false">
      <c r="A755" s="155" t="str">
        <f aca="false">IF(AND('LISTE PRODUITS'!E732="V",'LISTE PRODUITS'!O732="BAL"),'LISTE PRODUITS'!A732,"-")</f>
        <v>-</v>
      </c>
      <c r="B755" s="156" t="str">
        <f aca="false">IF(AND('LISTE PRODUITS'!E732="V",'LISTE PRODUITS'!O732="BAL"),'LISTE PRODUITS'!C732,"-")</f>
        <v>-</v>
      </c>
      <c r="C755" s="157" t="str">
        <f aca="false">IF(AND('LISTE PRODUITS'!E732="V",'LISTE PRODUITS'!O732="BAL"),'LISTE PRODUITS'!D732,"-")</f>
        <v>-</v>
      </c>
      <c r="D755" s="157" t="str">
        <f aca="false">IF(AND('LISTE PRODUITS'!E732="V",'LISTE PRODUITS'!O732="BAL"),'LISTE PRODUITS'!M732,"-")</f>
        <v>-</v>
      </c>
      <c r="E755" s="158" t="str">
        <f aca="false">IF(AND('LISTE PRODUITS'!E732="V",'LISTE PRODUITS'!O732="BAL"),'LISTE PRODUITS'!G732,"-")</f>
        <v>-</v>
      </c>
      <c r="F755" s="159" t="str">
        <f aca="false">IF(AND('LISTE PRODUITS'!E732="V",'LISTE PRODUITS'!O732="BAL"),'LISTE PRODUITS'!I732,"-")</f>
        <v>-</v>
      </c>
      <c r="G755" s="160" t="str">
        <f aca="false">IF(AND('LISTE PRODUITS'!E732="V",'LISTE PRODUITS'!O732="BAL"),'LISTE PRODUITS'!J732,"-")</f>
        <v>-</v>
      </c>
      <c r="H755" s="161" t="str">
        <f aca="false">IF(AND('LISTE PRODUITS'!E732="V",'LISTE PRODUITS'!O732="BAL"),'LISTE PRODUITS'!K732,"-")</f>
        <v>-</v>
      </c>
      <c r="I755" s="162"/>
      <c r="J755" s="162"/>
      <c r="K755" s="162"/>
      <c r="L755" s="162"/>
      <c r="M755" s="162"/>
      <c r="N755" s="162"/>
      <c r="O755" s="162"/>
      <c r="P755" s="162"/>
      <c r="Q755" s="162"/>
      <c r="R755" s="162"/>
      <c r="S755" s="162"/>
      <c r="T755" s="162"/>
      <c r="U755" s="162"/>
      <c r="V755" s="162"/>
      <c r="W755" s="162"/>
      <c r="X755" s="162"/>
      <c r="Y755" s="162"/>
      <c r="Z755" s="162"/>
      <c r="AA755" s="162"/>
      <c r="AB755" s="162"/>
    </row>
    <row r="756" s="163" customFormat="true" ht="19.5" hidden="false" customHeight="true" outlineLevel="0" collapsed="false">
      <c r="A756" s="155" t="str">
        <f aca="false">IF(AND('LISTE PRODUITS'!E733="V",'LISTE PRODUITS'!O733="BAL"),'LISTE PRODUITS'!A733,"-")</f>
        <v>-</v>
      </c>
      <c r="B756" s="156" t="str">
        <f aca="false">IF(AND('LISTE PRODUITS'!E733="V",'LISTE PRODUITS'!O733="BAL"),'LISTE PRODUITS'!C733,"-")</f>
        <v>-</v>
      </c>
      <c r="C756" s="157" t="str">
        <f aca="false">IF(AND('LISTE PRODUITS'!E733="V",'LISTE PRODUITS'!O733="BAL"),'LISTE PRODUITS'!D733,"-")</f>
        <v>-</v>
      </c>
      <c r="D756" s="157" t="str">
        <f aca="false">IF(AND('LISTE PRODUITS'!E733="V",'LISTE PRODUITS'!O733="BAL"),'LISTE PRODUITS'!M733,"-")</f>
        <v>-</v>
      </c>
      <c r="E756" s="158" t="str">
        <f aca="false">IF(AND('LISTE PRODUITS'!E733="V",'LISTE PRODUITS'!O733="BAL"),'LISTE PRODUITS'!G733,"-")</f>
        <v>-</v>
      </c>
      <c r="F756" s="159" t="str">
        <f aca="false">IF(AND('LISTE PRODUITS'!E733="V",'LISTE PRODUITS'!O733="BAL"),'LISTE PRODUITS'!I733,"-")</f>
        <v>-</v>
      </c>
      <c r="G756" s="160" t="str">
        <f aca="false">IF(AND('LISTE PRODUITS'!E733="V",'LISTE PRODUITS'!O733="BAL"),'LISTE PRODUITS'!J733,"-")</f>
        <v>-</v>
      </c>
      <c r="H756" s="161" t="str">
        <f aca="false">IF(AND('LISTE PRODUITS'!E733="V",'LISTE PRODUITS'!O733="BAL"),'LISTE PRODUITS'!K733,"-")</f>
        <v>-</v>
      </c>
      <c r="I756" s="162"/>
      <c r="J756" s="162"/>
      <c r="K756" s="162"/>
      <c r="L756" s="162"/>
      <c r="M756" s="162"/>
      <c r="N756" s="162"/>
      <c r="O756" s="162"/>
      <c r="P756" s="162"/>
      <c r="Q756" s="162"/>
      <c r="R756" s="162"/>
      <c r="S756" s="162"/>
      <c r="T756" s="162"/>
      <c r="U756" s="162"/>
      <c r="V756" s="162"/>
      <c r="W756" s="162"/>
      <c r="X756" s="162"/>
      <c r="Y756" s="162"/>
      <c r="Z756" s="162"/>
      <c r="AA756" s="162"/>
      <c r="AB756" s="162"/>
    </row>
    <row r="757" s="163" customFormat="true" ht="19.5" hidden="false" customHeight="true" outlineLevel="0" collapsed="false">
      <c r="A757" s="155" t="str">
        <f aca="false">IF(AND('LISTE PRODUITS'!E734="V",'LISTE PRODUITS'!O734="BAL"),'LISTE PRODUITS'!A734,"-")</f>
        <v>-</v>
      </c>
      <c r="B757" s="156" t="str">
        <f aca="false">IF(AND('LISTE PRODUITS'!E734="V",'LISTE PRODUITS'!O734="BAL"),'LISTE PRODUITS'!C734,"-")</f>
        <v>-</v>
      </c>
      <c r="C757" s="157" t="str">
        <f aca="false">IF(AND('LISTE PRODUITS'!E734="V",'LISTE PRODUITS'!O734="BAL"),'LISTE PRODUITS'!D734,"-")</f>
        <v>-</v>
      </c>
      <c r="D757" s="157" t="str">
        <f aca="false">IF(AND('LISTE PRODUITS'!E734="V",'LISTE PRODUITS'!O734="BAL"),'LISTE PRODUITS'!M734,"-")</f>
        <v>-</v>
      </c>
      <c r="E757" s="158" t="str">
        <f aca="false">IF(AND('LISTE PRODUITS'!E734="V",'LISTE PRODUITS'!O734="BAL"),'LISTE PRODUITS'!G734,"-")</f>
        <v>-</v>
      </c>
      <c r="F757" s="159" t="str">
        <f aca="false">IF(AND('LISTE PRODUITS'!E734="V",'LISTE PRODUITS'!O734="BAL"),'LISTE PRODUITS'!I734,"-")</f>
        <v>-</v>
      </c>
      <c r="G757" s="160" t="str">
        <f aca="false">IF(AND('LISTE PRODUITS'!E734="V",'LISTE PRODUITS'!O734="BAL"),'LISTE PRODUITS'!J734,"-")</f>
        <v>-</v>
      </c>
      <c r="H757" s="161" t="str">
        <f aca="false">IF(AND('LISTE PRODUITS'!E734="V",'LISTE PRODUITS'!O734="BAL"),'LISTE PRODUITS'!K734,"-")</f>
        <v>-</v>
      </c>
      <c r="I757" s="162"/>
      <c r="J757" s="162"/>
      <c r="K757" s="162"/>
      <c r="L757" s="162"/>
      <c r="M757" s="162"/>
      <c r="N757" s="162"/>
      <c r="O757" s="162"/>
      <c r="P757" s="162"/>
      <c r="Q757" s="162"/>
      <c r="R757" s="162"/>
      <c r="S757" s="162"/>
      <c r="T757" s="162"/>
      <c r="U757" s="162"/>
      <c r="V757" s="162"/>
      <c r="W757" s="162"/>
      <c r="X757" s="162"/>
      <c r="Y757" s="162"/>
      <c r="Z757" s="162"/>
      <c r="AA757" s="162"/>
      <c r="AB757" s="162"/>
    </row>
    <row r="758" s="163" customFormat="true" ht="19.5" hidden="false" customHeight="true" outlineLevel="0" collapsed="false">
      <c r="A758" s="155" t="str">
        <f aca="false">IF(AND('LISTE PRODUITS'!E735="V",'LISTE PRODUITS'!O735="BAL"),'LISTE PRODUITS'!A735,"-")</f>
        <v>-</v>
      </c>
      <c r="B758" s="156" t="str">
        <f aca="false">IF(AND('LISTE PRODUITS'!E735="V",'LISTE PRODUITS'!O735="BAL"),'LISTE PRODUITS'!C735,"-")</f>
        <v>-</v>
      </c>
      <c r="C758" s="157" t="str">
        <f aca="false">IF(AND('LISTE PRODUITS'!E735="V",'LISTE PRODUITS'!O735="BAL"),'LISTE PRODUITS'!D735,"-")</f>
        <v>-</v>
      </c>
      <c r="D758" s="157" t="str">
        <f aca="false">IF(AND('LISTE PRODUITS'!E735="V",'LISTE PRODUITS'!O735="BAL"),'LISTE PRODUITS'!M735,"-")</f>
        <v>-</v>
      </c>
      <c r="E758" s="158" t="str">
        <f aca="false">IF(AND('LISTE PRODUITS'!E735="V",'LISTE PRODUITS'!O735="BAL"),'LISTE PRODUITS'!G735,"-")</f>
        <v>-</v>
      </c>
      <c r="F758" s="159" t="str">
        <f aca="false">IF(AND('LISTE PRODUITS'!E735="V",'LISTE PRODUITS'!O735="BAL"),'LISTE PRODUITS'!I735,"-")</f>
        <v>-</v>
      </c>
      <c r="G758" s="160" t="str">
        <f aca="false">IF(AND('LISTE PRODUITS'!E735="V",'LISTE PRODUITS'!O735="BAL"),'LISTE PRODUITS'!J735,"-")</f>
        <v>-</v>
      </c>
      <c r="H758" s="161" t="str">
        <f aca="false">IF(AND('LISTE PRODUITS'!E735="V",'LISTE PRODUITS'!O735="BAL"),'LISTE PRODUITS'!K735,"-")</f>
        <v>-</v>
      </c>
      <c r="I758" s="162"/>
      <c r="J758" s="162"/>
      <c r="K758" s="162"/>
      <c r="L758" s="162"/>
      <c r="M758" s="162"/>
      <c r="N758" s="162"/>
      <c r="O758" s="162"/>
      <c r="P758" s="162"/>
      <c r="Q758" s="162"/>
      <c r="R758" s="162"/>
      <c r="S758" s="162"/>
      <c r="T758" s="162"/>
      <c r="U758" s="162"/>
      <c r="V758" s="162"/>
      <c r="W758" s="162"/>
      <c r="X758" s="162"/>
      <c r="Y758" s="162"/>
      <c r="Z758" s="162"/>
      <c r="AA758" s="162"/>
      <c r="AB758" s="162"/>
    </row>
    <row r="759" s="163" customFormat="true" ht="19.5" hidden="false" customHeight="true" outlineLevel="0" collapsed="false">
      <c r="A759" s="155" t="str">
        <f aca="false">IF(AND('LISTE PRODUITS'!E736="V",'LISTE PRODUITS'!O736="BAL"),'LISTE PRODUITS'!A736,"-")</f>
        <v>-</v>
      </c>
      <c r="B759" s="156" t="str">
        <f aca="false">IF(AND('LISTE PRODUITS'!E736="V",'LISTE PRODUITS'!O736="BAL"),'LISTE PRODUITS'!C736,"-")</f>
        <v>-</v>
      </c>
      <c r="C759" s="157" t="str">
        <f aca="false">IF(AND('LISTE PRODUITS'!E736="V",'LISTE PRODUITS'!O736="BAL"),'LISTE PRODUITS'!D736,"-")</f>
        <v>-</v>
      </c>
      <c r="D759" s="157" t="str">
        <f aca="false">IF(AND('LISTE PRODUITS'!E736="V",'LISTE PRODUITS'!O736="BAL"),'LISTE PRODUITS'!M736,"-")</f>
        <v>-</v>
      </c>
      <c r="E759" s="158" t="str">
        <f aca="false">IF(AND('LISTE PRODUITS'!E736="V",'LISTE PRODUITS'!O736="BAL"),'LISTE PRODUITS'!G736,"-")</f>
        <v>-</v>
      </c>
      <c r="F759" s="159" t="str">
        <f aca="false">IF(AND('LISTE PRODUITS'!E736="V",'LISTE PRODUITS'!O736="BAL"),'LISTE PRODUITS'!I736,"-")</f>
        <v>-</v>
      </c>
      <c r="G759" s="160" t="str">
        <f aca="false">IF(AND('LISTE PRODUITS'!E736="V",'LISTE PRODUITS'!O736="BAL"),'LISTE PRODUITS'!J736,"-")</f>
        <v>-</v>
      </c>
      <c r="H759" s="161" t="str">
        <f aca="false">IF(AND('LISTE PRODUITS'!E736="V",'LISTE PRODUITS'!O736="BAL"),'LISTE PRODUITS'!K736,"-")</f>
        <v>-</v>
      </c>
      <c r="I759" s="162"/>
      <c r="J759" s="162"/>
      <c r="K759" s="162"/>
      <c r="L759" s="162"/>
      <c r="M759" s="162"/>
      <c r="N759" s="162"/>
      <c r="O759" s="162"/>
      <c r="P759" s="162"/>
      <c r="Q759" s="162"/>
      <c r="R759" s="162"/>
      <c r="S759" s="162"/>
      <c r="T759" s="162"/>
      <c r="U759" s="162"/>
      <c r="V759" s="162"/>
      <c r="W759" s="162"/>
      <c r="X759" s="162"/>
      <c r="Y759" s="162"/>
      <c r="Z759" s="162"/>
      <c r="AA759" s="162"/>
      <c r="AB759" s="162"/>
    </row>
    <row r="760" s="163" customFormat="true" ht="19.5" hidden="false" customHeight="true" outlineLevel="0" collapsed="false">
      <c r="A760" s="155" t="str">
        <f aca="false">IF(AND('LISTE PRODUITS'!E737="V",'LISTE PRODUITS'!O737="BAL"),'LISTE PRODUITS'!A737,"-")</f>
        <v>-</v>
      </c>
      <c r="B760" s="156" t="str">
        <f aca="false">IF(AND('LISTE PRODUITS'!E737="V",'LISTE PRODUITS'!O737="BAL"),'LISTE PRODUITS'!C737,"-")</f>
        <v>-</v>
      </c>
      <c r="C760" s="157" t="str">
        <f aca="false">IF(AND('LISTE PRODUITS'!E737="V",'LISTE PRODUITS'!O737="BAL"),'LISTE PRODUITS'!D737,"-")</f>
        <v>-</v>
      </c>
      <c r="D760" s="157" t="str">
        <f aca="false">IF(AND('LISTE PRODUITS'!E737="V",'LISTE PRODUITS'!O737="BAL"),'LISTE PRODUITS'!M737,"-")</f>
        <v>-</v>
      </c>
      <c r="E760" s="158" t="str">
        <f aca="false">IF(AND('LISTE PRODUITS'!E737="V",'LISTE PRODUITS'!O737="BAL"),'LISTE PRODUITS'!G737,"-")</f>
        <v>-</v>
      </c>
      <c r="F760" s="159" t="str">
        <f aca="false">IF(AND('LISTE PRODUITS'!E737="V",'LISTE PRODUITS'!O737="BAL"),'LISTE PRODUITS'!I737,"-")</f>
        <v>-</v>
      </c>
      <c r="G760" s="160" t="str">
        <f aca="false">IF(AND('LISTE PRODUITS'!E737="V",'LISTE PRODUITS'!O737="BAL"),'LISTE PRODUITS'!J737,"-")</f>
        <v>-</v>
      </c>
      <c r="H760" s="161" t="str">
        <f aca="false">IF(AND('LISTE PRODUITS'!E737="V",'LISTE PRODUITS'!O737="BAL"),'LISTE PRODUITS'!K737,"-")</f>
        <v>-</v>
      </c>
      <c r="I760" s="162"/>
      <c r="J760" s="162"/>
      <c r="K760" s="162"/>
      <c r="L760" s="162"/>
      <c r="M760" s="162"/>
      <c r="N760" s="162"/>
      <c r="O760" s="162"/>
      <c r="P760" s="162"/>
      <c r="Q760" s="162"/>
      <c r="R760" s="162"/>
      <c r="S760" s="162"/>
      <c r="T760" s="162"/>
      <c r="U760" s="162"/>
      <c r="V760" s="162"/>
      <c r="W760" s="162"/>
      <c r="X760" s="162"/>
      <c r="Y760" s="162"/>
      <c r="Z760" s="162"/>
      <c r="AA760" s="162"/>
      <c r="AB760" s="162"/>
    </row>
    <row r="761" s="163" customFormat="true" ht="19.5" hidden="false" customHeight="true" outlineLevel="0" collapsed="false">
      <c r="A761" s="155" t="str">
        <f aca="false">IF(AND('LISTE PRODUITS'!E738="V",'LISTE PRODUITS'!O738="BAL"),'LISTE PRODUITS'!A738,"-")</f>
        <v>-</v>
      </c>
      <c r="B761" s="156" t="str">
        <f aca="false">IF(AND('LISTE PRODUITS'!E738="V",'LISTE PRODUITS'!O738="BAL"),'LISTE PRODUITS'!C738,"-")</f>
        <v>-</v>
      </c>
      <c r="C761" s="157" t="str">
        <f aca="false">IF(AND('LISTE PRODUITS'!E738="V",'LISTE PRODUITS'!O738="BAL"),'LISTE PRODUITS'!D738,"-")</f>
        <v>-</v>
      </c>
      <c r="D761" s="157" t="str">
        <f aca="false">IF(AND('LISTE PRODUITS'!E738="V",'LISTE PRODUITS'!O738="BAL"),'LISTE PRODUITS'!M738,"-")</f>
        <v>-</v>
      </c>
      <c r="E761" s="158" t="str">
        <f aca="false">IF(AND('LISTE PRODUITS'!E738="V",'LISTE PRODUITS'!O738="BAL"),'LISTE PRODUITS'!G738,"-")</f>
        <v>-</v>
      </c>
      <c r="F761" s="159" t="str">
        <f aca="false">IF(AND('LISTE PRODUITS'!E738="V",'LISTE PRODUITS'!O738="BAL"),'LISTE PRODUITS'!I738,"-")</f>
        <v>-</v>
      </c>
      <c r="G761" s="160" t="str">
        <f aca="false">IF(AND('LISTE PRODUITS'!E738="V",'LISTE PRODUITS'!O738="BAL"),'LISTE PRODUITS'!J738,"-")</f>
        <v>-</v>
      </c>
      <c r="H761" s="161" t="str">
        <f aca="false">IF(AND('LISTE PRODUITS'!E738="V",'LISTE PRODUITS'!O738="BAL"),'LISTE PRODUITS'!K738,"-")</f>
        <v>-</v>
      </c>
      <c r="I761" s="162"/>
      <c r="J761" s="162"/>
      <c r="K761" s="162"/>
      <c r="L761" s="162"/>
      <c r="M761" s="162"/>
      <c r="N761" s="162"/>
      <c r="O761" s="162"/>
      <c r="P761" s="162"/>
      <c r="Q761" s="162"/>
      <c r="R761" s="162"/>
      <c r="S761" s="162"/>
      <c r="T761" s="162"/>
      <c r="U761" s="162"/>
      <c r="V761" s="162"/>
      <c r="W761" s="162"/>
      <c r="X761" s="162"/>
      <c r="Y761" s="162"/>
      <c r="Z761" s="162"/>
      <c r="AA761" s="162"/>
      <c r="AB761" s="162"/>
    </row>
    <row r="762" s="163" customFormat="true" ht="19.5" hidden="false" customHeight="true" outlineLevel="0" collapsed="false">
      <c r="A762" s="155" t="str">
        <f aca="false">IF(AND('LISTE PRODUITS'!E739="V",'LISTE PRODUITS'!O739="BAL"),'LISTE PRODUITS'!A739,"-")</f>
        <v>-</v>
      </c>
      <c r="B762" s="156" t="str">
        <f aca="false">IF(AND('LISTE PRODUITS'!E739="V",'LISTE PRODUITS'!O739="BAL"),'LISTE PRODUITS'!C739,"-")</f>
        <v>-</v>
      </c>
      <c r="C762" s="157" t="str">
        <f aca="false">IF(AND('LISTE PRODUITS'!E739="V",'LISTE PRODUITS'!O739="BAL"),'LISTE PRODUITS'!D739,"-")</f>
        <v>-</v>
      </c>
      <c r="D762" s="157" t="str">
        <f aca="false">IF(AND('LISTE PRODUITS'!E739="V",'LISTE PRODUITS'!O739="BAL"),'LISTE PRODUITS'!M739,"-")</f>
        <v>-</v>
      </c>
      <c r="E762" s="158" t="str">
        <f aca="false">IF(AND('LISTE PRODUITS'!E739="V",'LISTE PRODUITS'!O739="BAL"),'LISTE PRODUITS'!G739,"-")</f>
        <v>-</v>
      </c>
      <c r="F762" s="159" t="str">
        <f aca="false">IF(AND('LISTE PRODUITS'!E739="V",'LISTE PRODUITS'!O739="BAL"),'LISTE PRODUITS'!I739,"-")</f>
        <v>-</v>
      </c>
      <c r="G762" s="160" t="str">
        <f aca="false">IF(AND('LISTE PRODUITS'!E739="V",'LISTE PRODUITS'!O739="BAL"),'LISTE PRODUITS'!J739,"-")</f>
        <v>-</v>
      </c>
      <c r="H762" s="161" t="str">
        <f aca="false">IF(AND('LISTE PRODUITS'!E739="V",'LISTE PRODUITS'!O739="BAL"),'LISTE PRODUITS'!K739,"-")</f>
        <v>-</v>
      </c>
      <c r="I762" s="162"/>
      <c r="J762" s="162"/>
      <c r="K762" s="162"/>
      <c r="L762" s="162"/>
      <c r="M762" s="162"/>
      <c r="N762" s="162"/>
      <c r="O762" s="162"/>
      <c r="P762" s="162"/>
      <c r="Q762" s="162"/>
      <c r="R762" s="162"/>
      <c r="S762" s="162"/>
      <c r="T762" s="162"/>
      <c r="U762" s="162"/>
      <c r="V762" s="162"/>
      <c r="W762" s="162"/>
      <c r="X762" s="162"/>
      <c r="Y762" s="162"/>
      <c r="Z762" s="162"/>
      <c r="AA762" s="162"/>
      <c r="AB762" s="162"/>
    </row>
    <row r="763" s="163" customFormat="true" ht="19.5" hidden="false" customHeight="true" outlineLevel="0" collapsed="false">
      <c r="A763" s="155" t="str">
        <f aca="false">IF(AND('LISTE PRODUITS'!E740="V",'LISTE PRODUITS'!O740="BAL"),'LISTE PRODUITS'!A740,"-")</f>
        <v>-</v>
      </c>
      <c r="B763" s="156" t="str">
        <f aca="false">IF(AND('LISTE PRODUITS'!E740="V",'LISTE PRODUITS'!O740="BAL"),'LISTE PRODUITS'!C740,"-")</f>
        <v>-</v>
      </c>
      <c r="C763" s="157" t="str">
        <f aca="false">IF(AND('LISTE PRODUITS'!E740="V",'LISTE PRODUITS'!O740="BAL"),'LISTE PRODUITS'!D740,"-")</f>
        <v>-</v>
      </c>
      <c r="D763" s="157" t="str">
        <f aca="false">IF(AND('LISTE PRODUITS'!E740="V",'LISTE PRODUITS'!O740="BAL"),'LISTE PRODUITS'!M740,"-")</f>
        <v>-</v>
      </c>
      <c r="E763" s="158" t="str">
        <f aca="false">IF(AND('LISTE PRODUITS'!E740="V",'LISTE PRODUITS'!O740="BAL"),'LISTE PRODUITS'!G740,"-")</f>
        <v>-</v>
      </c>
      <c r="F763" s="159" t="str">
        <f aca="false">IF(AND('LISTE PRODUITS'!E740="V",'LISTE PRODUITS'!O740="BAL"),'LISTE PRODUITS'!I740,"-")</f>
        <v>-</v>
      </c>
      <c r="G763" s="160" t="str">
        <f aca="false">IF(AND('LISTE PRODUITS'!E740="V",'LISTE PRODUITS'!O740="BAL"),'LISTE PRODUITS'!J740,"-")</f>
        <v>-</v>
      </c>
      <c r="H763" s="161" t="str">
        <f aca="false">IF(AND('LISTE PRODUITS'!E740="V",'LISTE PRODUITS'!O740="BAL"),'LISTE PRODUITS'!K740,"-")</f>
        <v>-</v>
      </c>
      <c r="I763" s="162"/>
      <c r="J763" s="162"/>
      <c r="K763" s="162"/>
      <c r="L763" s="162"/>
      <c r="M763" s="162"/>
      <c r="N763" s="162"/>
      <c r="O763" s="162"/>
      <c r="P763" s="162"/>
      <c r="Q763" s="162"/>
      <c r="R763" s="162"/>
      <c r="S763" s="162"/>
      <c r="T763" s="162"/>
      <c r="U763" s="162"/>
      <c r="V763" s="162"/>
      <c r="W763" s="162"/>
      <c r="X763" s="162"/>
      <c r="Y763" s="162"/>
      <c r="Z763" s="162"/>
      <c r="AA763" s="162"/>
      <c r="AB763" s="162"/>
    </row>
    <row r="764" s="163" customFormat="true" ht="19.5" hidden="false" customHeight="true" outlineLevel="0" collapsed="false">
      <c r="A764" s="155" t="str">
        <f aca="false">IF(AND('LISTE PRODUITS'!E741="V",'LISTE PRODUITS'!O741="BAL"),'LISTE PRODUITS'!A741,"-")</f>
        <v>-</v>
      </c>
      <c r="B764" s="156" t="str">
        <f aca="false">IF(AND('LISTE PRODUITS'!E741="V",'LISTE PRODUITS'!O741="BAL"),'LISTE PRODUITS'!C741,"-")</f>
        <v>-</v>
      </c>
      <c r="C764" s="157" t="str">
        <f aca="false">IF(AND('LISTE PRODUITS'!E741="V",'LISTE PRODUITS'!O741="BAL"),'LISTE PRODUITS'!D741,"-")</f>
        <v>-</v>
      </c>
      <c r="D764" s="157" t="str">
        <f aca="false">IF(AND('LISTE PRODUITS'!E741="V",'LISTE PRODUITS'!O741="BAL"),'LISTE PRODUITS'!M741,"-")</f>
        <v>-</v>
      </c>
      <c r="E764" s="158" t="str">
        <f aca="false">IF(AND('LISTE PRODUITS'!E741="V",'LISTE PRODUITS'!O741="BAL"),'LISTE PRODUITS'!G741,"-")</f>
        <v>-</v>
      </c>
      <c r="F764" s="159" t="str">
        <f aca="false">IF(AND('LISTE PRODUITS'!E741="V",'LISTE PRODUITS'!O741="BAL"),'LISTE PRODUITS'!I741,"-")</f>
        <v>-</v>
      </c>
      <c r="G764" s="160" t="str">
        <f aca="false">IF(AND('LISTE PRODUITS'!E741="V",'LISTE PRODUITS'!O741="BAL"),'LISTE PRODUITS'!J741,"-")</f>
        <v>-</v>
      </c>
      <c r="H764" s="161" t="str">
        <f aca="false">IF(AND('LISTE PRODUITS'!E741="V",'LISTE PRODUITS'!O741="BAL"),'LISTE PRODUITS'!K741,"-")</f>
        <v>-</v>
      </c>
      <c r="I764" s="162"/>
      <c r="J764" s="162"/>
      <c r="K764" s="162"/>
      <c r="L764" s="162"/>
      <c r="M764" s="162"/>
      <c r="N764" s="162"/>
      <c r="O764" s="162"/>
      <c r="P764" s="162"/>
      <c r="Q764" s="162"/>
      <c r="R764" s="162"/>
      <c r="S764" s="162"/>
      <c r="T764" s="162"/>
      <c r="U764" s="162"/>
      <c r="V764" s="162"/>
      <c r="W764" s="162"/>
      <c r="X764" s="162"/>
      <c r="Y764" s="162"/>
      <c r="Z764" s="162"/>
      <c r="AA764" s="162"/>
      <c r="AB764" s="162"/>
    </row>
    <row r="765" s="163" customFormat="true" ht="19.5" hidden="false" customHeight="true" outlineLevel="0" collapsed="false">
      <c r="A765" s="155" t="str">
        <f aca="false">IF(AND('LISTE PRODUITS'!E742="V",'LISTE PRODUITS'!O742="BAL"),'LISTE PRODUITS'!A742,"-")</f>
        <v>-</v>
      </c>
      <c r="B765" s="156" t="str">
        <f aca="false">IF(AND('LISTE PRODUITS'!E742="V",'LISTE PRODUITS'!O742="BAL"),'LISTE PRODUITS'!C742,"-")</f>
        <v>-</v>
      </c>
      <c r="C765" s="157" t="str">
        <f aca="false">IF(AND('LISTE PRODUITS'!E742="V",'LISTE PRODUITS'!O742="BAL"),'LISTE PRODUITS'!D742,"-")</f>
        <v>-</v>
      </c>
      <c r="D765" s="157" t="str">
        <f aca="false">IF(AND('LISTE PRODUITS'!E742="V",'LISTE PRODUITS'!O742="BAL"),'LISTE PRODUITS'!M742,"-")</f>
        <v>-</v>
      </c>
      <c r="E765" s="158" t="str">
        <f aca="false">IF(AND('LISTE PRODUITS'!E742="V",'LISTE PRODUITS'!O742="BAL"),'LISTE PRODUITS'!G742,"-")</f>
        <v>-</v>
      </c>
      <c r="F765" s="159" t="str">
        <f aca="false">IF(AND('LISTE PRODUITS'!E742="V",'LISTE PRODUITS'!O742="BAL"),'LISTE PRODUITS'!I742,"-")</f>
        <v>-</v>
      </c>
      <c r="G765" s="160" t="str">
        <f aca="false">IF(AND('LISTE PRODUITS'!E742="V",'LISTE PRODUITS'!O742="BAL"),'LISTE PRODUITS'!J742,"-")</f>
        <v>-</v>
      </c>
      <c r="H765" s="161" t="str">
        <f aca="false">IF(AND('LISTE PRODUITS'!E742="V",'LISTE PRODUITS'!O742="BAL"),'LISTE PRODUITS'!K742,"-")</f>
        <v>-</v>
      </c>
      <c r="I765" s="162"/>
      <c r="J765" s="162"/>
      <c r="K765" s="162"/>
      <c r="L765" s="162"/>
      <c r="M765" s="162"/>
      <c r="N765" s="162"/>
      <c r="O765" s="162"/>
      <c r="P765" s="162"/>
      <c r="Q765" s="162"/>
      <c r="R765" s="162"/>
      <c r="S765" s="162"/>
      <c r="T765" s="162"/>
      <c r="U765" s="162"/>
      <c r="V765" s="162"/>
      <c r="W765" s="162"/>
      <c r="X765" s="162"/>
      <c r="Y765" s="162"/>
      <c r="Z765" s="162"/>
      <c r="AA765" s="162"/>
      <c r="AB765" s="162"/>
    </row>
    <row r="766" s="163" customFormat="true" ht="19.5" hidden="false" customHeight="true" outlineLevel="0" collapsed="false">
      <c r="A766" s="155" t="str">
        <f aca="false">IF(AND('LISTE PRODUITS'!E743="V",'LISTE PRODUITS'!O743="BAL"),'LISTE PRODUITS'!A743,"-")</f>
        <v>-</v>
      </c>
      <c r="B766" s="156" t="str">
        <f aca="false">IF(AND('LISTE PRODUITS'!E743="V",'LISTE PRODUITS'!O743="BAL"),'LISTE PRODUITS'!C743,"-")</f>
        <v>-</v>
      </c>
      <c r="C766" s="157" t="str">
        <f aca="false">IF(AND('LISTE PRODUITS'!E743="V",'LISTE PRODUITS'!O743="BAL"),'LISTE PRODUITS'!D743,"-")</f>
        <v>-</v>
      </c>
      <c r="D766" s="157" t="str">
        <f aca="false">IF(AND('LISTE PRODUITS'!E743="V",'LISTE PRODUITS'!O743="BAL"),'LISTE PRODUITS'!M743,"-")</f>
        <v>-</v>
      </c>
      <c r="E766" s="158" t="str">
        <f aca="false">IF(AND('LISTE PRODUITS'!E743="V",'LISTE PRODUITS'!O743="BAL"),'LISTE PRODUITS'!G743,"-")</f>
        <v>-</v>
      </c>
      <c r="F766" s="159" t="str">
        <f aca="false">IF(AND('LISTE PRODUITS'!E743="V",'LISTE PRODUITS'!O743="BAL"),'LISTE PRODUITS'!I743,"-")</f>
        <v>-</v>
      </c>
      <c r="G766" s="160" t="str">
        <f aca="false">IF(AND('LISTE PRODUITS'!E743="V",'LISTE PRODUITS'!O743="BAL"),'LISTE PRODUITS'!J743,"-")</f>
        <v>-</v>
      </c>
      <c r="H766" s="161" t="str">
        <f aca="false">IF(AND('LISTE PRODUITS'!E743="V",'LISTE PRODUITS'!O743="BAL"),'LISTE PRODUITS'!K743,"-")</f>
        <v>-</v>
      </c>
      <c r="I766" s="162"/>
      <c r="J766" s="162"/>
      <c r="K766" s="162"/>
      <c r="L766" s="162"/>
      <c r="M766" s="162"/>
      <c r="N766" s="162"/>
      <c r="O766" s="162"/>
      <c r="P766" s="162"/>
      <c r="Q766" s="162"/>
      <c r="R766" s="162"/>
      <c r="S766" s="162"/>
      <c r="T766" s="162"/>
      <c r="U766" s="162"/>
      <c r="V766" s="162"/>
      <c r="W766" s="162"/>
      <c r="X766" s="162"/>
      <c r="Y766" s="162"/>
      <c r="Z766" s="162"/>
      <c r="AA766" s="162"/>
      <c r="AB766" s="162"/>
    </row>
    <row r="767" s="163" customFormat="true" ht="19.5" hidden="false" customHeight="true" outlineLevel="0" collapsed="false">
      <c r="A767" s="155" t="str">
        <f aca="false">IF(AND('LISTE PRODUITS'!E744="V",'LISTE PRODUITS'!O744="BAL"),'LISTE PRODUITS'!A744,"-")</f>
        <v>-</v>
      </c>
      <c r="B767" s="156" t="str">
        <f aca="false">IF(AND('LISTE PRODUITS'!E744="V",'LISTE PRODUITS'!O744="BAL"),'LISTE PRODUITS'!C744,"-")</f>
        <v>-</v>
      </c>
      <c r="C767" s="157" t="str">
        <f aca="false">IF(AND('LISTE PRODUITS'!E744="V",'LISTE PRODUITS'!O744="BAL"),'LISTE PRODUITS'!D744,"-")</f>
        <v>-</v>
      </c>
      <c r="D767" s="157" t="str">
        <f aca="false">IF(AND('LISTE PRODUITS'!E744="V",'LISTE PRODUITS'!O744="BAL"),'LISTE PRODUITS'!M744,"-")</f>
        <v>-</v>
      </c>
      <c r="E767" s="158" t="str">
        <f aca="false">IF(AND('LISTE PRODUITS'!E744="V",'LISTE PRODUITS'!O744="BAL"),'LISTE PRODUITS'!G744,"-")</f>
        <v>-</v>
      </c>
      <c r="F767" s="159" t="str">
        <f aca="false">IF(AND('LISTE PRODUITS'!E744="V",'LISTE PRODUITS'!O744="BAL"),'LISTE PRODUITS'!I744,"-")</f>
        <v>-</v>
      </c>
      <c r="G767" s="160" t="str">
        <f aca="false">IF(AND('LISTE PRODUITS'!E744="V",'LISTE PRODUITS'!O744="BAL"),'LISTE PRODUITS'!J744,"-")</f>
        <v>-</v>
      </c>
      <c r="H767" s="161" t="str">
        <f aca="false">IF(AND('LISTE PRODUITS'!E744="V",'LISTE PRODUITS'!O744="BAL"),'LISTE PRODUITS'!K744,"-")</f>
        <v>-</v>
      </c>
      <c r="I767" s="162"/>
      <c r="J767" s="162"/>
      <c r="K767" s="162"/>
      <c r="L767" s="162"/>
      <c r="M767" s="162"/>
      <c r="N767" s="162"/>
      <c r="O767" s="162"/>
      <c r="P767" s="162"/>
      <c r="Q767" s="162"/>
      <c r="R767" s="162"/>
      <c r="S767" s="162"/>
      <c r="T767" s="162"/>
      <c r="U767" s="162"/>
      <c r="V767" s="162"/>
      <c r="W767" s="162"/>
      <c r="X767" s="162"/>
      <c r="Y767" s="162"/>
      <c r="Z767" s="162"/>
      <c r="AA767" s="162"/>
      <c r="AB767" s="162"/>
    </row>
    <row r="768" s="163" customFormat="true" ht="19.5" hidden="false" customHeight="true" outlineLevel="0" collapsed="false">
      <c r="A768" s="155" t="str">
        <f aca="false">IF(AND('LISTE PRODUITS'!E745="V",'LISTE PRODUITS'!O745="BAL"),'LISTE PRODUITS'!A745,"-")</f>
        <v>-</v>
      </c>
      <c r="B768" s="156" t="str">
        <f aca="false">IF(AND('LISTE PRODUITS'!E745="V",'LISTE PRODUITS'!O745="BAL"),'LISTE PRODUITS'!C745,"-")</f>
        <v>-</v>
      </c>
      <c r="C768" s="157" t="str">
        <f aca="false">IF(AND('LISTE PRODUITS'!E745="V",'LISTE PRODUITS'!O745="BAL"),'LISTE PRODUITS'!D745,"-")</f>
        <v>-</v>
      </c>
      <c r="D768" s="157" t="str">
        <f aca="false">IF(AND('LISTE PRODUITS'!E745="V",'LISTE PRODUITS'!O745="BAL"),'LISTE PRODUITS'!M745,"-")</f>
        <v>-</v>
      </c>
      <c r="E768" s="158" t="str">
        <f aca="false">IF(AND('LISTE PRODUITS'!E745="V",'LISTE PRODUITS'!O745="BAL"),'LISTE PRODUITS'!G745,"-")</f>
        <v>-</v>
      </c>
      <c r="F768" s="159" t="str">
        <f aca="false">IF(AND('LISTE PRODUITS'!E745="V",'LISTE PRODUITS'!O745="BAL"),'LISTE PRODUITS'!I745,"-")</f>
        <v>-</v>
      </c>
      <c r="G768" s="160" t="str">
        <f aca="false">IF(AND('LISTE PRODUITS'!E745="V",'LISTE PRODUITS'!O745="BAL"),'LISTE PRODUITS'!J745,"-")</f>
        <v>-</v>
      </c>
      <c r="H768" s="161" t="str">
        <f aca="false">IF(AND('LISTE PRODUITS'!E745="V",'LISTE PRODUITS'!O745="BAL"),'LISTE PRODUITS'!K745,"-")</f>
        <v>-</v>
      </c>
      <c r="I768" s="162"/>
      <c r="J768" s="162"/>
      <c r="K768" s="162"/>
      <c r="L768" s="162"/>
      <c r="M768" s="162"/>
      <c r="N768" s="162"/>
      <c r="O768" s="162"/>
      <c r="P768" s="162"/>
      <c r="Q768" s="162"/>
      <c r="R768" s="162"/>
      <c r="S768" s="162"/>
      <c r="T768" s="162"/>
      <c r="U768" s="162"/>
      <c r="V768" s="162"/>
      <c r="W768" s="162"/>
      <c r="X768" s="162"/>
      <c r="Y768" s="162"/>
      <c r="Z768" s="162"/>
      <c r="AA768" s="162"/>
      <c r="AB768" s="162"/>
    </row>
    <row r="769" s="163" customFormat="true" ht="19.5" hidden="false" customHeight="true" outlineLevel="0" collapsed="false">
      <c r="A769" s="155" t="str">
        <f aca="false">IF(AND('LISTE PRODUITS'!E746="V",'LISTE PRODUITS'!O746="BAL"),'LISTE PRODUITS'!A746,"-")</f>
        <v>-</v>
      </c>
      <c r="B769" s="156" t="str">
        <f aca="false">IF(AND('LISTE PRODUITS'!E746="V",'LISTE PRODUITS'!O746="BAL"),'LISTE PRODUITS'!C746,"-")</f>
        <v>-</v>
      </c>
      <c r="C769" s="157" t="str">
        <f aca="false">IF(AND('LISTE PRODUITS'!E746="V",'LISTE PRODUITS'!O746="BAL"),'LISTE PRODUITS'!D746,"-")</f>
        <v>-</v>
      </c>
      <c r="D769" s="157" t="str">
        <f aca="false">IF(AND('LISTE PRODUITS'!E746="V",'LISTE PRODUITS'!O746="BAL"),'LISTE PRODUITS'!M746,"-")</f>
        <v>-</v>
      </c>
      <c r="E769" s="158" t="str">
        <f aca="false">IF(AND('LISTE PRODUITS'!E746="V",'LISTE PRODUITS'!O746="BAL"),'LISTE PRODUITS'!G746,"-")</f>
        <v>-</v>
      </c>
      <c r="F769" s="159" t="str">
        <f aca="false">IF(AND('LISTE PRODUITS'!E746="V",'LISTE PRODUITS'!O746="BAL"),'LISTE PRODUITS'!I746,"-")</f>
        <v>-</v>
      </c>
      <c r="G769" s="160" t="str">
        <f aca="false">IF(AND('LISTE PRODUITS'!E746="V",'LISTE PRODUITS'!O746="BAL"),'LISTE PRODUITS'!J746,"-")</f>
        <v>-</v>
      </c>
      <c r="H769" s="161" t="str">
        <f aca="false">IF(AND('LISTE PRODUITS'!E746="V",'LISTE PRODUITS'!O746="BAL"),'LISTE PRODUITS'!K746,"-")</f>
        <v>-</v>
      </c>
      <c r="I769" s="162"/>
      <c r="J769" s="162"/>
      <c r="K769" s="162"/>
      <c r="L769" s="162"/>
      <c r="M769" s="162"/>
      <c r="N769" s="162"/>
      <c r="O769" s="162"/>
      <c r="P769" s="162"/>
      <c r="Q769" s="162"/>
      <c r="R769" s="162"/>
      <c r="S769" s="162"/>
      <c r="T769" s="162"/>
      <c r="U769" s="162"/>
      <c r="V769" s="162"/>
      <c r="W769" s="162"/>
      <c r="X769" s="162"/>
      <c r="Y769" s="162"/>
      <c r="Z769" s="162"/>
      <c r="AA769" s="162"/>
      <c r="AB769" s="162"/>
    </row>
    <row r="770" s="163" customFormat="true" ht="19.5" hidden="false" customHeight="true" outlineLevel="0" collapsed="false">
      <c r="A770" s="155" t="str">
        <f aca="false">IF(AND('LISTE PRODUITS'!E747="V",'LISTE PRODUITS'!O747="BAL"),'LISTE PRODUITS'!A747,"-")</f>
        <v>-</v>
      </c>
      <c r="B770" s="156" t="str">
        <f aca="false">IF(AND('LISTE PRODUITS'!E747="V",'LISTE PRODUITS'!O747="BAL"),'LISTE PRODUITS'!C747,"-")</f>
        <v>-</v>
      </c>
      <c r="C770" s="157" t="str">
        <f aca="false">IF(AND('LISTE PRODUITS'!E747="V",'LISTE PRODUITS'!O747="BAL"),'LISTE PRODUITS'!D747,"-")</f>
        <v>-</v>
      </c>
      <c r="D770" s="157" t="str">
        <f aca="false">IF(AND('LISTE PRODUITS'!E747="V",'LISTE PRODUITS'!O747="BAL"),'LISTE PRODUITS'!M747,"-")</f>
        <v>-</v>
      </c>
      <c r="E770" s="158" t="str">
        <f aca="false">IF(AND('LISTE PRODUITS'!E747="V",'LISTE PRODUITS'!O747="BAL"),'LISTE PRODUITS'!G747,"-")</f>
        <v>-</v>
      </c>
      <c r="F770" s="159" t="str">
        <f aca="false">IF(AND('LISTE PRODUITS'!E747="V",'LISTE PRODUITS'!O747="BAL"),'LISTE PRODUITS'!I747,"-")</f>
        <v>-</v>
      </c>
      <c r="G770" s="160" t="str">
        <f aca="false">IF(AND('LISTE PRODUITS'!E747="V",'LISTE PRODUITS'!O747="BAL"),'LISTE PRODUITS'!J747,"-")</f>
        <v>-</v>
      </c>
      <c r="H770" s="161" t="str">
        <f aca="false">IF(AND('LISTE PRODUITS'!E747="V",'LISTE PRODUITS'!O747="BAL"),'LISTE PRODUITS'!K747,"-")</f>
        <v>-</v>
      </c>
      <c r="I770" s="162"/>
      <c r="J770" s="162"/>
      <c r="K770" s="162"/>
      <c r="L770" s="162"/>
      <c r="M770" s="162"/>
      <c r="N770" s="162"/>
      <c r="O770" s="162"/>
      <c r="P770" s="162"/>
      <c r="Q770" s="162"/>
      <c r="R770" s="162"/>
      <c r="S770" s="162"/>
      <c r="T770" s="162"/>
      <c r="U770" s="162"/>
      <c r="V770" s="162"/>
      <c r="W770" s="162"/>
      <c r="X770" s="162"/>
      <c r="Y770" s="162"/>
      <c r="Z770" s="162"/>
      <c r="AA770" s="162"/>
      <c r="AB770" s="162"/>
    </row>
    <row r="771" s="163" customFormat="true" ht="19.5" hidden="false" customHeight="true" outlineLevel="0" collapsed="false">
      <c r="A771" s="155" t="str">
        <f aca="false">IF(AND('LISTE PRODUITS'!E748="V",'LISTE PRODUITS'!O748="BAL"),'LISTE PRODUITS'!A748,"-")</f>
        <v>-</v>
      </c>
      <c r="B771" s="156" t="str">
        <f aca="false">IF(AND('LISTE PRODUITS'!E748="V",'LISTE PRODUITS'!O748="BAL"),'LISTE PRODUITS'!C748,"-")</f>
        <v>-</v>
      </c>
      <c r="C771" s="157" t="str">
        <f aca="false">IF(AND('LISTE PRODUITS'!E748="V",'LISTE PRODUITS'!O748="BAL"),'LISTE PRODUITS'!D748,"-")</f>
        <v>-</v>
      </c>
      <c r="D771" s="157" t="str">
        <f aca="false">IF(AND('LISTE PRODUITS'!E748="V",'LISTE PRODUITS'!O748="BAL"),'LISTE PRODUITS'!M748,"-")</f>
        <v>-</v>
      </c>
      <c r="E771" s="158" t="str">
        <f aca="false">IF(AND('LISTE PRODUITS'!E748="V",'LISTE PRODUITS'!O748="BAL"),'LISTE PRODUITS'!G748,"-")</f>
        <v>-</v>
      </c>
      <c r="F771" s="159" t="str">
        <f aca="false">IF(AND('LISTE PRODUITS'!E748="V",'LISTE PRODUITS'!O748="BAL"),'LISTE PRODUITS'!I748,"-")</f>
        <v>-</v>
      </c>
      <c r="G771" s="160" t="str">
        <f aca="false">IF(AND('LISTE PRODUITS'!E748="V",'LISTE PRODUITS'!O748="BAL"),'LISTE PRODUITS'!J748,"-")</f>
        <v>-</v>
      </c>
      <c r="H771" s="161" t="str">
        <f aca="false">IF(AND('LISTE PRODUITS'!E748="V",'LISTE PRODUITS'!O748="BAL"),'LISTE PRODUITS'!K748,"-")</f>
        <v>-</v>
      </c>
      <c r="I771" s="162"/>
      <c r="J771" s="162"/>
      <c r="K771" s="162"/>
      <c r="L771" s="162"/>
      <c r="M771" s="162"/>
      <c r="N771" s="162"/>
      <c r="O771" s="162"/>
      <c r="P771" s="162"/>
      <c r="Q771" s="162"/>
      <c r="R771" s="162"/>
      <c r="S771" s="162"/>
      <c r="T771" s="162"/>
      <c r="U771" s="162"/>
      <c r="V771" s="162"/>
      <c r="W771" s="162"/>
      <c r="X771" s="162"/>
      <c r="Y771" s="162"/>
      <c r="Z771" s="162"/>
      <c r="AA771" s="162"/>
      <c r="AB771" s="162"/>
    </row>
    <row r="772" s="163" customFormat="true" ht="19.5" hidden="false" customHeight="true" outlineLevel="0" collapsed="false">
      <c r="A772" s="155" t="str">
        <f aca="false">IF(AND('LISTE PRODUITS'!E749="V",'LISTE PRODUITS'!O749="BAL"),'LISTE PRODUITS'!A749,"-")</f>
        <v>-</v>
      </c>
      <c r="B772" s="156" t="str">
        <f aca="false">IF(AND('LISTE PRODUITS'!E749="V",'LISTE PRODUITS'!O749="BAL"),'LISTE PRODUITS'!C749,"-")</f>
        <v>-</v>
      </c>
      <c r="C772" s="157" t="str">
        <f aca="false">IF(AND('LISTE PRODUITS'!E749="V",'LISTE PRODUITS'!O749="BAL"),'LISTE PRODUITS'!D749,"-")</f>
        <v>-</v>
      </c>
      <c r="D772" s="157" t="str">
        <f aca="false">IF(AND('LISTE PRODUITS'!E749="V",'LISTE PRODUITS'!O749="BAL"),'LISTE PRODUITS'!M749,"-")</f>
        <v>-</v>
      </c>
      <c r="E772" s="158" t="str">
        <f aca="false">IF(AND('LISTE PRODUITS'!E749="V",'LISTE PRODUITS'!O749="BAL"),'LISTE PRODUITS'!G749,"-")</f>
        <v>-</v>
      </c>
      <c r="F772" s="159" t="str">
        <f aca="false">IF(AND('LISTE PRODUITS'!E749="V",'LISTE PRODUITS'!O749="BAL"),'LISTE PRODUITS'!I749,"-")</f>
        <v>-</v>
      </c>
      <c r="G772" s="160" t="str">
        <f aca="false">IF(AND('LISTE PRODUITS'!E749="V",'LISTE PRODUITS'!O749="BAL"),'LISTE PRODUITS'!J749,"-")</f>
        <v>-</v>
      </c>
      <c r="H772" s="161" t="str">
        <f aca="false">IF(AND('LISTE PRODUITS'!E749="V",'LISTE PRODUITS'!O749="BAL"),'LISTE PRODUITS'!K749,"-")</f>
        <v>-</v>
      </c>
      <c r="I772" s="162"/>
      <c r="J772" s="162"/>
      <c r="K772" s="162"/>
      <c r="L772" s="162"/>
      <c r="M772" s="162"/>
      <c r="N772" s="162"/>
      <c r="O772" s="162"/>
      <c r="P772" s="162"/>
      <c r="Q772" s="162"/>
      <c r="R772" s="162"/>
      <c r="S772" s="162"/>
      <c r="T772" s="162"/>
      <c r="U772" s="162"/>
      <c r="V772" s="162"/>
      <c r="W772" s="162"/>
      <c r="X772" s="162"/>
      <c r="Y772" s="162"/>
      <c r="Z772" s="162"/>
      <c r="AA772" s="162"/>
      <c r="AB772" s="162"/>
    </row>
    <row r="773" s="163" customFormat="true" ht="19.5" hidden="false" customHeight="true" outlineLevel="0" collapsed="false">
      <c r="A773" s="155" t="str">
        <f aca="false">IF(AND('LISTE PRODUITS'!E750="V",'LISTE PRODUITS'!O750="BAL"),'LISTE PRODUITS'!A750,"-")</f>
        <v>-</v>
      </c>
      <c r="B773" s="156" t="str">
        <f aca="false">IF(AND('LISTE PRODUITS'!E750="V",'LISTE PRODUITS'!O750="BAL"),'LISTE PRODUITS'!C750,"-")</f>
        <v>-</v>
      </c>
      <c r="C773" s="157" t="str">
        <f aca="false">IF(AND('LISTE PRODUITS'!E750="V",'LISTE PRODUITS'!O750="BAL"),'LISTE PRODUITS'!D750,"-")</f>
        <v>-</v>
      </c>
      <c r="D773" s="157" t="str">
        <f aca="false">IF(AND('LISTE PRODUITS'!E750="V",'LISTE PRODUITS'!O750="BAL"),'LISTE PRODUITS'!M750,"-")</f>
        <v>-</v>
      </c>
      <c r="E773" s="158" t="str">
        <f aca="false">IF(AND('LISTE PRODUITS'!E750="V",'LISTE PRODUITS'!O750="BAL"),'LISTE PRODUITS'!G750,"-")</f>
        <v>-</v>
      </c>
      <c r="F773" s="159" t="str">
        <f aca="false">IF(AND('LISTE PRODUITS'!E750="V",'LISTE PRODUITS'!O750="BAL"),'LISTE PRODUITS'!I750,"-")</f>
        <v>-</v>
      </c>
      <c r="G773" s="160" t="str">
        <f aca="false">IF(AND('LISTE PRODUITS'!E750="V",'LISTE PRODUITS'!O750="BAL"),'LISTE PRODUITS'!J750,"-")</f>
        <v>-</v>
      </c>
      <c r="H773" s="161" t="str">
        <f aca="false">IF(AND('LISTE PRODUITS'!E750="V",'LISTE PRODUITS'!O750="BAL"),'LISTE PRODUITS'!K750,"-")</f>
        <v>-</v>
      </c>
      <c r="I773" s="162"/>
      <c r="J773" s="162"/>
      <c r="K773" s="162"/>
      <c r="L773" s="162"/>
      <c r="M773" s="162"/>
      <c r="N773" s="162"/>
      <c r="O773" s="162"/>
      <c r="P773" s="162"/>
      <c r="Q773" s="162"/>
      <c r="R773" s="162"/>
      <c r="S773" s="162"/>
      <c r="T773" s="162"/>
      <c r="U773" s="162"/>
      <c r="V773" s="162"/>
      <c r="W773" s="162"/>
      <c r="X773" s="162"/>
      <c r="Y773" s="162"/>
      <c r="Z773" s="162"/>
      <c r="AA773" s="162"/>
      <c r="AB773" s="162"/>
    </row>
    <row r="774" s="163" customFormat="true" ht="19.5" hidden="false" customHeight="true" outlineLevel="0" collapsed="false">
      <c r="A774" s="155" t="str">
        <f aca="false">IF(AND('LISTE PRODUITS'!E751="V",'LISTE PRODUITS'!O751="BAL"),'LISTE PRODUITS'!A751,"-")</f>
        <v>-</v>
      </c>
      <c r="B774" s="156" t="str">
        <f aca="false">IF(AND('LISTE PRODUITS'!E751="V",'LISTE PRODUITS'!O751="BAL"),'LISTE PRODUITS'!C751,"-")</f>
        <v>-</v>
      </c>
      <c r="C774" s="157" t="str">
        <f aca="false">IF(AND('LISTE PRODUITS'!E751="V",'LISTE PRODUITS'!O751="BAL"),'LISTE PRODUITS'!D751,"-")</f>
        <v>-</v>
      </c>
      <c r="D774" s="157" t="str">
        <f aca="false">IF(AND('LISTE PRODUITS'!E751="V",'LISTE PRODUITS'!O751="BAL"),'LISTE PRODUITS'!M751,"-")</f>
        <v>-</v>
      </c>
      <c r="E774" s="158" t="str">
        <f aca="false">IF(AND('LISTE PRODUITS'!E751="V",'LISTE PRODUITS'!O751="BAL"),'LISTE PRODUITS'!G751,"-")</f>
        <v>-</v>
      </c>
      <c r="F774" s="159" t="str">
        <f aca="false">IF(AND('LISTE PRODUITS'!E751="V",'LISTE PRODUITS'!O751="BAL"),'LISTE PRODUITS'!I751,"-")</f>
        <v>-</v>
      </c>
      <c r="G774" s="160" t="str">
        <f aca="false">IF(AND('LISTE PRODUITS'!E751="V",'LISTE PRODUITS'!O751="BAL"),'LISTE PRODUITS'!J751,"-")</f>
        <v>-</v>
      </c>
      <c r="H774" s="161" t="str">
        <f aca="false">IF(AND('LISTE PRODUITS'!E751="V",'LISTE PRODUITS'!O751="BAL"),'LISTE PRODUITS'!K751,"-")</f>
        <v>-</v>
      </c>
      <c r="I774" s="162"/>
      <c r="J774" s="162"/>
      <c r="K774" s="162"/>
      <c r="L774" s="162"/>
      <c r="M774" s="162"/>
      <c r="N774" s="162"/>
      <c r="O774" s="162"/>
      <c r="P774" s="162"/>
      <c r="Q774" s="162"/>
      <c r="R774" s="162"/>
      <c r="S774" s="162"/>
      <c r="T774" s="162"/>
      <c r="U774" s="162"/>
      <c r="V774" s="162"/>
      <c r="W774" s="162"/>
      <c r="X774" s="162"/>
      <c r="Y774" s="162"/>
      <c r="Z774" s="162"/>
      <c r="AA774" s="162"/>
      <c r="AB774" s="162"/>
    </row>
    <row r="775" s="163" customFormat="true" ht="19.5" hidden="false" customHeight="true" outlineLevel="0" collapsed="false">
      <c r="A775" s="155" t="str">
        <f aca="false">IF(AND('LISTE PRODUITS'!E752="V",'LISTE PRODUITS'!O752="BAL"),'LISTE PRODUITS'!A752,"-")</f>
        <v>-</v>
      </c>
      <c r="B775" s="156" t="str">
        <f aca="false">IF(AND('LISTE PRODUITS'!E752="V",'LISTE PRODUITS'!O752="BAL"),'LISTE PRODUITS'!C752,"-")</f>
        <v>-</v>
      </c>
      <c r="C775" s="157" t="str">
        <f aca="false">IF(AND('LISTE PRODUITS'!E752="V",'LISTE PRODUITS'!O752="BAL"),'LISTE PRODUITS'!D752,"-")</f>
        <v>-</v>
      </c>
      <c r="D775" s="157" t="str">
        <f aca="false">IF(AND('LISTE PRODUITS'!E752="V",'LISTE PRODUITS'!O752="BAL"),'LISTE PRODUITS'!M752,"-")</f>
        <v>-</v>
      </c>
      <c r="E775" s="158" t="str">
        <f aca="false">IF(AND('LISTE PRODUITS'!E752="V",'LISTE PRODUITS'!O752="BAL"),'LISTE PRODUITS'!G752,"-")</f>
        <v>-</v>
      </c>
      <c r="F775" s="159" t="str">
        <f aca="false">IF(AND('LISTE PRODUITS'!E752="V",'LISTE PRODUITS'!O752="BAL"),'LISTE PRODUITS'!I752,"-")</f>
        <v>-</v>
      </c>
      <c r="G775" s="160" t="str">
        <f aca="false">IF(AND('LISTE PRODUITS'!E752="V",'LISTE PRODUITS'!O752="BAL"),'LISTE PRODUITS'!J752,"-")</f>
        <v>-</v>
      </c>
      <c r="H775" s="161" t="str">
        <f aca="false">IF(AND('LISTE PRODUITS'!E752="V",'LISTE PRODUITS'!O752="BAL"),'LISTE PRODUITS'!K752,"-")</f>
        <v>-</v>
      </c>
      <c r="I775" s="162"/>
      <c r="J775" s="162"/>
      <c r="K775" s="162"/>
      <c r="L775" s="162"/>
      <c r="M775" s="162"/>
      <c r="N775" s="162"/>
      <c r="O775" s="162"/>
      <c r="P775" s="162"/>
      <c r="Q775" s="162"/>
      <c r="R775" s="162"/>
      <c r="S775" s="162"/>
      <c r="T775" s="162"/>
      <c r="U775" s="162"/>
      <c r="V775" s="162"/>
      <c r="W775" s="162"/>
      <c r="X775" s="162"/>
      <c r="Y775" s="162"/>
      <c r="Z775" s="162"/>
      <c r="AA775" s="162"/>
      <c r="AB775" s="162"/>
    </row>
    <row r="776" s="163" customFormat="true" ht="19.5" hidden="false" customHeight="true" outlineLevel="0" collapsed="false">
      <c r="A776" s="155" t="str">
        <f aca="false">IF(AND('LISTE PRODUITS'!E753="V",'LISTE PRODUITS'!O753="BAL"),'LISTE PRODUITS'!A753,"-")</f>
        <v>-</v>
      </c>
      <c r="B776" s="156" t="str">
        <f aca="false">IF(AND('LISTE PRODUITS'!E753="V",'LISTE PRODUITS'!O753="BAL"),'LISTE PRODUITS'!C753,"-")</f>
        <v>-</v>
      </c>
      <c r="C776" s="157" t="str">
        <f aca="false">IF(AND('LISTE PRODUITS'!E753="V",'LISTE PRODUITS'!O753="BAL"),'LISTE PRODUITS'!D753,"-")</f>
        <v>-</v>
      </c>
      <c r="D776" s="157" t="str">
        <f aca="false">IF(AND('LISTE PRODUITS'!E753="V",'LISTE PRODUITS'!O753="BAL"),'LISTE PRODUITS'!M753,"-")</f>
        <v>-</v>
      </c>
      <c r="E776" s="158" t="str">
        <f aca="false">IF(AND('LISTE PRODUITS'!E753="V",'LISTE PRODUITS'!O753="BAL"),'LISTE PRODUITS'!G753,"-")</f>
        <v>-</v>
      </c>
      <c r="F776" s="159" t="str">
        <f aca="false">IF(AND('LISTE PRODUITS'!E753="V",'LISTE PRODUITS'!O753="BAL"),'LISTE PRODUITS'!I753,"-")</f>
        <v>-</v>
      </c>
      <c r="G776" s="160" t="str">
        <f aca="false">IF(AND('LISTE PRODUITS'!E753="V",'LISTE PRODUITS'!O753="BAL"),'LISTE PRODUITS'!J753,"-")</f>
        <v>-</v>
      </c>
      <c r="H776" s="161" t="str">
        <f aca="false">IF(AND('LISTE PRODUITS'!E753="V",'LISTE PRODUITS'!O753="BAL"),'LISTE PRODUITS'!K753,"-")</f>
        <v>-</v>
      </c>
      <c r="I776" s="162"/>
      <c r="J776" s="162"/>
      <c r="K776" s="162"/>
      <c r="L776" s="162"/>
      <c r="M776" s="162"/>
      <c r="N776" s="162"/>
      <c r="O776" s="162"/>
      <c r="P776" s="162"/>
      <c r="Q776" s="162"/>
      <c r="R776" s="162"/>
      <c r="S776" s="162"/>
      <c r="T776" s="162"/>
      <c r="U776" s="162"/>
      <c r="V776" s="162"/>
      <c r="W776" s="162"/>
      <c r="X776" s="162"/>
      <c r="Y776" s="162"/>
      <c r="Z776" s="162"/>
      <c r="AA776" s="162"/>
      <c r="AB776" s="162"/>
    </row>
    <row r="777" s="163" customFormat="true" ht="19.5" hidden="false" customHeight="true" outlineLevel="0" collapsed="false">
      <c r="A777" s="155" t="str">
        <f aca="false">IF(AND('LISTE PRODUITS'!E754="V",'LISTE PRODUITS'!O754="BAL"),'LISTE PRODUITS'!A754,"-")</f>
        <v>-</v>
      </c>
      <c r="B777" s="156" t="str">
        <f aca="false">IF(AND('LISTE PRODUITS'!E754="V",'LISTE PRODUITS'!O754="BAL"),'LISTE PRODUITS'!C754,"-")</f>
        <v>-</v>
      </c>
      <c r="C777" s="157" t="str">
        <f aca="false">IF(AND('LISTE PRODUITS'!E754="V",'LISTE PRODUITS'!O754="BAL"),'LISTE PRODUITS'!D754,"-")</f>
        <v>-</v>
      </c>
      <c r="D777" s="157" t="str">
        <f aca="false">IF(AND('LISTE PRODUITS'!E754="V",'LISTE PRODUITS'!O754="BAL"),'LISTE PRODUITS'!M754,"-")</f>
        <v>-</v>
      </c>
      <c r="E777" s="158" t="str">
        <f aca="false">IF(AND('LISTE PRODUITS'!E754="V",'LISTE PRODUITS'!O754="BAL"),'LISTE PRODUITS'!G754,"-")</f>
        <v>-</v>
      </c>
      <c r="F777" s="159" t="str">
        <f aca="false">IF(AND('LISTE PRODUITS'!E754="V",'LISTE PRODUITS'!O754="BAL"),'LISTE PRODUITS'!I754,"-")</f>
        <v>-</v>
      </c>
      <c r="G777" s="160" t="str">
        <f aca="false">IF(AND('LISTE PRODUITS'!E754="V",'LISTE PRODUITS'!O754="BAL"),'LISTE PRODUITS'!J754,"-")</f>
        <v>-</v>
      </c>
      <c r="H777" s="161" t="str">
        <f aca="false">IF(AND('LISTE PRODUITS'!E754="V",'LISTE PRODUITS'!O754="BAL"),'LISTE PRODUITS'!K754,"-")</f>
        <v>-</v>
      </c>
      <c r="I777" s="162"/>
      <c r="J777" s="162"/>
      <c r="K777" s="162"/>
      <c r="L777" s="162"/>
      <c r="M777" s="162"/>
      <c r="N777" s="162"/>
      <c r="O777" s="162"/>
      <c r="P777" s="162"/>
      <c r="Q777" s="162"/>
      <c r="R777" s="162"/>
      <c r="S777" s="162"/>
      <c r="T777" s="162"/>
      <c r="U777" s="162"/>
      <c r="V777" s="162"/>
      <c r="W777" s="162"/>
      <c r="X777" s="162"/>
      <c r="Y777" s="162"/>
      <c r="Z777" s="162"/>
      <c r="AA777" s="162"/>
      <c r="AB777" s="162"/>
    </row>
    <row r="778" s="163" customFormat="true" ht="19.5" hidden="false" customHeight="true" outlineLevel="0" collapsed="false">
      <c r="A778" s="155" t="str">
        <f aca="false">IF(AND('LISTE PRODUITS'!E755="V",'LISTE PRODUITS'!O755="BAL"),'LISTE PRODUITS'!A755,"-")</f>
        <v>-</v>
      </c>
      <c r="B778" s="156" t="str">
        <f aca="false">IF(AND('LISTE PRODUITS'!E755="V",'LISTE PRODUITS'!O755="BAL"),'LISTE PRODUITS'!C755,"-")</f>
        <v>-</v>
      </c>
      <c r="C778" s="157" t="str">
        <f aca="false">IF(AND('LISTE PRODUITS'!E755="V",'LISTE PRODUITS'!O755="BAL"),'LISTE PRODUITS'!D755,"-")</f>
        <v>-</v>
      </c>
      <c r="D778" s="157" t="str">
        <f aca="false">IF(AND('LISTE PRODUITS'!E755="V",'LISTE PRODUITS'!O755="BAL"),'LISTE PRODUITS'!M755,"-")</f>
        <v>-</v>
      </c>
      <c r="E778" s="158" t="str">
        <f aca="false">IF(AND('LISTE PRODUITS'!E755="V",'LISTE PRODUITS'!O755="BAL"),'LISTE PRODUITS'!G755,"-")</f>
        <v>-</v>
      </c>
      <c r="F778" s="159" t="str">
        <f aca="false">IF(AND('LISTE PRODUITS'!E755="V",'LISTE PRODUITS'!O755="BAL"),'LISTE PRODUITS'!I755,"-")</f>
        <v>-</v>
      </c>
      <c r="G778" s="160" t="str">
        <f aca="false">IF(AND('LISTE PRODUITS'!E755="V",'LISTE PRODUITS'!O755="BAL"),'LISTE PRODUITS'!J755,"-")</f>
        <v>-</v>
      </c>
      <c r="H778" s="161" t="str">
        <f aca="false">IF(AND('LISTE PRODUITS'!E755="V",'LISTE PRODUITS'!O755="BAL"),'LISTE PRODUITS'!K755,"-")</f>
        <v>-</v>
      </c>
      <c r="I778" s="162"/>
      <c r="J778" s="162"/>
      <c r="K778" s="162"/>
      <c r="L778" s="162"/>
      <c r="M778" s="162"/>
      <c r="N778" s="162"/>
      <c r="O778" s="162"/>
      <c r="P778" s="162"/>
      <c r="Q778" s="162"/>
      <c r="R778" s="162"/>
      <c r="S778" s="162"/>
      <c r="T778" s="162"/>
      <c r="U778" s="162"/>
      <c r="V778" s="162"/>
      <c r="W778" s="162"/>
      <c r="X778" s="162"/>
      <c r="Y778" s="162"/>
      <c r="Z778" s="162"/>
      <c r="AA778" s="162"/>
      <c r="AB778" s="162"/>
    </row>
    <row r="779" s="163" customFormat="true" ht="19.5" hidden="false" customHeight="true" outlineLevel="0" collapsed="false">
      <c r="A779" s="155" t="str">
        <f aca="false">IF(AND('LISTE PRODUITS'!E756="V",'LISTE PRODUITS'!O756="BAL"),'LISTE PRODUITS'!A756,"-")</f>
        <v>-</v>
      </c>
      <c r="B779" s="156" t="str">
        <f aca="false">IF(AND('LISTE PRODUITS'!E756="V",'LISTE PRODUITS'!O756="BAL"),'LISTE PRODUITS'!C756,"-")</f>
        <v>-</v>
      </c>
      <c r="C779" s="157" t="str">
        <f aca="false">IF(AND('LISTE PRODUITS'!E756="V",'LISTE PRODUITS'!O756="BAL"),'LISTE PRODUITS'!D756,"-")</f>
        <v>-</v>
      </c>
      <c r="D779" s="157" t="str">
        <f aca="false">IF(AND('LISTE PRODUITS'!E756="V",'LISTE PRODUITS'!O756="BAL"),'LISTE PRODUITS'!M756,"-")</f>
        <v>-</v>
      </c>
      <c r="E779" s="158" t="str">
        <f aca="false">IF(AND('LISTE PRODUITS'!E756="V",'LISTE PRODUITS'!O756="BAL"),'LISTE PRODUITS'!G756,"-")</f>
        <v>-</v>
      </c>
      <c r="F779" s="159" t="str">
        <f aca="false">IF(AND('LISTE PRODUITS'!E756="V",'LISTE PRODUITS'!O756="BAL"),'LISTE PRODUITS'!I756,"-")</f>
        <v>-</v>
      </c>
      <c r="G779" s="160" t="str">
        <f aca="false">IF(AND('LISTE PRODUITS'!E756="V",'LISTE PRODUITS'!O756="BAL"),'LISTE PRODUITS'!J756,"-")</f>
        <v>-</v>
      </c>
      <c r="H779" s="161" t="str">
        <f aca="false">IF(AND('LISTE PRODUITS'!E756="V",'LISTE PRODUITS'!O756="BAL"),'LISTE PRODUITS'!K756,"-")</f>
        <v>-</v>
      </c>
      <c r="I779" s="162"/>
      <c r="J779" s="162"/>
      <c r="K779" s="162"/>
      <c r="L779" s="162"/>
      <c r="M779" s="162"/>
      <c r="N779" s="162"/>
      <c r="O779" s="162"/>
      <c r="P779" s="162"/>
      <c r="Q779" s="162"/>
      <c r="R779" s="162"/>
      <c r="S779" s="162"/>
      <c r="T779" s="162"/>
      <c r="U779" s="162"/>
      <c r="V779" s="162"/>
      <c r="W779" s="162"/>
      <c r="X779" s="162"/>
      <c r="Y779" s="162"/>
      <c r="Z779" s="162"/>
      <c r="AA779" s="162"/>
      <c r="AB779" s="162"/>
    </row>
    <row r="780" s="163" customFormat="true" ht="19.5" hidden="false" customHeight="true" outlineLevel="0" collapsed="false">
      <c r="A780" s="155" t="str">
        <f aca="false">IF(AND('LISTE PRODUITS'!E757="V",'LISTE PRODUITS'!O757="BAL"),'LISTE PRODUITS'!A757,"-")</f>
        <v>-</v>
      </c>
      <c r="B780" s="156" t="str">
        <f aca="false">IF(AND('LISTE PRODUITS'!E757="V",'LISTE PRODUITS'!O757="BAL"),'LISTE PRODUITS'!C757,"-")</f>
        <v>-</v>
      </c>
      <c r="C780" s="157" t="str">
        <f aca="false">IF(AND('LISTE PRODUITS'!E757="V",'LISTE PRODUITS'!O757="BAL"),'LISTE PRODUITS'!D757,"-")</f>
        <v>-</v>
      </c>
      <c r="D780" s="157" t="str">
        <f aca="false">IF(AND('LISTE PRODUITS'!E757="V",'LISTE PRODUITS'!O757="BAL"),'LISTE PRODUITS'!M757,"-")</f>
        <v>-</v>
      </c>
      <c r="E780" s="158" t="str">
        <f aca="false">IF(AND('LISTE PRODUITS'!E757="V",'LISTE PRODUITS'!O757="BAL"),'LISTE PRODUITS'!G757,"-")</f>
        <v>-</v>
      </c>
      <c r="F780" s="159" t="str">
        <f aca="false">IF(AND('LISTE PRODUITS'!E757="V",'LISTE PRODUITS'!O757="BAL"),'LISTE PRODUITS'!I757,"-")</f>
        <v>-</v>
      </c>
      <c r="G780" s="160" t="str">
        <f aca="false">IF(AND('LISTE PRODUITS'!E757="V",'LISTE PRODUITS'!O757="BAL"),'LISTE PRODUITS'!J757,"-")</f>
        <v>-</v>
      </c>
      <c r="H780" s="161" t="str">
        <f aca="false">IF(AND('LISTE PRODUITS'!E757="V",'LISTE PRODUITS'!O757="BAL"),'LISTE PRODUITS'!K757,"-")</f>
        <v>-</v>
      </c>
      <c r="I780" s="162"/>
      <c r="J780" s="162"/>
      <c r="K780" s="162"/>
      <c r="L780" s="162"/>
      <c r="M780" s="162"/>
      <c r="N780" s="162"/>
      <c r="O780" s="162"/>
      <c r="P780" s="162"/>
      <c r="Q780" s="162"/>
      <c r="R780" s="162"/>
      <c r="S780" s="162"/>
      <c r="T780" s="162"/>
      <c r="U780" s="162"/>
      <c r="V780" s="162"/>
      <c r="W780" s="162"/>
      <c r="X780" s="162"/>
      <c r="Y780" s="162"/>
      <c r="Z780" s="162"/>
      <c r="AA780" s="162"/>
      <c r="AB780" s="162"/>
    </row>
    <row r="781" s="163" customFormat="true" ht="19.5" hidden="false" customHeight="true" outlineLevel="0" collapsed="false">
      <c r="A781" s="155" t="str">
        <f aca="false">IF(AND('LISTE PRODUITS'!E758="V",'LISTE PRODUITS'!O758="BAL"),'LISTE PRODUITS'!A758,"-")</f>
        <v>-</v>
      </c>
      <c r="B781" s="156" t="str">
        <f aca="false">IF(AND('LISTE PRODUITS'!E758="V",'LISTE PRODUITS'!O758="BAL"),'LISTE PRODUITS'!C758,"-")</f>
        <v>-</v>
      </c>
      <c r="C781" s="157" t="str">
        <f aca="false">IF(AND('LISTE PRODUITS'!E758="V",'LISTE PRODUITS'!O758="BAL"),'LISTE PRODUITS'!D758,"-")</f>
        <v>-</v>
      </c>
      <c r="D781" s="157" t="str">
        <f aca="false">IF(AND('LISTE PRODUITS'!E758="V",'LISTE PRODUITS'!O758="BAL"),'LISTE PRODUITS'!M758,"-")</f>
        <v>-</v>
      </c>
      <c r="E781" s="158" t="str">
        <f aca="false">IF(AND('LISTE PRODUITS'!E758="V",'LISTE PRODUITS'!O758="BAL"),'LISTE PRODUITS'!G758,"-")</f>
        <v>-</v>
      </c>
      <c r="F781" s="159" t="str">
        <f aca="false">IF(AND('LISTE PRODUITS'!E758="V",'LISTE PRODUITS'!O758="BAL"),'LISTE PRODUITS'!I758,"-")</f>
        <v>-</v>
      </c>
      <c r="G781" s="160" t="str">
        <f aca="false">IF(AND('LISTE PRODUITS'!E758="V",'LISTE PRODUITS'!O758="BAL"),'LISTE PRODUITS'!J758,"-")</f>
        <v>-</v>
      </c>
      <c r="H781" s="161" t="str">
        <f aca="false">IF(AND('LISTE PRODUITS'!E758="V",'LISTE PRODUITS'!O758="BAL"),'LISTE PRODUITS'!K758,"-")</f>
        <v>-</v>
      </c>
      <c r="I781" s="162"/>
      <c r="J781" s="162"/>
      <c r="K781" s="162"/>
      <c r="L781" s="162"/>
      <c r="M781" s="162"/>
      <c r="N781" s="162"/>
      <c r="O781" s="162"/>
      <c r="P781" s="162"/>
      <c r="Q781" s="162"/>
      <c r="R781" s="162"/>
      <c r="S781" s="162"/>
      <c r="T781" s="162"/>
      <c r="U781" s="162"/>
      <c r="V781" s="162"/>
      <c r="W781" s="162"/>
      <c r="X781" s="162"/>
      <c r="Y781" s="162"/>
      <c r="Z781" s="162"/>
      <c r="AA781" s="162"/>
      <c r="AB781" s="162"/>
    </row>
    <row r="782" s="163" customFormat="true" ht="19.5" hidden="false" customHeight="true" outlineLevel="0" collapsed="false">
      <c r="A782" s="155" t="str">
        <f aca="false">IF(AND('LISTE PRODUITS'!E759="V",'LISTE PRODUITS'!O759="BAL"),'LISTE PRODUITS'!A759,"-")</f>
        <v>-</v>
      </c>
      <c r="B782" s="156" t="str">
        <f aca="false">IF(AND('LISTE PRODUITS'!E759="V",'LISTE PRODUITS'!O759="BAL"),'LISTE PRODUITS'!C759,"-")</f>
        <v>-</v>
      </c>
      <c r="C782" s="157" t="str">
        <f aca="false">IF(AND('LISTE PRODUITS'!E759="V",'LISTE PRODUITS'!O759="BAL"),'LISTE PRODUITS'!D759,"-")</f>
        <v>-</v>
      </c>
      <c r="D782" s="157" t="str">
        <f aca="false">IF(AND('LISTE PRODUITS'!E759="V",'LISTE PRODUITS'!O759="BAL"),'LISTE PRODUITS'!M759,"-")</f>
        <v>-</v>
      </c>
      <c r="E782" s="158" t="str">
        <f aca="false">IF(AND('LISTE PRODUITS'!E759="V",'LISTE PRODUITS'!O759="BAL"),'LISTE PRODUITS'!G759,"-")</f>
        <v>-</v>
      </c>
      <c r="F782" s="159" t="str">
        <f aca="false">IF(AND('LISTE PRODUITS'!E759="V",'LISTE PRODUITS'!O759="BAL"),'LISTE PRODUITS'!I759,"-")</f>
        <v>-</v>
      </c>
      <c r="G782" s="160" t="str">
        <f aca="false">IF(AND('LISTE PRODUITS'!E759="V",'LISTE PRODUITS'!O759="BAL"),'LISTE PRODUITS'!J759,"-")</f>
        <v>-</v>
      </c>
      <c r="H782" s="161" t="str">
        <f aca="false">IF(AND('LISTE PRODUITS'!E759="V",'LISTE PRODUITS'!O759="BAL"),'LISTE PRODUITS'!K759,"-")</f>
        <v>-</v>
      </c>
      <c r="I782" s="162"/>
      <c r="J782" s="162"/>
      <c r="K782" s="162"/>
      <c r="L782" s="162"/>
      <c r="M782" s="162"/>
      <c r="N782" s="162"/>
      <c r="O782" s="162"/>
      <c r="P782" s="162"/>
      <c r="Q782" s="162"/>
      <c r="R782" s="162"/>
      <c r="S782" s="162"/>
      <c r="T782" s="162"/>
      <c r="U782" s="162"/>
      <c r="V782" s="162"/>
      <c r="W782" s="162"/>
      <c r="X782" s="162"/>
      <c r="Y782" s="162"/>
      <c r="Z782" s="162"/>
      <c r="AA782" s="162"/>
      <c r="AB782" s="162"/>
    </row>
    <row r="783" s="163" customFormat="true" ht="19.5" hidden="false" customHeight="true" outlineLevel="0" collapsed="false">
      <c r="A783" s="155" t="str">
        <f aca="false">IF(AND('LISTE PRODUITS'!E760="V",'LISTE PRODUITS'!O760="BAL"),'LISTE PRODUITS'!A760,"-")</f>
        <v>-</v>
      </c>
      <c r="B783" s="156" t="str">
        <f aca="false">IF(AND('LISTE PRODUITS'!E760="V",'LISTE PRODUITS'!O760="BAL"),'LISTE PRODUITS'!C760,"-")</f>
        <v>-</v>
      </c>
      <c r="C783" s="157" t="str">
        <f aca="false">IF(AND('LISTE PRODUITS'!E760="V",'LISTE PRODUITS'!O760="BAL"),'LISTE PRODUITS'!D760,"-")</f>
        <v>-</v>
      </c>
      <c r="D783" s="157" t="str">
        <f aca="false">IF(AND('LISTE PRODUITS'!E760="V",'LISTE PRODUITS'!O760="BAL"),'LISTE PRODUITS'!M760,"-")</f>
        <v>-</v>
      </c>
      <c r="E783" s="158" t="str">
        <f aca="false">IF(AND('LISTE PRODUITS'!E760="V",'LISTE PRODUITS'!O760="BAL"),'LISTE PRODUITS'!G760,"-")</f>
        <v>-</v>
      </c>
      <c r="F783" s="159" t="str">
        <f aca="false">IF(AND('LISTE PRODUITS'!E760="V",'LISTE PRODUITS'!O760="BAL"),'LISTE PRODUITS'!I760,"-")</f>
        <v>-</v>
      </c>
      <c r="G783" s="160" t="str">
        <f aca="false">IF(AND('LISTE PRODUITS'!E760="V",'LISTE PRODUITS'!O760="BAL"),'LISTE PRODUITS'!J760,"-")</f>
        <v>-</v>
      </c>
      <c r="H783" s="161" t="str">
        <f aca="false">IF(AND('LISTE PRODUITS'!E760="V",'LISTE PRODUITS'!O760="BAL"),'LISTE PRODUITS'!K760,"-")</f>
        <v>-</v>
      </c>
      <c r="I783" s="162"/>
      <c r="J783" s="162"/>
      <c r="K783" s="162"/>
      <c r="L783" s="162"/>
      <c r="M783" s="162"/>
      <c r="N783" s="162"/>
      <c r="O783" s="162"/>
      <c r="P783" s="162"/>
      <c r="Q783" s="162"/>
      <c r="R783" s="162"/>
      <c r="S783" s="162"/>
      <c r="T783" s="162"/>
      <c r="U783" s="162"/>
      <c r="V783" s="162"/>
      <c r="W783" s="162"/>
      <c r="X783" s="162"/>
      <c r="Y783" s="162"/>
      <c r="Z783" s="162"/>
      <c r="AA783" s="162"/>
      <c r="AB783" s="162"/>
    </row>
    <row r="784" s="163" customFormat="true" ht="19.5" hidden="false" customHeight="true" outlineLevel="0" collapsed="false">
      <c r="A784" s="155" t="str">
        <f aca="false">IF(AND('LISTE PRODUITS'!E761="V",'LISTE PRODUITS'!O761="BAL"),'LISTE PRODUITS'!A761,"-")</f>
        <v>-</v>
      </c>
      <c r="B784" s="156" t="str">
        <f aca="false">IF(AND('LISTE PRODUITS'!E761="V",'LISTE PRODUITS'!O761="BAL"),'LISTE PRODUITS'!C761,"-")</f>
        <v>-</v>
      </c>
      <c r="C784" s="157" t="str">
        <f aca="false">IF(AND('LISTE PRODUITS'!E761="V",'LISTE PRODUITS'!O761="BAL"),'LISTE PRODUITS'!D761,"-")</f>
        <v>-</v>
      </c>
      <c r="D784" s="157" t="str">
        <f aca="false">IF(AND('LISTE PRODUITS'!E761="V",'LISTE PRODUITS'!O761="BAL"),'LISTE PRODUITS'!M761,"-")</f>
        <v>-</v>
      </c>
      <c r="E784" s="158" t="str">
        <f aca="false">IF(AND('LISTE PRODUITS'!E761="V",'LISTE PRODUITS'!O761="BAL"),'LISTE PRODUITS'!G761,"-")</f>
        <v>-</v>
      </c>
      <c r="F784" s="159" t="str">
        <f aca="false">IF(AND('LISTE PRODUITS'!E761="V",'LISTE PRODUITS'!O761="BAL"),'LISTE PRODUITS'!I761,"-")</f>
        <v>-</v>
      </c>
      <c r="G784" s="160" t="str">
        <f aca="false">IF(AND('LISTE PRODUITS'!E761="V",'LISTE PRODUITS'!O761="BAL"),'LISTE PRODUITS'!J761,"-")</f>
        <v>-</v>
      </c>
      <c r="H784" s="161" t="str">
        <f aca="false">IF(AND('LISTE PRODUITS'!E761="V",'LISTE PRODUITS'!O761="BAL"),'LISTE PRODUITS'!K761,"-")</f>
        <v>-</v>
      </c>
      <c r="I784" s="162"/>
      <c r="J784" s="162"/>
      <c r="K784" s="162"/>
      <c r="L784" s="162"/>
      <c r="M784" s="162"/>
      <c r="N784" s="162"/>
      <c r="O784" s="162"/>
      <c r="P784" s="162"/>
      <c r="Q784" s="162"/>
      <c r="R784" s="162"/>
      <c r="S784" s="162"/>
      <c r="T784" s="162"/>
      <c r="U784" s="162"/>
      <c r="V784" s="162"/>
      <c r="W784" s="162"/>
      <c r="X784" s="162"/>
      <c r="Y784" s="162"/>
      <c r="Z784" s="162"/>
      <c r="AA784" s="162"/>
      <c r="AB784" s="162"/>
    </row>
    <row r="785" s="163" customFormat="true" ht="19.5" hidden="false" customHeight="true" outlineLevel="0" collapsed="false">
      <c r="A785" s="155" t="str">
        <f aca="false">IF(AND('LISTE PRODUITS'!E762="V",'LISTE PRODUITS'!O762="BAL"),'LISTE PRODUITS'!A762,"-")</f>
        <v>-</v>
      </c>
      <c r="B785" s="156" t="str">
        <f aca="false">IF(AND('LISTE PRODUITS'!E762="V",'LISTE PRODUITS'!O762="BAL"),'LISTE PRODUITS'!C762,"-")</f>
        <v>-</v>
      </c>
      <c r="C785" s="157" t="str">
        <f aca="false">IF(AND('LISTE PRODUITS'!E762="V",'LISTE PRODUITS'!O762="BAL"),'LISTE PRODUITS'!D762,"-")</f>
        <v>-</v>
      </c>
      <c r="D785" s="157" t="str">
        <f aca="false">IF(AND('LISTE PRODUITS'!E762="V",'LISTE PRODUITS'!O762="BAL"),'LISTE PRODUITS'!M762,"-")</f>
        <v>-</v>
      </c>
      <c r="E785" s="158" t="str">
        <f aca="false">IF(AND('LISTE PRODUITS'!E762="V",'LISTE PRODUITS'!O762="BAL"),'LISTE PRODUITS'!G762,"-")</f>
        <v>-</v>
      </c>
      <c r="F785" s="159" t="str">
        <f aca="false">IF(AND('LISTE PRODUITS'!E762="V",'LISTE PRODUITS'!O762="BAL"),'LISTE PRODUITS'!I762,"-")</f>
        <v>-</v>
      </c>
      <c r="G785" s="160" t="str">
        <f aca="false">IF(AND('LISTE PRODUITS'!E762="V",'LISTE PRODUITS'!O762="BAL"),'LISTE PRODUITS'!J762,"-")</f>
        <v>-</v>
      </c>
      <c r="H785" s="161" t="str">
        <f aca="false">IF(AND('LISTE PRODUITS'!E762="V",'LISTE PRODUITS'!O762="BAL"),'LISTE PRODUITS'!K762,"-")</f>
        <v>-</v>
      </c>
      <c r="I785" s="162"/>
      <c r="J785" s="162"/>
      <c r="K785" s="162"/>
      <c r="L785" s="162"/>
      <c r="M785" s="162"/>
      <c r="N785" s="162"/>
      <c r="O785" s="162"/>
      <c r="P785" s="162"/>
      <c r="Q785" s="162"/>
      <c r="R785" s="162"/>
      <c r="S785" s="162"/>
      <c r="T785" s="162"/>
      <c r="U785" s="162"/>
      <c r="V785" s="162"/>
      <c r="W785" s="162"/>
      <c r="X785" s="162"/>
      <c r="Y785" s="162"/>
      <c r="Z785" s="162"/>
      <c r="AA785" s="162"/>
      <c r="AB785" s="162"/>
    </row>
    <row r="786" s="163" customFormat="true" ht="19.5" hidden="false" customHeight="true" outlineLevel="0" collapsed="false">
      <c r="A786" s="155" t="str">
        <f aca="false">IF(AND('LISTE PRODUITS'!E763="V",'LISTE PRODUITS'!O763="BAL"),'LISTE PRODUITS'!A763,"-")</f>
        <v>-</v>
      </c>
      <c r="B786" s="156" t="str">
        <f aca="false">IF(AND('LISTE PRODUITS'!E763="V",'LISTE PRODUITS'!O763="BAL"),'LISTE PRODUITS'!C763,"-")</f>
        <v>-</v>
      </c>
      <c r="C786" s="157" t="str">
        <f aca="false">IF(AND('LISTE PRODUITS'!E763="V",'LISTE PRODUITS'!O763="BAL"),'LISTE PRODUITS'!D763,"-")</f>
        <v>-</v>
      </c>
      <c r="D786" s="157" t="str">
        <f aca="false">IF(AND('LISTE PRODUITS'!E763="V",'LISTE PRODUITS'!O763="BAL"),'LISTE PRODUITS'!M763,"-")</f>
        <v>-</v>
      </c>
      <c r="E786" s="158" t="str">
        <f aca="false">IF(AND('LISTE PRODUITS'!E763="V",'LISTE PRODUITS'!O763="BAL"),'LISTE PRODUITS'!G763,"-")</f>
        <v>-</v>
      </c>
      <c r="F786" s="159" t="str">
        <f aca="false">IF(AND('LISTE PRODUITS'!E763="V",'LISTE PRODUITS'!O763="BAL"),'LISTE PRODUITS'!I763,"-")</f>
        <v>-</v>
      </c>
      <c r="G786" s="160" t="str">
        <f aca="false">IF(AND('LISTE PRODUITS'!E763="V",'LISTE PRODUITS'!O763="BAL"),'LISTE PRODUITS'!J763,"-")</f>
        <v>-</v>
      </c>
      <c r="H786" s="161" t="str">
        <f aca="false">IF(AND('LISTE PRODUITS'!E763="V",'LISTE PRODUITS'!O763="BAL"),'LISTE PRODUITS'!K763,"-")</f>
        <v>-</v>
      </c>
      <c r="I786" s="162"/>
      <c r="J786" s="162"/>
      <c r="K786" s="162"/>
      <c r="L786" s="162"/>
      <c r="M786" s="162"/>
      <c r="N786" s="162"/>
      <c r="O786" s="162"/>
      <c r="P786" s="162"/>
      <c r="Q786" s="162"/>
      <c r="R786" s="162"/>
      <c r="S786" s="162"/>
      <c r="T786" s="162"/>
      <c r="U786" s="162"/>
      <c r="V786" s="162"/>
      <c r="W786" s="162"/>
      <c r="X786" s="162"/>
      <c r="Y786" s="162"/>
      <c r="Z786" s="162"/>
      <c r="AA786" s="162"/>
      <c r="AB786" s="162"/>
    </row>
    <row r="787" s="163" customFormat="true" ht="19.5" hidden="false" customHeight="true" outlineLevel="0" collapsed="false">
      <c r="A787" s="155" t="str">
        <f aca="false">IF(AND('LISTE PRODUITS'!E764="V",'LISTE PRODUITS'!O764="BAL"),'LISTE PRODUITS'!A764,"-")</f>
        <v>-</v>
      </c>
      <c r="B787" s="156" t="str">
        <f aca="false">IF(AND('LISTE PRODUITS'!E764="V",'LISTE PRODUITS'!O764="BAL"),'LISTE PRODUITS'!C764,"-")</f>
        <v>-</v>
      </c>
      <c r="C787" s="157" t="str">
        <f aca="false">IF(AND('LISTE PRODUITS'!E764="V",'LISTE PRODUITS'!O764="BAL"),'LISTE PRODUITS'!D764,"-")</f>
        <v>-</v>
      </c>
      <c r="D787" s="157" t="str">
        <f aca="false">IF(AND('LISTE PRODUITS'!E764="V",'LISTE PRODUITS'!O764="BAL"),'LISTE PRODUITS'!M764,"-")</f>
        <v>-</v>
      </c>
      <c r="E787" s="158" t="str">
        <f aca="false">IF(AND('LISTE PRODUITS'!E764="V",'LISTE PRODUITS'!O764="BAL"),'LISTE PRODUITS'!G764,"-")</f>
        <v>-</v>
      </c>
      <c r="F787" s="159" t="str">
        <f aca="false">IF(AND('LISTE PRODUITS'!E764="V",'LISTE PRODUITS'!O764="BAL"),'LISTE PRODUITS'!I764,"-")</f>
        <v>-</v>
      </c>
      <c r="G787" s="160" t="str">
        <f aca="false">IF(AND('LISTE PRODUITS'!E764="V",'LISTE PRODUITS'!O764="BAL"),'LISTE PRODUITS'!J764,"-")</f>
        <v>-</v>
      </c>
      <c r="H787" s="161" t="str">
        <f aca="false">IF(AND('LISTE PRODUITS'!E764="V",'LISTE PRODUITS'!O764="BAL"),'LISTE PRODUITS'!K764,"-")</f>
        <v>-</v>
      </c>
      <c r="I787" s="162"/>
      <c r="J787" s="162"/>
      <c r="K787" s="162"/>
      <c r="L787" s="162"/>
      <c r="M787" s="162"/>
      <c r="N787" s="162"/>
      <c r="O787" s="162"/>
      <c r="P787" s="162"/>
      <c r="Q787" s="162"/>
      <c r="R787" s="162"/>
      <c r="S787" s="162"/>
      <c r="T787" s="162"/>
      <c r="U787" s="162"/>
      <c r="V787" s="162"/>
      <c r="W787" s="162"/>
      <c r="X787" s="162"/>
      <c r="Y787" s="162"/>
      <c r="Z787" s="162"/>
      <c r="AA787" s="162"/>
      <c r="AB787" s="162"/>
    </row>
    <row r="788" s="163" customFormat="true" ht="19.5" hidden="false" customHeight="true" outlineLevel="0" collapsed="false">
      <c r="A788" s="155" t="str">
        <f aca="false">IF(AND('LISTE PRODUITS'!E765="V",'LISTE PRODUITS'!O765="BAL"),'LISTE PRODUITS'!A765,"-")</f>
        <v>-</v>
      </c>
      <c r="B788" s="156" t="str">
        <f aca="false">IF(AND('LISTE PRODUITS'!E765="V",'LISTE PRODUITS'!O765="BAL"),'LISTE PRODUITS'!C765,"-")</f>
        <v>-</v>
      </c>
      <c r="C788" s="157" t="str">
        <f aca="false">IF(AND('LISTE PRODUITS'!E765="V",'LISTE PRODUITS'!O765="BAL"),'LISTE PRODUITS'!D765,"-")</f>
        <v>-</v>
      </c>
      <c r="D788" s="157" t="str">
        <f aca="false">IF(AND('LISTE PRODUITS'!E765="V",'LISTE PRODUITS'!O765="BAL"),'LISTE PRODUITS'!M765,"-")</f>
        <v>-</v>
      </c>
      <c r="E788" s="158" t="str">
        <f aca="false">IF(AND('LISTE PRODUITS'!E765="V",'LISTE PRODUITS'!O765="BAL"),'LISTE PRODUITS'!G765,"-")</f>
        <v>-</v>
      </c>
      <c r="F788" s="159" t="str">
        <f aca="false">IF(AND('LISTE PRODUITS'!E765="V",'LISTE PRODUITS'!O765="BAL"),'LISTE PRODUITS'!I765,"-")</f>
        <v>-</v>
      </c>
      <c r="G788" s="160" t="str">
        <f aca="false">IF(AND('LISTE PRODUITS'!E765="V",'LISTE PRODUITS'!O765="BAL"),'LISTE PRODUITS'!J765,"-")</f>
        <v>-</v>
      </c>
      <c r="H788" s="161" t="str">
        <f aca="false">IF(AND('LISTE PRODUITS'!E765="V",'LISTE PRODUITS'!O765="BAL"),'LISTE PRODUITS'!K765,"-")</f>
        <v>-</v>
      </c>
      <c r="I788" s="162"/>
      <c r="J788" s="162"/>
      <c r="K788" s="162"/>
      <c r="L788" s="162"/>
      <c r="M788" s="162"/>
      <c r="N788" s="162"/>
      <c r="O788" s="162"/>
      <c r="P788" s="162"/>
      <c r="Q788" s="162"/>
      <c r="R788" s="162"/>
      <c r="S788" s="162"/>
      <c r="T788" s="162"/>
      <c r="U788" s="162"/>
      <c r="V788" s="162"/>
      <c r="W788" s="162"/>
      <c r="X788" s="162"/>
      <c r="Y788" s="162"/>
      <c r="Z788" s="162"/>
      <c r="AA788" s="162"/>
      <c r="AB788" s="162"/>
    </row>
    <row r="789" s="163" customFormat="true" ht="19.5" hidden="false" customHeight="true" outlineLevel="0" collapsed="false">
      <c r="A789" s="155" t="str">
        <f aca="false">IF(AND('LISTE PRODUITS'!E766="V",'LISTE PRODUITS'!O766="BAL"),'LISTE PRODUITS'!A766,"-")</f>
        <v>-</v>
      </c>
      <c r="B789" s="156" t="str">
        <f aca="false">IF(AND('LISTE PRODUITS'!E766="V",'LISTE PRODUITS'!O766="BAL"),'LISTE PRODUITS'!C766,"-")</f>
        <v>-</v>
      </c>
      <c r="C789" s="157" t="str">
        <f aca="false">IF(AND('LISTE PRODUITS'!E766="V",'LISTE PRODUITS'!O766="BAL"),'LISTE PRODUITS'!D766,"-")</f>
        <v>-</v>
      </c>
      <c r="D789" s="157" t="str">
        <f aca="false">IF(AND('LISTE PRODUITS'!E766="V",'LISTE PRODUITS'!O766="BAL"),'LISTE PRODUITS'!M766,"-")</f>
        <v>-</v>
      </c>
      <c r="E789" s="158" t="str">
        <f aca="false">IF(AND('LISTE PRODUITS'!E766="V",'LISTE PRODUITS'!O766="BAL"),'LISTE PRODUITS'!G766,"-")</f>
        <v>-</v>
      </c>
      <c r="F789" s="159" t="str">
        <f aca="false">IF(AND('LISTE PRODUITS'!E766="V",'LISTE PRODUITS'!O766="BAL"),'LISTE PRODUITS'!I766,"-")</f>
        <v>-</v>
      </c>
      <c r="G789" s="160" t="str">
        <f aca="false">IF(AND('LISTE PRODUITS'!E766="V",'LISTE PRODUITS'!O766="BAL"),'LISTE PRODUITS'!J766,"-")</f>
        <v>-</v>
      </c>
      <c r="H789" s="161" t="str">
        <f aca="false">IF(AND('LISTE PRODUITS'!E766="V",'LISTE PRODUITS'!O766="BAL"),'LISTE PRODUITS'!K766,"-")</f>
        <v>-</v>
      </c>
      <c r="I789" s="162"/>
      <c r="J789" s="162"/>
      <c r="K789" s="162"/>
      <c r="L789" s="162"/>
      <c r="M789" s="162"/>
      <c r="N789" s="162"/>
      <c r="O789" s="162"/>
      <c r="P789" s="162"/>
      <c r="Q789" s="162"/>
      <c r="R789" s="162"/>
      <c r="S789" s="162"/>
      <c r="T789" s="162"/>
      <c r="U789" s="162"/>
      <c r="V789" s="162"/>
      <c r="W789" s="162"/>
      <c r="X789" s="162"/>
      <c r="Y789" s="162"/>
      <c r="Z789" s="162"/>
      <c r="AA789" s="162"/>
      <c r="AB789" s="162"/>
    </row>
    <row r="790" s="163" customFormat="true" ht="19.5" hidden="false" customHeight="true" outlineLevel="0" collapsed="false">
      <c r="A790" s="155" t="str">
        <f aca="false">IF(AND('LISTE PRODUITS'!E767="V",'LISTE PRODUITS'!O767="BAL"),'LISTE PRODUITS'!A767,"-")</f>
        <v>-</v>
      </c>
      <c r="B790" s="156" t="str">
        <f aca="false">IF(AND('LISTE PRODUITS'!E767="V",'LISTE PRODUITS'!O767="BAL"),'LISTE PRODUITS'!C767,"-")</f>
        <v>-</v>
      </c>
      <c r="C790" s="157" t="str">
        <f aca="false">IF(AND('LISTE PRODUITS'!E767="V",'LISTE PRODUITS'!O767="BAL"),'LISTE PRODUITS'!D767,"-")</f>
        <v>-</v>
      </c>
      <c r="D790" s="157" t="str">
        <f aca="false">IF(AND('LISTE PRODUITS'!E767="V",'LISTE PRODUITS'!O767="BAL"),'LISTE PRODUITS'!M767,"-")</f>
        <v>-</v>
      </c>
      <c r="E790" s="158" t="str">
        <f aca="false">IF(AND('LISTE PRODUITS'!E767="V",'LISTE PRODUITS'!O767="BAL"),'LISTE PRODUITS'!G767,"-")</f>
        <v>-</v>
      </c>
      <c r="F790" s="159" t="str">
        <f aca="false">IF(AND('LISTE PRODUITS'!E767="V",'LISTE PRODUITS'!O767="BAL"),'LISTE PRODUITS'!I767,"-")</f>
        <v>-</v>
      </c>
      <c r="G790" s="160" t="str">
        <f aca="false">IF(AND('LISTE PRODUITS'!E767="V",'LISTE PRODUITS'!O767="BAL"),'LISTE PRODUITS'!J767,"-")</f>
        <v>-</v>
      </c>
      <c r="H790" s="161" t="str">
        <f aca="false">IF(AND('LISTE PRODUITS'!E767="V",'LISTE PRODUITS'!O767="BAL"),'LISTE PRODUITS'!K767,"-")</f>
        <v>-</v>
      </c>
      <c r="I790" s="162"/>
      <c r="J790" s="162"/>
      <c r="K790" s="162"/>
      <c r="L790" s="162"/>
      <c r="M790" s="162"/>
      <c r="N790" s="162"/>
      <c r="O790" s="162"/>
      <c r="P790" s="162"/>
      <c r="Q790" s="162"/>
      <c r="R790" s="162"/>
      <c r="S790" s="162"/>
      <c r="T790" s="162"/>
      <c r="U790" s="162"/>
      <c r="V790" s="162"/>
      <c r="W790" s="162"/>
      <c r="X790" s="162"/>
      <c r="Y790" s="162"/>
      <c r="Z790" s="162"/>
      <c r="AA790" s="162"/>
      <c r="AB790" s="162"/>
    </row>
    <row r="791" s="163" customFormat="true" ht="19.5" hidden="false" customHeight="true" outlineLevel="0" collapsed="false">
      <c r="A791" s="155" t="str">
        <f aca="false">IF(AND('LISTE PRODUITS'!E768="V",'LISTE PRODUITS'!O768="BAL"),'LISTE PRODUITS'!A768,"-")</f>
        <v>-</v>
      </c>
      <c r="B791" s="156" t="str">
        <f aca="false">IF(AND('LISTE PRODUITS'!E768="V",'LISTE PRODUITS'!O768="BAL"),'LISTE PRODUITS'!C768,"-")</f>
        <v>-</v>
      </c>
      <c r="C791" s="157" t="str">
        <f aca="false">IF(AND('LISTE PRODUITS'!E768="V",'LISTE PRODUITS'!O768="BAL"),'LISTE PRODUITS'!D768,"-")</f>
        <v>-</v>
      </c>
      <c r="D791" s="157" t="str">
        <f aca="false">IF(AND('LISTE PRODUITS'!E768="V",'LISTE PRODUITS'!O768="BAL"),'LISTE PRODUITS'!M768,"-")</f>
        <v>-</v>
      </c>
      <c r="E791" s="158" t="str">
        <f aca="false">IF(AND('LISTE PRODUITS'!E768="V",'LISTE PRODUITS'!O768="BAL"),'LISTE PRODUITS'!G768,"-")</f>
        <v>-</v>
      </c>
      <c r="F791" s="159" t="str">
        <f aca="false">IF(AND('LISTE PRODUITS'!E768="V",'LISTE PRODUITS'!O768="BAL"),'LISTE PRODUITS'!I768,"-")</f>
        <v>-</v>
      </c>
      <c r="G791" s="160" t="str">
        <f aca="false">IF(AND('LISTE PRODUITS'!E768="V",'LISTE PRODUITS'!O768="BAL"),'LISTE PRODUITS'!J768,"-")</f>
        <v>-</v>
      </c>
      <c r="H791" s="161" t="str">
        <f aca="false">IF(AND('LISTE PRODUITS'!E768="V",'LISTE PRODUITS'!O768="BAL"),'LISTE PRODUITS'!K768,"-")</f>
        <v>-</v>
      </c>
      <c r="I791" s="162"/>
      <c r="J791" s="162"/>
      <c r="K791" s="162"/>
      <c r="L791" s="162"/>
      <c r="M791" s="162"/>
      <c r="N791" s="162"/>
      <c r="O791" s="162"/>
      <c r="P791" s="162"/>
      <c r="Q791" s="162"/>
      <c r="R791" s="162"/>
      <c r="S791" s="162"/>
      <c r="T791" s="162"/>
      <c r="U791" s="162"/>
      <c r="V791" s="162"/>
      <c r="W791" s="162"/>
      <c r="X791" s="162"/>
      <c r="Y791" s="162"/>
      <c r="Z791" s="162"/>
      <c r="AA791" s="162"/>
      <c r="AB791" s="162"/>
    </row>
    <row r="792" s="163" customFormat="true" ht="19.5" hidden="false" customHeight="true" outlineLevel="0" collapsed="false">
      <c r="A792" s="155" t="str">
        <f aca="false">IF(AND('LISTE PRODUITS'!E769="V",'LISTE PRODUITS'!O769="BAL"),'LISTE PRODUITS'!A769,"-")</f>
        <v>-</v>
      </c>
      <c r="B792" s="156" t="str">
        <f aca="false">IF(AND('LISTE PRODUITS'!E769="V",'LISTE PRODUITS'!O769="BAL"),'LISTE PRODUITS'!C769,"-")</f>
        <v>-</v>
      </c>
      <c r="C792" s="157" t="str">
        <f aca="false">IF(AND('LISTE PRODUITS'!E769="V",'LISTE PRODUITS'!O769="BAL"),'LISTE PRODUITS'!D769,"-")</f>
        <v>-</v>
      </c>
      <c r="D792" s="157" t="str">
        <f aca="false">IF(AND('LISTE PRODUITS'!E769="V",'LISTE PRODUITS'!O769="BAL"),'LISTE PRODUITS'!M769,"-")</f>
        <v>-</v>
      </c>
      <c r="E792" s="158" t="str">
        <f aca="false">IF(AND('LISTE PRODUITS'!E769="V",'LISTE PRODUITS'!O769="BAL"),'LISTE PRODUITS'!G769,"-")</f>
        <v>-</v>
      </c>
      <c r="F792" s="159" t="str">
        <f aca="false">IF(AND('LISTE PRODUITS'!E769="V",'LISTE PRODUITS'!O769="BAL"),'LISTE PRODUITS'!I769,"-")</f>
        <v>-</v>
      </c>
      <c r="G792" s="160" t="str">
        <f aca="false">IF(AND('LISTE PRODUITS'!E769="V",'LISTE PRODUITS'!O769="BAL"),'LISTE PRODUITS'!J769,"-")</f>
        <v>-</v>
      </c>
      <c r="H792" s="161" t="str">
        <f aca="false">IF(AND('LISTE PRODUITS'!E769="V",'LISTE PRODUITS'!O769="BAL"),'LISTE PRODUITS'!K769,"-")</f>
        <v>-</v>
      </c>
      <c r="I792" s="162"/>
      <c r="J792" s="162"/>
      <c r="K792" s="162"/>
      <c r="L792" s="162"/>
      <c r="M792" s="162"/>
      <c r="N792" s="162"/>
      <c r="O792" s="162"/>
      <c r="P792" s="162"/>
      <c r="Q792" s="162"/>
      <c r="R792" s="162"/>
      <c r="S792" s="162"/>
      <c r="T792" s="162"/>
      <c r="U792" s="162"/>
      <c r="V792" s="162"/>
      <c r="W792" s="162"/>
      <c r="X792" s="162"/>
      <c r="Y792" s="162"/>
      <c r="Z792" s="162"/>
      <c r="AA792" s="162"/>
      <c r="AB792" s="162"/>
    </row>
    <row r="793" s="163" customFormat="true" ht="19.5" hidden="false" customHeight="true" outlineLevel="0" collapsed="false">
      <c r="A793" s="155" t="str">
        <f aca="false">IF(AND('LISTE PRODUITS'!E770="V",'LISTE PRODUITS'!O770="BAL"),'LISTE PRODUITS'!A770,"-")</f>
        <v>-</v>
      </c>
      <c r="B793" s="156" t="str">
        <f aca="false">IF(AND('LISTE PRODUITS'!E770="V",'LISTE PRODUITS'!O770="BAL"),'LISTE PRODUITS'!C770,"-")</f>
        <v>-</v>
      </c>
      <c r="C793" s="157" t="str">
        <f aca="false">IF(AND('LISTE PRODUITS'!E770="V",'LISTE PRODUITS'!O770="BAL"),'LISTE PRODUITS'!D770,"-")</f>
        <v>-</v>
      </c>
      <c r="D793" s="157" t="str">
        <f aca="false">IF(AND('LISTE PRODUITS'!E770="V",'LISTE PRODUITS'!O770="BAL"),'LISTE PRODUITS'!M770,"-")</f>
        <v>-</v>
      </c>
      <c r="E793" s="158" t="str">
        <f aca="false">IF(AND('LISTE PRODUITS'!E770="V",'LISTE PRODUITS'!O770="BAL"),'LISTE PRODUITS'!G770,"-")</f>
        <v>-</v>
      </c>
      <c r="F793" s="159" t="str">
        <f aca="false">IF(AND('LISTE PRODUITS'!E770="V",'LISTE PRODUITS'!O770="BAL"),'LISTE PRODUITS'!I770,"-")</f>
        <v>-</v>
      </c>
      <c r="G793" s="160" t="str">
        <f aca="false">IF(AND('LISTE PRODUITS'!E770="V",'LISTE PRODUITS'!O770="BAL"),'LISTE PRODUITS'!J770,"-")</f>
        <v>-</v>
      </c>
      <c r="H793" s="161" t="str">
        <f aca="false">IF(AND('LISTE PRODUITS'!E770="V",'LISTE PRODUITS'!O770="BAL"),'LISTE PRODUITS'!K770,"-")</f>
        <v>-</v>
      </c>
      <c r="I793" s="162"/>
      <c r="J793" s="162"/>
      <c r="K793" s="162"/>
      <c r="L793" s="162"/>
      <c r="M793" s="162"/>
      <c r="N793" s="162"/>
      <c r="O793" s="162"/>
      <c r="P793" s="162"/>
      <c r="Q793" s="162"/>
      <c r="R793" s="162"/>
      <c r="S793" s="162"/>
      <c r="T793" s="162"/>
      <c r="U793" s="162"/>
      <c r="V793" s="162"/>
      <c r="W793" s="162"/>
      <c r="X793" s="162"/>
      <c r="Y793" s="162"/>
      <c r="Z793" s="162"/>
      <c r="AA793" s="162"/>
      <c r="AB793" s="162"/>
    </row>
    <row r="794" s="163" customFormat="true" ht="19.5" hidden="false" customHeight="true" outlineLevel="0" collapsed="false">
      <c r="A794" s="155" t="str">
        <f aca="false">IF(AND('LISTE PRODUITS'!E771="V",'LISTE PRODUITS'!O771="BAL"),'LISTE PRODUITS'!A771,"-")</f>
        <v>-</v>
      </c>
      <c r="B794" s="156" t="str">
        <f aca="false">IF(AND('LISTE PRODUITS'!E771="V",'LISTE PRODUITS'!O771="BAL"),'LISTE PRODUITS'!C771,"-")</f>
        <v>-</v>
      </c>
      <c r="C794" s="157" t="str">
        <f aca="false">IF(AND('LISTE PRODUITS'!E771="V",'LISTE PRODUITS'!O771="BAL"),'LISTE PRODUITS'!D771,"-")</f>
        <v>-</v>
      </c>
      <c r="D794" s="157" t="str">
        <f aca="false">IF(AND('LISTE PRODUITS'!E771="V",'LISTE PRODUITS'!O771="BAL"),'LISTE PRODUITS'!M771,"-")</f>
        <v>-</v>
      </c>
      <c r="E794" s="158" t="str">
        <f aca="false">IF(AND('LISTE PRODUITS'!E771="V",'LISTE PRODUITS'!O771="BAL"),'LISTE PRODUITS'!G771,"-")</f>
        <v>-</v>
      </c>
      <c r="F794" s="159" t="str">
        <f aca="false">IF(AND('LISTE PRODUITS'!E771="V",'LISTE PRODUITS'!O771="BAL"),'LISTE PRODUITS'!I771,"-")</f>
        <v>-</v>
      </c>
      <c r="G794" s="160" t="str">
        <f aca="false">IF(AND('LISTE PRODUITS'!E771="V",'LISTE PRODUITS'!O771="BAL"),'LISTE PRODUITS'!J771,"-")</f>
        <v>-</v>
      </c>
      <c r="H794" s="161" t="str">
        <f aca="false">IF(AND('LISTE PRODUITS'!E771="V",'LISTE PRODUITS'!O771="BAL"),'LISTE PRODUITS'!K771,"-")</f>
        <v>-</v>
      </c>
      <c r="I794" s="162"/>
      <c r="J794" s="162"/>
      <c r="K794" s="162"/>
      <c r="L794" s="162"/>
      <c r="M794" s="162"/>
      <c r="N794" s="162"/>
      <c r="O794" s="162"/>
      <c r="P794" s="162"/>
      <c r="Q794" s="162"/>
      <c r="R794" s="162"/>
      <c r="S794" s="162"/>
      <c r="T794" s="162"/>
      <c r="U794" s="162"/>
      <c r="V794" s="162"/>
      <c r="W794" s="162"/>
      <c r="X794" s="162"/>
      <c r="Y794" s="162"/>
      <c r="Z794" s="162"/>
      <c r="AA794" s="162"/>
      <c r="AB794" s="162"/>
    </row>
    <row r="795" s="163" customFormat="true" ht="19.5" hidden="false" customHeight="true" outlineLevel="0" collapsed="false">
      <c r="A795" s="155" t="str">
        <f aca="false">IF(AND('LISTE PRODUITS'!E772="V",'LISTE PRODUITS'!O772="BAL"),'LISTE PRODUITS'!A772,"-")</f>
        <v>-</v>
      </c>
      <c r="B795" s="156" t="str">
        <f aca="false">IF(AND('LISTE PRODUITS'!E772="V",'LISTE PRODUITS'!O772="BAL"),'LISTE PRODUITS'!C772,"-")</f>
        <v>-</v>
      </c>
      <c r="C795" s="157" t="str">
        <f aca="false">IF(AND('LISTE PRODUITS'!E772="V",'LISTE PRODUITS'!O772="BAL"),'LISTE PRODUITS'!D772,"-")</f>
        <v>-</v>
      </c>
      <c r="D795" s="157" t="str">
        <f aca="false">IF(AND('LISTE PRODUITS'!E772="V",'LISTE PRODUITS'!O772="BAL"),'LISTE PRODUITS'!M772,"-")</f>
        <v>-</v>
      </c>
      <c r="E795" s="158" t="str">
        <f aca="false">IF(AND('LISTE PRODUITS'!E772="V",'LISTE PRODUITS'!O772="BAL"),'LISTE PRODUITS'!G772,"-")</f>
        <v>-</v>
      </c>
      <c r="F795" s="159" t="str">
        <f aca="false">IF(AND('LISTE PRODUITS'!E772="V",'LISTE PRODUITS'!O772="BAL"),'LISTE PRODUITS'!I772,"-")</f>
        <v>-</v>
      </c>
      <c r="G795" s="160" t="str">
        <f aca="false">IF(AND('LISTE PRODUITS'!E772="V",'LISTE PRODUITS'!O772="BAL"),'LISTE PRODUITS'!J772,"-")</f>
        <v>-</v>
      </c>
      <c r="H795" s="161" t="str">
        <f aca="false">IF(AND('LISTE PRODUITS'!E772="V",'LISTE PRODUITS'!O772="BAL"),'LISTE PRODUITS'!K772,"-")</f>
        <v>-</v>
      </c>
      <c r="I795" s="162"/>
      <c r="J795" s="162"/>
      <c r="K795" s="162"/>
      <c r="L795" s="162"/>
      <c r="M795" s="162"/>
      <c r="N795" s="162"/>
      <c r="O795" s="162"/>
      <c r="P795" s="162"/>
      <c r="Q795" s="162"/>
      <c r="R795" s="162"/>
      <c r="S795" s="162"/>
      <c r="T795" s="162"/>
      <c r="U795" s="162"/>
      <c r="V795" s="162"/>
      <c r="W795" s="162"/>
      <c r="X795" s="162"/>
      <c r="Y795" s="162"/>
      <c r="Z795" s="162"/>
      <c r="AA795" s="162"/>
      <c r="AB795" s="162"/>
    </row>
    <row r="796" s="163" customFormat="true" ht="19.5" hidden="false" customHeight="true" outlineLevel="0" collapsed="false">
      <c r="A796" s="155" t="str">
        <f aca="false">IF(AND('LISTE PRODUITS'!E773="V",'LISTE PRODUITS'!O773="BAL"),'LISTE PRODUITS'!A773,"-")</f>
        <v>-</v>
      </c>
      <c r="B796" s="156" t="str">
        <f aca="false">IF(AND('LISTE PRODUITS'!E773="V",'LISTE PRODUITS'!O773="BAL"),'LISTE PRODUITS'!C773,"-")</f>
        <v>-</v>
      </c>
      <c r="C796" s="157" t="str">
        <f aca="false">IF(AND('LISTE PRODUITS'!E773="V",'LISTE PRODUITS'!O773="BAL"),'LISTE PRODUITS'!D773,"-")</f>
        <v>-</v>
      </c>
      <c r="D796" s="157" t="str">
        <f aca="false">IF(AND('LISTE PRODUITS'!E773="V",'LISTE PRODUITS'!O773="BAL"),'LISTE PRODUITS'!M773,"-")</f>
        <v>-</v>
      </c>
      <c r="E796" s="158" t="str">
        <f aca="false">IF(AND('LISTE PRODUITS'!E773="V",'LISTE PRODUITS'!O773="BAL"),'LISTE PRODUITS'!G773,"-")</f>
        <v>-</v>
      </c>
      <c r="F796" s="159" t="str">
        <f aca="false">IF(AND('LISTE PRODUITS'!E773="V",'LISTE PRODUITS'!O773="BAL"),'LISTE PRODUITS'!I773,"-")</f>
        <v>-</v>
      </c>
      <c r="G796" s="160" t="str">
        <f aca="false">IF(AND('LISTE PRODUITS'!E773="V",'LISTE PRODUITS'!O773="BAL"),'LISTE PRODUITS'!J773,"-")</f>
        <v>-</v>
      </c>
      <c r="H796" s="161" t="str">
        <f aca="false">IF(AND('LISTE PRODUITS'!E773="V",'LISTE PRODUITS'!O773="BAL"),'LISTE PRODUITS'!K773,"-")</f>
        <v>-</v>
      </c>
      <c r="I796" s="162"/>
      <c r="J796" s="162"/>
      <c r="K796" s="162"/>
      <c r="L796" s="162"/>
      <c r="M796" s="162"/>
      <c r="N796" s="162"/>
      <c r="O796" s="162"/>
      <c r="P796" s="162"/>
      <c r="Q796" s="162"/>
      <c r="R796" s="162"/>
      <c r="S796" s="162"/>
      <c r="T796" s="162"/>
      <c r="U796" s="162"/>
      <c r="V796" s="162"/>
      <c r="W796" s="162"/>
      <c r="X796" s="162"/>
      <c r="Y796" s="162"/>
      <c r="Z796" s="162"/>
      <c r="AA796" s="162"/>
      <c r="AB796" s="162"/>
    </row>
    <row r="797" s="163" customFormat="true" ht="19.5" hidden="false" customHeight="true" outlineLevel="0" collapsed="false">
      <c r="A797" s="155" t="str">
        <f aca="false">IF(AND('LISTE PRODUITS'!E774="V",'LISTE PRODUITS'!O774="BAL"),'LISTE PRODUITS'!A774,"-")</f>
        <v>-</v>
      </c>
      <c r="B797" s="156" t="str">
        <f aca="false">IF(AND('LISTE PRODUITS'!E774="V",'LISTE PRODUITS'!O774="BAL"),'LISTE PRODUITS'!C774,"-")</f>
        <v>-</v>
      </c>
      <c r="C797" s="157" t="str">
        <f aca="false">IF(AND('LISTE PRODUITS'!E774="V",'LISTE PRODUITS'!O774="BAL"),'LISTE PRODUITS'!D774,"-")</f>
        <v>-</v>
      </c>
      <c r="D797" s="157" t="str">
        <f aca="false">IF(AND('LISTE PRODUITS'!E774="V",'LISTE PRODUITS'!O774="BAL"),'LISTE PRODUITS'!M774,"-")</f>
        <v>-</v>
      </c>
      <c r="E797" s="158" t="str">
        <f aca="false">IF(AND('LISTE PRODUITS'!E774="V",'LISTE PRODUITS'!O774="BAL"),'LISTE PRODUITS'!G774,"-")</f>
        <v>-</v>
      </c>
      <c r="F797" s="159" t="str">
        <f aca="false">IF(AND('LISTE PRODUITS'!E774="V",'LISTE PRODUITS'!O774="BAL"),'LISTE PRODUITS'!I774,"-")</f>
        <v>-</v>
      </c>
      <c r="G797" s="160" t="str">
        <f aca="false">IF(AND('LISTE PRODUITS'!E774="V",'LISTE PRODUITS'!O774="BAL"),'LISTE PRODUITS'!J774,"-")</f>
        <v>-</v>
      </c>
      <c r="H797" s="161" t="str">
        <f aca="false">IF(AND('LISTE PRODUITS'!E774="V",'LISTE PRODUITS'!O774="BAL"),'LISTE PRODUITS'!K774,"-")</f>
        <v>-</v>
      </c>
      <c r="I797" s="162"/>
      <c r="J797" s="162"/>
      <c r="K797" s="162"/>
      <c r="L797" s="162"/>
      <c r="M797" s="162"/>
      <c r="N797" s="162"/>
      <c r="O797" s="162"/>
      <c r="P797" s="162"/>
      <c r="Q797" s="162"/>
      <c r="R797" s="162"/>
      <c r="S797" s="162"/>
      <c r="T797" s="162"/>
      <c r="U797" s="162"/>
      <c r="V797" s="162"/>
      <c r="W797" s="162"/>
      <c r="X797" s="162"/>
      <c r="Y797" s="162"/>
      <c r="Z797" s="162"/>
      <c r="AA797" s="162"/>
      <c r="AB797" s="162"/>
    </row>
    <row r="798" s="163" customFormat="true" ht="19.5" hidden="false" customHeight="true" outlineLevel="0" collapsed="false">
      <c r="A798" s="155" t="str">
        <f aca="false">IF(AND('LISTE PRODUITS'!E775="V",'LISTE PRODUITS'!O775="BAL"),'LISTE PRODUITS'!A775,"-")</f>
        <v>-</v>
      </c>
      <c r="B798" s="156" t="str">
        <f aca="false">IF(AND('LISTE PRODUITS'!E775="V",'LISTE PRODUITS'!O775="BAL"),'LISTE PRODUITS'!C775,"-")</f>
        <v>-</v>
      </c>
      <c r="C798" s="157" t="str">
        <f aca="false">IF(AND('LISTE PRODUITS'!E775="V",'LISTE PRODUITS'!O775="BAL"),'LISTE PRODUITS'!D775,"-")</f>
        <v>-</v>
      </c>
      <c r="D798" s="157" t="str">
        <f aca="false">IF(AND('LISTE PRODUITS'!E775="V",'LISTE PRODUITS'!O775="BAL"),'LISTE PRODUITS'!M775,"-")</f>
        <v>-</v>
      </c>
      <c r="E798" s="158" t="str">
        <f aca="false">IF(AND('LISTE PRODUITS'!E775="V",'LISTE PRODUITS'!O775="BAL"),'LISTE PRODUITS'!G775,"-")</f>
        <v>-</v>
      </c>
      <c r="F798" s="159" t="str">
        <f aca="false">IF(AND('LISTE PRODUITS'!E775="V",'LISTE PRODUITS'!O775="BAL"),'LISTE PRODUITS'!I775,"-")</f>
        <v>-</v>
      </c>
      <c r="G798" s="160" t="str">
        <f aca="false">IF(AND('LISTE PRODUITS'!E775="V",'LISTE PRODUITS'!O775="BAL"),'LISTE PRODUITS'!J775,"-")</f>
        <v>-</v>
      </c>
      <c r="H798" s="161" t="str">
        <f aca="false">IF(AND('LISTE PRODUITS'!E775="V",'LISTE PRODUITS'!O775="BAL"),'LISTE PRODUITS'!K775,"-")</f>
        <v>-</v>
      </c>
      <c r="I798" s="162"/>
      <c r="J798" s="162"/>
      <c r="K798" s="162"/>
      <c r="L798" s="162"/>
      <c r="M798" s="162"/>
      <c r="N798" s="162"/>
      <c r="O798" s="162"/>
      <c r="P798" s="162"/>
      <c r="Q798" s="162"/>
      <c r="R798" s="162"/>
      <c r="S798" s="162"/>
      <c r="T798" s="162"/>
      <c r="U798" s="162"/>
      <c r="V798" s="162"/>
      <c r="W798" s="162"/>
      <c r="X798" s="162"/>
      <c r="Y798" s="162"/>
      <c r="Z798" s="162"/>
      <c r="AA798" s="162"/>
      <c r="AB798" s="162"/>
    </row>
    <row r="799" s="163" customFormat="true" ht="19.5" hidden="false" customHeight="true" outlineLevel="0" collapsed="false">
      <c r="A799" s="155" t="str">
        <f aca="false">IF(AND('LISTE PRODUITS'!E776="V",'LISTE PRODUITS'!O776="BAL"),'LISTE PRODUITS'!A776,"-")</f>
        <v>-</v>
      </c>
      <c r="B799" s="156" t="str">
        <f aca="false">IF(AND('LISTE PRODUITS'!E776="V",'LISTE PRODUITS'!O776="BAL"),'LISTE PRODUITS'!C776,"-")</f>
        <v>-</v>
      </c>
      <c r="C799" s="157" t="str">
        <f aca="false">IF(AND('LISTE PRODUITS'!E776="V",'LISTE PRODUITS'!O776="BAL"),'LISTE PRODUITS'!D776,"-")</f>
        <v>-</v>
      </c>
      <c r="D799" s="157" t="str">
        <f aca="false">IF(AND('LISTE PRODUITS'!E776="V",'LISTE PRODUITS'!O776="BAL"),'LISTE PRODUITS'!M776,"-")</f>
        <v>-</v>
      </c>
      <c r="E799" s="158" t="str">
        <f aca="false">IF(AND('LISTE PRODUITS'!E776="V",'LISTE PRODUITS'!O776="BAL"),'LISTE PRODUITS'!G776,"-")</f>
        <v>-</v>
      </c>
      <c r="F799" s="159" t="str">
        <f aca="false">IF(AND('LISTE PRODUITS'!E776="V",'LISTE PRODUITS'!O776="BAL"),'LISTE PRODUITS'!I776,"-")</f>
        <v>-</v>
      </c>
      <c r="G799" s="160" t="str">
        <f aca="false">IF(AND('LISTE PRODUITS'!E776="V",'LISTE PRODUITS'!O776="BAL"),'LISTE PRODUITS'!J776,"-")</f>
        <v>-</v>
      </c>
      <c r="H799" s="161" t="str">
        <f aca="false">IF(AND('LISTE PRODUITS'!E776="V",'LISTE PRODUITS'!O776="BAL"),'LISTE PRODUITS'!K776,"-")</f>
        <v>-</v>
      </c>
      <c r="I799" s="162"/>
      <c r="J799" s="162"/>
      <c r="K799" s="162"/>
      <c r="L799" s="162"/>
      <c r="M799" s="162"/>
      <c r="N799" s="162"/>
      <c r="O799" s="162"/>
      <c r="P799" s="162"/>
      <c r="Q799" s="162"/>
      <c r="R799" s="162"/>
      <c r="S799" s="162"/>
      <c r="T799" s="162"/>
      <c r="U799" s="162"/>
      <c r="V799" s="162"/>
      <c r="W799" s="162"/>
      <c r="X799" s="162"/>
      <c r="Y799" s="162"/>
      <c r="Z799" s="162"/>
      <c r="AA799" s="162"/>
      <c r="AB799" s="162"/>
    </row>
    <row r="800" s="163" customFormat="true" ht="19.5" hidden="false" customHeight="true" outlineLevel="0" collapsed="false">
      <c r="A800" s="155" t="str">
        <f aca="false">IF(AND('LISTE PRODUITS'!E777="V",'LISTE PRODUITS'!O777="BAL"),'LISTE PRODUITS'!A777,"-")</f>
        <v>-</v>
      </c>
      <c r="B800" s="156" t="str">
        <f aca="false">IF(AND('LISTE PRODUITS'!E777="V",'LISTE PRODUITS'!O777="BAL"),'LISTE PRODUITS'!C777,"-")</f>
        <v>-</v>
      </c>
      <c r="C800" s="157" t="str">
        <f aca="false">IF(AND('LISTE PRODUITS'!E777="V",'LISTE PRODUITS'!O777="BAL"),'LISTE PRODUITS'!D777,"-")</f>
        <v>-</v>
      </c>
      <c r="D800" s="157" t="str">
        <f aca="false">IF(AND('LISTE PRODUITS'!E777="V",'LISTE PRODUITS'!O777="BAL"),'LISTE PRODUITS'!M777,"-")</f>
        <v>-</v>
      </c>
      <c r="E800" s="158" t="str">
        <f aca="false">IF(AND('LISTE PRODUITS'!E777="V",'LISTE PRODUITS'!O777="BAL"),'LISTE PRODUITS'!G777,"-")</f>
        <v>-</v>
      </c>
      <c r="F800" s="159" t="str">
        <f aca="false">IF(AND('LISTE PRODUITS'!E777="V",'LISTE PRODUITS'!O777="BAL"),'LISTE PRODUITS'!I777,"-")</f>
        <v>-</v>
      </c>
      <c r="G800" s="160" t="str">
        <f aca="false">IF(AND('LISTE PRODUITS'!E777="V",'LISTE PRODUITS'!O777="BAL"),'LISTE PRODUITS'!J777,"-")</f>
        <v>-</v>
      </c>
      <c r="H800" s="161" t="str">
        <f aca="false">IF(AND('LISTE PRODUITS'!E777="V",'LISTE PRODUITS'!O777="BAL"),'LISTE PRODUITS'!K777,"-")</f>
        <v>-</v>
      </c>
      <c r="I800" s="162"/>
      <c r="J800" s="162"/>
      <c r="K800" s="162"/>
      <c r="L800" s="162"/>
      <c r="M800" s="162"/>
      <c r="N800" s="162"/>
      <c r="O800" s="162"/>
      <c r="P800" s="162"/>
      <c r="Q800" s="162"/>
      <c r="R800" s="162"/>
      <c r="S800" s="162"/>
      <c r="T800" s="162"/>
      <c r="U800" s="162"/>
      <c r="V800" s="162"/>
      <c r="W800" s="162"/>
      <c r="X800" s="162"/>
      <c r="Y800" s="162"/>
      <c r="Z800" s="162"/>
      <c r="AA800" s="162"/>
      <c r="AB800" s="162"/>
    </row>
    <row r="801" s="163" customFormat="true" ht="19.5" hidden="false" customHeight="true" outlineLevel="0" collapsed="false">
      <c r="A801" s="155" t="str">
        <f aca="false">IF(AND('LISTE PRODUITS'!E778="V",'LISTE PRODUITS'!O778="BAL"),'LISTE PRODUITS'!A778,"-")</f>
        <v>-</v>
      </c>
      <c r="B801" s="156" t="str">
        <f aca="false">IF(AND('LISTE PRODUITS'!E778="V",'LISTE PRODUITS'!O778="BAL"),'LISTE PRODUITS'!C778,"-")</f>
        <v>-</v>
      </c>
      <c r="C801" s="157" t="str">
        <f aca="false">IF(AND('LISTE PRODUITS'!E778="V",'LISTE PRODUITS'!O778="BAL"),'LISTE PRODUITS'!D778,"-")</f>
        <v>-</v>
      </c>
      <c r="D801" s="157" t="str">
        <f aca="false">IF(AND('LISTE PRODUITS'!E778="V",'LISTE PRODUITS'!O778="BAL"),'LISTE PRODUITS'!M778,"-")</f>
        <v>-</v>
      </c>
      <c r="E801" s="158" t="str">
        <f aca="false">IF(AND('LISTE PRODUITS'!E778="V",'LISTE PRODUITS'!O778="BAL"),'LISTE PRODUITS'!G778,"-")</f>
        <v>-</v>
      </c>
      <c r="F801" s="159" t="str">
        <f aca="false">IF(AND('LISTE PRODUITS'!E778="V",'LISTE PRODUITS'!O778="BAL"),'LISTE PRODUITS'!I778,"-")</f>
        <v>-</v>
      </c>
      <c r="G801" s="160" t="str">
        <f aca="false">IF(AND('LISTE PRODUITS'!E778="V",'LISTE PRODUITS'!O778="BAL"),'LISTE PRODUITS'!J778,"-")</f>
        <v>-</v>
      </c>
      <c r="H801" s="161" t="str">
        <f aca="false">IF(AND('LISTE PRODUITS'!E778="V",'LISTE PRODUITS'!O778="BAL"),'LISTE PRODUITS'!K778,"-")</f>
        <v>-</v>
      </c>
      <c r="I801" s="162"/>
      <c r="J801" s="162"/>
      <c r="K801" s="162"/>
      <c r="L801" s="162"/>
      <c r="M801" s="162"/>
      <c r="N801" s="162"/>
      <c r="O801" s="162"/>
      <c r="P801" s="162"/>
      <c r="Q801" s="162"/>
      <c r="R801" s="162"/>
      <c r="S801" s="162"/>
      <c r="T801" s="162"/>
      <c r="U801" s="162"/>
      <c r="V801" s="162"/>
      <c r="W801" s="162"/>
      <c r="X801" s="162"/>
      <c r="Y801" s="162"/>
      <c r="Z801" s="162"/>
      <c r="AA801" s="162"/>
      <c r="AB801" s="162"/>
    </row>
    <row r="802" s="163" customFormat="true" ht="19.5" hidden="false" customHeight="true" outlineLevel="0" collapsed="false">
      <c r="A802" s="155" t="str">
        <f aca="false">IF(AND('LISTE PRODUITS'!E779="V",'LISTE PRODUITS'!O779="BAL"),'LISTE PRODUITS'!A779,"-")</f>
        <v>-</v>
      </c>
      <c r="B802" s="156" t="str">
        <f aca="false">IF(AND('LISTE PRODUITS'!E779="V",'LISTE PRODUITS'!O779="BAL"),'LISTE PRODUITS'!C779,"-")</f>
        <v>-</v>
      </c>
      <c r="C802" s="157" t="str">
        <f aca="false">IF(AND('LISTE PRODUITS'!E779="V",'LISTE PRODUITS'!O779="BAL"),'LISTE PRODUITS'!D779,"-")</f>
        <v>-</v>
      </c>
      <c r="D802" s="157" t="str">
        <f aca="false">IF(AND('LISTE PRODUITS'!E779="V",'LISTE PRODUITS'!O779="BAL"),'LISTE PRODUITS'!M779,"-")</f>
        <v>-</v>
      </c>
      <c r="E802" s="158" t="str">
        <f aca="false">IF(AND('LISTE PRODUITS'!E779="V",'LISTE PRODUITS'!O779="BAL"),'LISTE PRODUITS'!G779,"-")</f>
        <v>-</v>
      </c>
      <c r="F802" s="159" t="str">
        <f aca="false">IF(AND('LISTE PRODUITS'!E779="V",'LISTE PRODUITS'!O779="BAL"),'LISTE PRODUITS'!I779,"-")</f>
        <v>-</v>
      </c>
      <c r="G802" s="160" t="str">
        <f aca="false">IF(AND('LISTE PRODUITS'!E779="V",'LISTE PRODUITS'!O779="BAL"),'LISTE PRODUITS'!J779,"-")</f>
        <v>-</v>
      </c>
      <c r="H802" s="161" t="str">
        <f aca="false">IF(AND('LISTE PRODUITS'!E779="V",'LISTE PRODUITS'!O779="BAL"),'LISTE PRODUITS'!K779,"-")</f>
        <v>-</v>
      </c>
      <c r="I802" s="162"/>
      <c r="J802" s="162"/>
      <c r="K802" s="162"/>
      <c r="L802" s="162"/>
      <c r="M802" s="162"/>
      <c r="N802" s="162"/>
      <c r="O802" s="162"/>
      <c r="P802" s="162"/>
      <c r="Q802" s="162"/>
      <c r="R802" s="162"/>
      <c r="S802" s="162"/>
      <c r="T802" s="162"/>
      <c r="U802" s="162"/>
      <c r="V802" s="162"/>
      <c r="W802" s="162"/>
      <c r="X802" s="162"/>
      <c r="Y802" s="162"/>
      <c r="Z802" s="162"/>
      <c r="AA802" s="162"/>
      <c r="AB802" s="162"/>
    </row>
    <row r="803" s="163" customFormat="true" ht="19.5" hidden="false" customHeight="true" outlineLevel="0" collapsed="false">
      <c r="A803" s="155" t="str">
        <f aca="false">IF(AND('LISTE PRODUITS'!E780="V",'LISTE PRODUITS'!O780="BAL"),'LISTE PRODUITS'!A780,"-")</f>
        <v>-</v>
      </c>
      <c r="B803" s="156" t="str">
        <f aca="false">IF(AND('LISTE PRODUITS'!E780="V",'LISTE PRODUITS'!O780="BAL"),'LISTE PRODUITS'!C780,"-")</f>
        <v>-</v>
      </c>
      <c r="C803" s="157" t="str">
        <f aca="false">IF(AND('LISTE PRODUITS'!E780="V",'LISTE PRODUITS'!O780="BAL"),'LISTE PRODUITS'!D780,"-")</f>
        <v>-</v>
      </c>
      <c r="D803" s="157" t="str">
        <f aca="false">IF(AND('LISTE PRODUITS'!E780="V",'LISTE PRODUITS'!O780="BAL"),'LISTE PRODUITS'!M780,"-")</f>
        <v>-</v>
      </c>
      <c r="E803" s="158" t="str">
        <f aca="false">IF(AND('LISTE PRODUITS'!E780="V",'LISTE PRODUITS'!O780="BAL"),'LISTE PRODUITS'!G780,"-")</f>
        <v>-</v>
      </c>
      <c r="F803" s="159" t="str">
        <f aca="false">IF(AND('LISTE PRODUITS'!E780="V",'LISTE PRODUITS'!O780="BAL"),'LISTE PRODUITS'!I780,"-")</f>
        <v>-</v>
      </c>
      <c r="G803" s="160" t="str">
        <f aca="false">IF(AND('LISTE PRODUITS'!E780="V",'LISTE PRODUITS'!O780="BAL"),'LISTE PRODUITS'!J780,"-")</f>
        <v>-</v>
      </c>
      <c r="H803" s="161" t="str">
        <f aca="false">IF(AND('LISTE PRODUITS'!E780="V",'LISTE PRODUITS'!O780="BAL"),'LISTE PRODUITS'!K780,"-")</f>
        <v>-</v>
      </c>
      <c r="I803" s="162"/>
      <c r="J803" s="162"/>
      <c r="K803" s="162"/>
      <c r="L803" s="162"/>
      <c r="M803" s="162"/>
      <c r="N803" s="162"/>
      <c r="O803" s="162"/>
      <c r="P803" s="162"/>
      <c r="Q803" s="162"/>
      <c r="R803" s="162"/>
      <c r="S803" s="162"/>
      <c r="T803" s="162"/>
      <c r="U803" s="162"/>
      <c r="V803" s="162"/>
      <c r="W803" s="162"/>
      <c r="X803" s="162"/>
      <c r="Y803" s="162"/>
      <c r="Z803" s="162"/>
      <c r="AA803" s="162"/>
      <c r="AB803" s="162"/>
    </row>
    <row r="804" s="163" customFormat="true" ht="19.5" hidden="false" customHeight="true" outlineLevel="0" collapsed="false">
      <c r="A804" s="155" t="str">
        <f aca="false">IF(AND('LISTE PRODUITS'!E781="V",'LISTE PRODUITS'!O781="BAL"),'LISTE PRODUITS'!A781,"-")</f>
        <v>-</v>
      </c>
      <c r="B804" s="156" t="str">
        <f aca="false">IF(AND('LISTE PRODUITS'!E781="V",'LISTE PRODUITS'!O781="BAL"),'LISTE PRODUITS'!C781,"-")</f>
        <v>-</v>
      </c>
      <c r="C804" s="157" t="str">
        <f aca="false">IF(AND('LISTE PRODUITS'!E781="V",'LISTE PRODUITS'!O781="BAL"),'LISTE PRODUITS'!D781,"-")</f>
        <v>-</v>
      </c>
      <c r="D804" s="157" t="str">
        <f aca="false">IF(AND('LISTE PRODUITS'!E781="V",'LISTE PRODUITS'!O781="BAL"),'LISTE PRODUITS'!M781,"-")</f>
        <v>-</v>
      </c>
      <c r="E804" s="158" t="str">
        <f aca="false">IF(AND('LISTE PRODUITS'!E781="V",'LISTE PRODUITS'!O781="BAL"),'LISTE PRODUITS'!G781,"-")</f>
        <v>-</v>
      </c>
      <c r="F804" s="159" t="str">
        <f aca="false">IF(AND('LISTE PRODUITS'!E781="V",'LISTE PRODUITS'!O781="BAL"),'LISTE PRODUITS'!I781,"-")</f>
        <v>-</v>
      </c>
      <c r="G804" s="160" t="str">
        <f aca="false">IF(AND('LISTE PRODUITS'!E781="V",'LISTE PRODUITS'!O781="BAL"),'LISTE PRODUITS'!J781,"-")</f>
        <v>-</v>
      </c>
      <c r="H804" s="161" t="str">
        <f aca="false">IF(AND('LISTE PRODUITS'!E781="V",'LISTE PRODUITS'!O781="BAL"),'LISTE PRODUITS'!K781,"-")</f>
        <v>-</v>
      </c>
      <c r="I804" s="162"/>
      <c r="J804" s="162"/>
      <c r="K804" s="162"/>
      <c r="L804" s="162"/>
      <c r="M804" s="162"/>
      <c r="N804" s="162"/>
      <c r="O804" s="162"/>
      <c r="P804" s="162"/>
      <c r="Q804" s="162"/>
      <c r="R804" s="162"/>
      <c r="S804" s="162"/>
      <c r="T804" s="162"/>
      <c r="U804" s="162"/>
      <c r="V804" s="162"/>
      <c r="W804" s="162"/>
      <c r="X804" s="162"/>
      <c r="Y804" s="162"/>
      <c r="Z804" s="162"/>
      <c r="AA804" s="162"/>
      <c r="AB804" s="162"/>
    </row>
    <row r="805" s="163" customFormat="true" ht="19.5" hidden="false" customHeight="true" outlineLevel="0" collapsed="false">
      <c r="A805" s="155" t="str">
        <f aca="false">IF(AND('LISTE PRODUITS'!E782="V",'LISTE PRODUITS'!O782="BAL"),'LISTE PRODUITS'!A782,"-")</f>
        <v>-</v>
      </c>
      <c r="B805" s="156" t="str">
        <f aca="false">IF(AND('LISTE PRODUITS'!E782="V",'LISTE PRODUITS'!O782="BAL"),'LISTE PRODUITS'!C782,"-")</f>
        <v>-</v>
      </c>
      <c r="C805" s="157" t="str">
        <f aca="false">IF(AND('LISTE PRODUITS'!E782="V",'LISTE PRODUITS'!O782="BAL"),'LISTE PRODUITS'!D782,"-")</f>
        <v>-</v>
      </c>
      <c r="D805" s="157" t="str">
        <f aca="false">IF(AND('LISTE PRODUITS'!E782="V",'LISTE PRODUITS'!O782="BAL"),'LISTE PRODUITS'!M782,"-")</f>
        <v>-</v>
      </c>
      <c r="E805" s="158" t="str">
        <f aca="false">IF(AND('LISTE PRODUITS'!E782="V",'LISTE PRODUITS'!O782="BAL"),'LISTE PRODUITS'!G782,"-")</f>
        <v>-</v>
      </c>
      <c r="F805" s="159" t="str">
        <f aca="false">IF(AND('LISTE PRODUITS'!E782="V",'LISTE PRODUITS'!O782="BAL"),'LISTE PRODUITS'!I782,"-")</f>
        <v>-</v>
      </c>
      <c r="G805" s="160" t="str">
        <f aca="false">IF(AND('LISTE PRODUITS'!E782="V",'LISTE PRODUITS'!O782="BAL"),'LISTE PRODUITS'!J782,"-")</f>
        <v>-</v>
      </c>
      <c r="H805" s="161" t="str">
        <f aca="false">IF(AND('LISTE PRODUITS'!E782="V",'LISTE PRODUITS'!O782="BAL"),'LISTE PRODUITS'!K782,"-")</f>
        <v>-</v>
      </c>
      <c r="I805" s="162"/>
      <c r="J805" s="162"/>
      <c r="K805" s="162"/>
      <c r="L805" s="162"/>
      <c r="M805" s="162"/>
      <c r="N805" s="162"/>
      <c r="O805" s="162"/>
      <c r="P805" s="162"/>
      <c r="Q805" s="162"/>
      <c r="R805" s="162"/>
      <c r="S805" s="162"/>
      <c r="T805" s="162"/>
      <c r="U805" s="162"/>
      <c r="V805" s="162"/>
      <c r="W805" s="162"/>
      <c r="X805" s="162"/>
      <c r="Y805" s="162"/>
      <c r="Z805" s="162"/>
      <c r="AA805" s="162"/>
      <c r="AB805" s="162"/>
    </row>
    <row r="806" s="163" customFormat="true" ht="19.5" hidden="false" customHeight="true" outlineLevel="0" collapsed="false">
      <c r="A806" s="155" t="str">
        <f aca="false">IF(AND('LISTE PRODUITS'!E783="V",'LISTE PRODUITS'!O783="BAL"),'LISTE PRODUITS'!A783,"-")</f>
        <v>-</v>
      </c>
      <c r="B806" s="156" t="str">
        <f aca="false">IF(AND('LISTE PRODUITS'!E783="V",'LISTE PRODUITS'!O783="BAL"),'LISTE PRODUITS'!C783,"-")</f>
        <v>-</v>
      </c>
      <c r="C806" s="157" t="str">
        <f aca="false">IF(AND('LISTE PRODUITS'!E783="V",'LISTE PRODUITS'!O783="BAL"),'LISTE PRODUITS'!D783,"-")</f>
        <v>-</v>
      </c>
      <c r="D806" s="157" t="str">
        <f aca="false">IF(AND('LISTE PRODUITS'!E783="V",'LISTE PRODUITS'!O783="BAL"),'LISTE PRODUITS'!M783,"-")</f>
        <v>-</v>
      </c>
      <c r="E806" s="158" t="str">
        <f aca="false">IF(AND('LISTE PRODUITS'!E783="V",'LISTE PRODUITS'!O783="BAL"),'LISTE PRODUITS'!G783,"-")</f>
        <v>-</v>
      </c>
      <c r="F806" s="159" t="str">
        <f aca="false">IF(AND('LISTE PRODUITS'!E783="V",'LISTE PRODUITS'!O783="BAL"),'LISTE PRODUITS'!I783,"-")</f>
        <v>-</v>
      </c>
      <c r="G806" s="160" t="str">
        <f aca="false">IF(AND('LISTE PRODUITS'!E783="V",'LISTE PRODUITS'!O783="BAL"),'LISTE PRODUITS'!J783,"-")</f>
        <v>-</v>
      </c>
      <c r="H806" s="161" t="str">
        <f aca="false">IF(AND('LISTE PRODUITS'!E783="V",'LISTE PRODUITS'!O783="BAL"),'LISTE PRODUITS'!K783,"-")</f>
        <v>-</v>
      </c>
      <c r="I806" s="162"/>
      <c r="J806" s="162"/>
      <c r="K806" s="162"/>
      <c r="L806" s="162"/>
      <c r="M806" s="162"/>
      <c r="N806" s="162"/>
      <c r="O806" s="162"/>
      <c r="P806" s="162"/>
      <c r="Q806" s="162"/>
      <c r="R806" s="162"/>
      <c r="S806" s="162"/>
      <c r="T806" s="162"/>
      <c r="U806" s="162"/>
      <c r="V806" s="162"/>
      <c r="W806" s="162"/>
      <c r="X806" s="162"/>
      <c r="Y806" s="162"/>
      <c r="Z806" s="162"/>
      <c r="AA806" s="162"/>
      <c r="AB806" s="162"/>
    </row>
    <row r="807" s="163" customFormat="true" ht="19.5" hidden="false" customHeight="true" outlineLevel="0" collapsed="false">
      <c r="A807" s="155" t="str">
        <f aca="false">IF(AND('LISTE PRODUITS'!E784="V",'LISTE PRODUITS'!O784="BAL"),'LISTE PRODUITS'!A784,"-")</f>
        <v>-</v>
      </c>
      <c r="B807" s="156" t="str">
        <f aca="false">IF(AND('LISTE PRODUITS'!E784="V",'LISTE PRODUITS'!O784="BAL"),'LISTE PRODUITS'!C784,"-")</f>
        <v>-</v>
      </c>
      <c r="C807" s="157" t="str">
        <f aca="false">IF(AND('LISTE PRODUITS'!E784="V",'LISTE PRODUITS'!O784="BAL"),'LISTE PRODUITS'!D784,"-")</f>
        <v>-</v>
      </c>
      <c r="D807" s="157" t="str">
        <f aca="false">IF(AND('LISTE PRODUITS'!E784="V",'LISTE PRODUITS'!O784="BAL"),'LISTE PRODUITS'!M784,"-")</f>
        <v>-</v>
      </c>
      <c r="E807" s="158" t="str">
        <f aca="false">IF(AND('LISTE PRODUITS'!E784="V",'LISTE PRODUITS'!O784="BAL"),'LISTE PRODUITS'!G784,"-")</f>
        <v>-</v>
      </c>
      <c r="F807" s="159" t="str">
        <f aca="false">IF(AND('LISTE PRODUITS'!E784="V",'LISTE PRODUITS'!O784="BAL"),'LISTE PRODUITS'!I784,"-")</f>
        <v>-</v>
      </c>
      <c r="G807" s="160" t="str">
        <f aca="false">IF(AND('LISTE PRODUITS'!E784="V",'LISTE PRODUITS'!O784="BAL"),'LISTE PRODUITS'!J784,"-")</f>
        <v>-</v>
      </c>
      <c r="H807" s="161" t="str">
        <f aca="false">IF(AND('LISTE PRODUITS'!E784="V",'LISTE PRODUITS'!O784="BAL"),'LISTE PRODUITS'!K784,"-")</f>
        <v>-</v>
      </c>
      <c r="I807" s="162"/>
      <c r="J807" s="162"/>
      <c r="K807" s="162"/>
      <c r="L807" s="162"/>
      <c r="M807" s="162"/>
      <c r="N807" s="162"/>
      <c r="O807" s="162"/>
      <c r="P807" s="162"/>
      <c r="Q807" s="162"/>
      <c r="R807" s="162"/>
      <c r="S807" s="162"/>
      <c r="T807" s="162"/>
      <c r="U807" s="162"/>
      <c r="V807" s="162"/>
      <c r="W807" s="162"/>
      <c r="X807" s="162"/>
      <c r="Y807" s="162"/>
      <c r="Z807" s="162"/>
      <c r="AA807" s="162"/>
      <c r="AB807" s="162"/>
    </row>
    <row r="808" s="163" customFormat="true" ht="19.5" hidden="false" customHeight="true" outlineLevel="0" collapsed="false">
      <c r="A808" s="155" t="str">
        <f aca="false">IF(AND('LISTE PRODUITS'!E785="V",'LISTE PRODUITS'!O785="BAL"),'LISTE PRODUITS'!A785,"-")</f>
        <v>-</v>
      </c>
      <c r="B808" s="156" t="str">
        <f aca="false">IF(AND('LISTE PRODUITS'!E785="V",'LISTE PRODUITS'!O785="BAL"),'LISTE PRODUITS'!C785,"-")</f>
        <v>-</v>
      </c>
      <c r="C808" s="157" t="str">
        <f aca="false">IF(AND('LISTE PRODUITS'!E785="V",'LISTE PRODUITS'!O785="BAL"),'LISTE PRODUITS'!D785,"-")</f>
        <v>-</v>
      </c>
      <c r="D808" s="157" t="str">
        <f aca="false">IF(AND('LISTE PRODUITS'!E785="V",'LISTE PRODUITS'!O785="BAL"),'LISTE PRODUITS'!M785,"-")</f>
        <v>-</v>
      </c>
      <c r="E808" s="158" t="str">
        <f aca="false">IF(AND('LISTE PRODUITS'!E785="V",'LISTE PRODUITS'!O785="BAL"),'LISTE PRODUITS'!G785,"-")</f>
        <v>-</v>
      </c>
      <c r="F808" s="159" t="str">
        <f aca="false">IF(AND('LISTE PRODUITS'!E785="V",'LISTE PRODUITS'!O785="BAL"),'LISTE PRODUITS'!I785,"-")</f>
        <v>-</v>
      </c>
      <c r="G808" s="160" t="str">
        <f aca="false">IF(AND('LISTE PRODUITS'!E785="V",'LISTE PRODUITS'!O785="BAL"),'LISTE PRODUITS'!J785,"-")</f>
        <v>-</v>
      </c>
      <c r="H808" s="161" t="str">
        <f aca="false">IF(AND('LISTE PRODUITS'!E785="V",'LISTE PRODUITS'!O785="BAL"),'LISTE PRODUITS'!K785,"-")</f>
        <v>-</v>
      </c>
      <c r="I808" s="162"/>
      <c r="J808" s="162"/>
      <c r="K808" s="162"/>
      <c r="L808" s="162"/>
      <c r="M808" s="162"/>
      <c r="N808" s="162"/>
      <c r="O808" s="162"/>
      <c r="P808" s="162"/>
      <c r="Q808" s="162"/>
      <c r="R808" s="162"/>
      <c r="S808" s="162"/>
      <c r="T808" s="162"/>
      <c r="U808" s="162"/>
      <c r="V808" s="162"/>
      <c r="W808" s="162"/>
      <c r="X808" s="162"/>
      <c r="Y808" s="162"/>
      <c r="Z808" s="162"/>
      <c r="AA808" s="162"/>
      <c r="AB808" s="162"/>
    </row>
    <row r="809" s="163" customFormat="true" ht="19.5" hidden="false" customHeight="true" outlineLevel="0" collapsed="false">
      <c r="A809" s="155" t="str">
        <f aca="false">IF(AND('LISTE PRODUITS'!E786="V",'LISTE PRODUITS'!O786="BAL"),'LISTE PRODUITS'!A786,"-")</f>
        <v>-</v>
      </c>
      <c r="B809" s="156" t="str">
        <f aca="false">IF(AND('LISTE PRODUITS'!E786="V",'LISTE PRODUITS'!O786="BAL"),'LISTE PRODUITS'!C786,"-")</f>
        <v>-</v>
      </c>
      <c r="C809" s="157" t="str">
        <f aca="false">IF(AND('LISTE PRODUITS'!E786="V",'LISTE PRODUITS'!O786="BAL"),'LISTE PRODUITS'!D786,"-")</f>
        <v>-</v>
      </c>
      <c r="D809" s="157" t="str">
        <f aca="false">IF(AND('LISTE PRODUITS'!E786="V",'LISTE PRODUITS'!O786="BAL"),'LISTE PRODUITS'!M786,"-")</f>
        <v>-</v>
      </c>
      <c r="E809" s="158" t="str">
        <f aca="false">IF(AND('LISTE PRODUITS'!E786="V",'LISTE PRODUITS'!O786="BAL"),'LISTE PRODUITS'!G786,"-")</f>
        <v>-</v>
      </c>
      <c r="F809" s="159" t="str">
        <f aca="false">IF(AND('LISTE PRODUITS'!E786="V",'LISTE PRODUITS'!O786="BAL"),'LISTE PRODUITS'!I786,"-")</f>
        <v>-</v>
      </c>
      <c r="G809" s="160" t="str">
        <f aca="false">IF(AND('LISTE PRODUITS'!E786="V",'LISTE PRODUITS'!O786="BAL"),'LISTE PRODUITS'!J786,"-")</f>
        <v>-</v>
      </c>
      <c r="H809" s="161" t="str">
        <f aca="false">IF(AND('LISTE PRODUITS'!E786="V",'LISTE PRODUITS'!O786="BAL"),'LISTE PRODUITS'!K786,"-")</f>
        <v>-</v>
      </c>
      <c r="I809" s="162"/>
      <c r="J809" s="162"/>
      <c r="K809" s="162"/>
      <c r="L809" s="162"/>
      <c r="M809" s="162"/>
      <c r="N809" s="162"/>
      <c r="O809" s="162"/>
      <c r="P809" s="162"/>
      <c r="Q809" s="162"/>
      <c r="R809" s="162"/>
      <c r="S809" s="162"/>
      <c r="T809" s="162"/>
      <c r="U809" s="162"/>
      <c r="V809" s="162"/>
      <c r="W809" s="162"/>
      <c r="X809" s="162"/>
      <c r="Y809" s="162"/>
      <c r="Z809" s="162"/>
      <c r="AA809" s="162"/>
      <c r="AB809" s="162"/>
    </row>
    <row r="810" s="163" customFormat="true" ht="19.5" hidden="false" customHeight="true" outlineLevel="0" collapsed="false">
      <c r="A810" s="155" t="str">
        <f aca="false">IF(AND('LISTE PRODUITS'!E787="V",'LISTE PRODUITS'!O787="BAL"),'LISTE PRODUITS'!A787,"-")</f>
        <v>-</v>
      </c>
      <c r="B810" s="156" t="str">
        <f aca="false">IF(AND('LISTE PRODUITS'!E787="V",'LISTE PRODUITS'!O787="BAL"),'LISTE PRODUITS'!C787,"-")</f>
        <v>-</v>
      </c>
      <c r="C810" s="157" t="str">
        <f aca="false">IF(AND('LISTE PRODUITS'!E787="V",'LISTE PRODUITS'!O787="BAL"),'LISTE PRODUITS'!D787,"-")</f>
        <v>-</v>
      </c>
      <c r="D810" s="157" t="str">
        <f aca="false">IF(AND('LISTE PRODUITS'!E787="V",'LISTE PRODUITS'!O787="BAL"),'LISTE PRODUITS'!M787,"-")</f>
        <v>-</v>
      </c>
      <c r="E810" s="158" t="str">
        <f aca="false">IF(AND('LISTE PRODUITS'!E787="V",'LISTE PRODUITS'!O787="BAL"),'LISTE PRODUITS'!G787,"-")</f>
        <v>-</v>
      </c>
      <c r="F810" s="159" t="str">
        <f aca="false">IF(AND('LISTE PRODUITS'!E787="V",'LISTE PRODUITS'!O787="BAL"),'LISTE PRODUITS'!I787,"-")</f>
        <v>-</v>
      </c>
      <c r="G810" s="160" t="str">
        <f aca="false">IF(AND('LISTE PRODUITS'!E787="V",'LISTE PRODUITS'!O787="BAL"),'LISTE PRODUITS'!J787,"-")</f>
        <v>-</v>
      </c>
      <c r="H810" s="161" t="str">
        <f aca="false">IF(AND('LISTE PRODUITS'!E787="V",'LISTE PRODUITS'!O787="BAL"),'LISTE PRODUITS'!K787,"-")</f>
        <v>-</v>
      </c>
      <c r="I810" s="162"/>
      <c r="J810" s="162"/>
      <c r="K810" s="162"/>
      <c r="L810" s="162"/>
      <c r="M810" s="162"/>
      <c r="N810" s="162"/>
      <c r="O810" s="162"/>
      <c r="P810" s="162"/>
      <c r="Q810" s="162"/>
      <c r="R810" s="162"/>
      <c r="S810" s="162"/>
      <c r="T810" s="162"/>
      <c r="U810" s="162"/>
      <c r="V810" s="162"/>
      <c r="W810" s="162"/>
      <c r="X810" s="162"/>
      <c r="Y810" s="162"/>
      <c r="Z810" s="162"/>
      <c r="AA810" s="162"/>
      <c r="AB810" s="162"/>
    </row>
    <row r="811" s="163" customFormat="true" ht="19.5" hidden="false" customHeight="true" outlineLevel="0" collapsed="false">
      <c r="A811" s="155" t="str">
        <f aca="false">IF(AND('LISTE PRODUITS'!E788="V",'LISTE PRODUITS'!O788="BAL"),'LISTE PRODUITS'!A788,"-")</f>
        <v>-</v>
      </c>
      <c r="B811" s="156" t="str">
        <f aca="false">IF(AND('LISTE PRODUITS'!E788="V",'LISTE PRODUITS'!O788="BAL"),'LISTE PRODUITS'!C788,"-")</f>
        <v>-</v>
      </c>
      <c r="C811" s="157" t="str">
        <f aca="false">IF(AND('LISTE PRODUITS'!E788="V",'LISTE PRODUITS'!O788="BAL"),'LISTE PRODUITS'!D788,"-")</f>
        <v>-</v>
      </c>
      <c r="D811" s="157" t="str">
        <f aca="false">IF(AND('LISTE PRODUITS'!E788="V",'LISTE PRODUITS'!O788="BAL"),'LISTE PRODUITS'!M788,"-")</f>
        <v>-</v>
      </c>
      <c r="E811" s="158" t="str">
        <f aca="false">IF(AND('LISTE PRODUITS'!E788="V",'LISTE PRODUITS'!O788="BAL"),'LISTE PRODUITS'!G788,"-")</f>
        <v>-</v>
      </c>
      <c r="F811" s="159" t="str">
        <f aca="false">IF(AND('LISTE PRODUITS'!E788="V",'LISTE PRODUITS'!O788="BAL"),'LISTE PRODUITS'!I788,"-")</f>
        <v>-</v>
      </c>
      <c r="G811" s="160" t="str">
        <f aca="false">IF(AND('LISTE PRODUITS'!E788="V",'LISTE PRODUITS'!O788="BAL"),'LISTE PRODUITS'!J788,"-")</f>
        <v>-</v>
      </c>
      <c r="H811" s="161" t="str">
        <f aca="false">IF(AND('LISTE PRODUITS'!E788="V",'LISTE PRODUITS'!O788="BAL"),'LISTE PRODUITS'!K788,"-")</f>
        <v>-</v>
      </c>
      <c r="I811" s="162"/>
      <c r="J811" s="162"/>
      <c r="K811" s="162"/>
      <c r="L811" s="162"/>
      <c r="M811" s="162"/>
      <c r="N811" s="162"/>
      <c r="O811" s="162"/>
      <c r="P811" s="162"/>
      <c r="Q811" s="162"/>
      <c r="R811" s="162"/>
      <c r="S811" s="162"/>
      <c r="T811" s="162"/>
      <c r="U811" s="162"/>
      <c r="V811" s="162"/>
      <c r="W811" s="162"/>
      <c r="X811" s="162"/>
      <c r="Y811" s="162"/>
      <c r="Z811" s="162"/>
      <c r="AA811" s="162"/>
      <c r="AB811" s="162"/>
    </row>
    <row r="812" s="163" customFormat="true" ht="19.5" hidden="false" customHeight="true" outlineLevel="0" collapsed="false">
      <c r="A812" s="155" t="str">
        <f aca="false">IF(AND('LISTE PRODUITS'!E789="V",'LISTE PRODUITS'!O789="BAL"),'LISTE PRODUITS'!A789,"-")</f>
        <v>-</v>
      </c>
      <c r="B812" s="156" t="str">
        <f aca="false">IF(AND('LISTE PRODUITS'!E789="V",'LISTE PRODUITS'!O789="BAL"),'LISTE PRODUITS'!C789,"-")</f>
        <v>-</v>
      </c>
      <c r="C812" s="157" t="str">
        <f aca="false">IF(AND('LISTE PRODUITS'!E789="V",'LISTE PRODUITS'!O789="BAL"),'LISTE PRODUITS'!D789,"-")</f>
        <v>-</v>
      </c>
      <c r="D812" s="157" t="str">
        <f aca="false">IF(AND('LISTE PRODUITS'!E789="V",'LISTE PRODUITS'!O789="BAL"),'LISTE PRODUITS'!M789,"-")</f>
        <v>-</v>
      </c>
      <c r="E812" s="158" t="str">
        <f aca="false">IF(AND('LISTE PRODUITS'!E789="V",'LISTE PRODUITS'!O789="BAL"),'LISTE PRODUITS'!G789,"-")</f>
        <v>-</v>
      </c>
      <c r="F812" s="159" t="str">
        <f aca="false">IF(AND('LISTE PRODUITS'!E789="V",'LISTE PRODUITS'!O789="BAL"),'LISTE PRODUITS'!I789,"-")</f>
        <v>-</v>
      </c>
      <c r="G812" s="160" t="str">
        <f aca="false">IF(AND('LISTE PRODUITS'!E789="V",'LISTE PRODUITS'!O789="BAL"),'LISTE PRODUITS'!J789,"-")</f>
        <v>-</v>
      </c>
      <c r="H812" s="161" t="str">
        <f aca="false">IF(AND('LISTE PRODUITS'!E789="V",'LISTE PRODUITS'!O789="BAL"),'LISTE PRODUITS'!K789,"-")</f>
        <v>-</v>
      </c>
      <c r="I812" s="162"/>
      <c r="J812" s="162"/>
      <c r="K812" s="162"/>
      <c r="L812" s="162"/>
      <c r="M812" s="162"/>
      <c r="N812" s="162"/>
      <c r="O812" s="162"/>
      <c r="P812" s="162"/>
      <c r="Q812" s="162"/>
      <c r="R812" s="162"/>
      <c r="S812" s="162"/>
      <c r="T812" s="162"/>
      <c r="U812" s="162"/>
      <c r="V812" s="162"/>
      <c r="W812" s="162"/>
      <c r="X812" s="162"/>
      <c r="Y812" s="162"/>
      <c r="Z812" s="162"/>
      <c r="AA812" s="162"/>
      <c r="AB812" s="162"/>
    </row>
    <row r="813" s="163" customFormat="true" ht="19.5" hidden="false" customHeight="true" outlineLevel="0" collapsed="false">
      <c r="A813" s="155" t="str">
        <f aca="false">IF(AND('LISTE PRODUITS'!E790="V",'LISTE PRODUITS'!O790="BAL"),'LISTE PRODUITS'!A790,"-")</f>
        <v>-</v>
      </c>
      <c r="B813" s="156" t="str">
        <f aca="false">IF(AND('LISTE PRODUITS'!E790="V",'LISTE PRODUITS'!O790="BAL"),'LISTE PRODUITS'!C790,"-")</f>
        <v>-</v>
      </c>
      <c r="C813" s="157" t="str">
        <f aca="false">IF(AND('LISTE PRODUITS'!E790="V",'LISTE PRODUITS'!O790="BAL"),'LISTE PRODUITS'!D790,"-")</f>
        <v>-</v>
      </c>
      <c r="D813" s="157" t="str">
        <f aca="false">IF(AND('LISTE PRODUITS'!E790="V",'LISTE PRODUITS'!O790="BAL"),'LISTE PRODUITS'!M790,"-")</f>
        <v>-</v>
      </c>
      <c r="E813" s="158" t="str">
        <f aca="false">IF(AND('LISTE PRODUITS'!E790="V",'LISTE PRODUITS'!O790="BAL"),'LISTE PRODUITS'!G790,"-")</f>
        <v>-</v>
      </c>
      <c r="F813" s="159" t="str">
        <f aca="false">IF(AND('LISTE PRODUITS'!E790="V",'LISTE PRODUITS'!O790="BAL"),'LISTE PRODUITS'!I790,"-")</f>
        <v>-</v>
      </c>
      <c r="G813" s="160" t="str">
        <f aca="false">IF(AND('LISTE PRODUITS'!E790="V",'LISTE PRODUITS'!O790="BAL"),'LISTE PRODUITS'!J790,"-")</f>
        <v>-</v>
      </c>
      <c r="H813" s="161" t="str">
        <f aca="false">IF(AND('LISTE PRODUITS'!E790="V",'LISTE PRODUITS'!O790="BAL"),'LISTE PRODUITS'!K790,"-")</f>
        <v>-</v>
      </c>
      <c r="I813" s="162"/>
      <c r="J813" s="162"/>
      <c r="K813" s="162"/>
      <c r="L813" s="162"/>
      <c r="M813" s="162"/>
      <c r="N813" s="162"/>
      <c r="O813" s="162"/>
      <c r="P813" s="162"/>
      <c r="Q813" s="162"/>
      <c r="R813" s="162"/>
      <c r="S813" s="162"/>
      <c r="T813" s="162"/>
      <c r="U813" s="162"/>
      <c r="V813" s="162"/>
      <c r="W813" s="162"/>
      <c r="X813" s="162"/>
      <c r="Y813" s="162"/>
      <c r="Z813" s="162"/>
      <c r="AA813" s="162"/>
      <c r="AB813" s="162"/>
    </row>
    <row r="814" s="163" customFormat="true" ht="19.5" hidden="false" customHeight="true" outlineLevel="0" collapsed="false">
      <c r="A814" s="155" t="str">
        <f aca="false">IF(AND('LISTE PRODUITS'!E791="V",'LISTE PRODUITS'!O791="BAL"),'LISTE PRODUITS'!A791,"-")</f>
        <v>-</v>
      </c>
      <c r="B814" s="156" t="str">
        <f aca="false">IF(AND('LISTE PRODUITS'!E791="V",'LISTE PRODUITS'!O791="BAL"),'LISTE PRODUITS'!C791,"-")</f>
        <v>-</v>
      </c>
      <c r="C814" s="157" t="str">
        <f aca="false">IF(AND('LISTE PRODUITS'!E791="V",'LISTE PRODUITS'!O791="BAL"),'LISTE PRODUITS'!D791,"-")</f>
        <v>-</v>
      </c>
      <c r="D814" s="157" t="str">
        <f aca="false">IF(AND('LISTE PRODUITS'!E791="V",'LISTE PRODUITS'!O791="BAL"),'LISTE PRODUITS'!M791,"-")</f>
        <v>-</v>
      </c>
      <c r="E814" s="158" t="str">
        <f aca="false">IF(AND('LISTE PRODUITS'!E791="V",'LISTE PRODUITS'!O791="BAL"),'LISTE PRODUITS'!G791,"-")</f>
        <v>-</v>
      </c>
      <c r="F814" s="159" t="str">
        <f aca="false">IF(AND('LISTE PRODUITS'!E791="V",'LISTE PRODUITS'!O791="BAL"),'LISTE PRODUITS'!I791,"-")</f>
        <v>-</v>
      </c>
      <c r="G814" s="160" t="str">
        <f aca="false">IF(AND('LISTE PRODUITS'!E791="V",'LISTE PRODUITS'!O791="BAL"),'LISTE PRODUITS'!J791,"-")</f>
        <v>-</v>
      </c>
      <c r="H814" s="161" t="str">
        <f aca="false">IF(AND('LISTE PRODUITS'!E791="V",'LISTE PRODUITS'!O791="BAL"),'LISTE PRODUITS'!K791,"-")</f>
        <v>-</v>
      </c>
      <c r="I814" s="162"/>
      <c r="J814" s="162"/>
      <c r="K814" s="162"/>
      <c r="L814" s="162"/>
      <c r="M814" s="162"/>
      <c r="N814" s="162"/>
      <c r="O814" s="162"/>
      <c r="P814" s="162"/>
      <c r="Q814" s="162"/>
      <c r="R814" s="162"/>
      <c r="S814" s="162"/>
      <c r="T814" s="162"/>
      <c r="U814" s="162"/>
      <c r="V814" s="162"/>
      <c r="W814" s="162"/>
      <c r="X814" s="162"/>
      <c r="Y814" s="162"/>
      <c r="Z814" s="162"/>
      <c r="AA814" s="162"/>
      <c r="AB814" s="162"/>
    </row>
    <row r="815" s="163" customFormat="true" ht="19.5" hidden="false" customHeight="true" outlineLevel="0" collapsed="false">
      <c r="A815" s="155" t="str">
        <f aca="false">IF(AND('LISTE PRODUITS'!E792="V",'LISTE PRODUITS'!O792="BAL"),'LISTE PRODUITS'!A792,"-")</f>
        <v>-</v>
      </c>
      <c r="B815" s="156" t="str">
        <f aca="false">IF(AND('LISTE PRODUITS'!E792="V",'LISTE PRODUITS'!O792="BAL"),'LISTE PRODUITS'!C792,"-")</f>
        <v>-</v>
      </c>
      <c r="C815" s="157" t="str">
        <f aca="false">IF(AND('LISTE PRODUITS'!E792="V",'LISTE PRODUITS'!O792="BAL"),'LISTE PRODUITS'!D792,"-")</f>
        <v>-</v>
      </c>
      <c r="D815" s="157" t="str">
        <f aca="false">IF(AND('LISTE PRODUITS'!E792="V",'LISTE PRODUITS'!O792="BAL"),'LISTE PRODUITS'!M792,"-")</f>
        <v>-</v>
      </c>
      <c r="E815" s="158" t="str">
        <f aca="false">IF(AND('LISTE PRODUITS'!E792="V",'LISTE PRODUITS'!O792="BAL"),'LISTE PRODUITS'!G792,"-")</f>
        <v>-</v>
      </c>
      <c r="F815" s="159" t="str">
        <f aca="false">IF(AND('LISTE PRODUITS'!E792="V",'LISTE PRODUITS'!O792="BAL"),'LISTE PRODUITS'!I792,"-")</f>
        <v>-</v>
      </c>
      <c r="G815" s="160" t="str">
        <f aca="false">IF(AND('LISTE PRODUITS'!E792="V",'LISTE PRODUITS'!O792="BAL"),'LISTE PRODUITS'!J792,"-")</f>
        <v>-</v>
      </c>
      <c r="H815" s="161" t="str">
        <f aca="false">IF(AND('LISTE PRODUITS'!E792="V",'LISTE PRODUITS'!O792="BAL"),'LISTE PRODUITS'!K792,"-")</f>
        <v>-</v>
      </c>
      <c r="I815" s="162"/>
      <c r="J815" s="162"/>
      <c r="K815" s="162"/>
      <c r="L815" s="162"/>
      <c r="M815" s="162"/>
      <c r="N815" s="162"/>
      <c r="O815" s="162"/>
      <c r="P815" s="162"/>
      <c r="Q815" s="162"/>
      <c r="R815" s="162"/>
      <c r="S815" s="162"/>
      <c r="T815" s="162"/>
      <c r="U815" s="162"/>
      <c r="V815" s="162"/>
      <c r="W815" s="162"/>
      <c r="X815" s="162"/>
      <c r="Y815" s="162"/>
      <c r="Z815" s="162"/>
      <c r="AA815" s="162"/>
      <c r="AB815" s="162"/>
    </row>
    <row r="816" s="163" customFormat="true" ht="19.5" hidden="false" customHeight="true" outlineLevel="0" collapsed="false">
      <c r="A816" s="155" t="str">
        <f aca="false">IF(AND('LISTE PRODUITS'!E793="V",'LISTE PRODUITS'!O793="BAL"),'LISTE PRODUITS'!A793,"-")</f>
        <v>-</v>
      </c>
      <c r="B816" s="156" t="str">
        <f aca="false">IF(AND('LISTE PRODUITS'!E793="V",'LISTE PRODUITS'!O793="BAL"),'LISTE PRODUITS'!C793,"-")</f>
        <v>-</v>
      </c>
      <c r="C816" s="157" t="str">
        <f aca="false">IF(AND('LISTE PRODUITS'!E793="V",'LISTE PRODUITS'!O793="BAL"),'LISTE PRODUITS'!D793,"-")</f>
        <v>-</v>
      </c>
      <c r="D816" s="157" t="str">
        <f aca="false">IF(AND('LISTE PRODUITS'!E793="V",'LISTE PRODUITS'!O793="BAL"),'LISTE PRODUITS'!M793,"-")</f>
        <v>-</v>
      </c>
      <c r="E816" s="158" t="str">
        <f aca="false">IF(AND('LISTE PRODUITS'!E793="V",'LISTE PRODUITS'!O793="BAL"),'LISTE PRODUITS'!G793,"-")</f>
        <v>-</v>
      </c>
      <c r="F816" s="159" t="str">
        <f aca="false">IF(AND('LISTE PRODUITS'!E793="V",'LISTE PRODUITS'!O793="BAL"),'LISTE PRODUITS'!I793,"-")</f>
        <v>-</v>
      </c>
      <c r="G816" s="160" t="str">
        <f aca="false">IF(AND('LISTE PRODUITS'!E793="V",'LISTE PRODUITS'!O793="BAL"),'LISTE PRODUITS'!J793,"-")</f>
        <v>-</v>
      </c>
      <c r="H816" s="161" t="str">
        <f aca="false">IF(AND('LISTE PRODUITS'!E793="V",'LISTE PRODUITS'!O793="BAL"),'LISTE PRODUITS'!K793,"-")</f>
        <v>-</v>
      </c>
      <c r="I816" s="162"/>
      <c r="J816" s="162"/>
      <c r="K816" s="162"/>
      <c r="L816" s="162"/>
      <c r="M816" s="162"/>
      <c r="N816" s="162"/>
      <c r="O816" s="162"/>
      <c r="P816" s="162"/>
      <c r="Q816" s="162"/>
      <c r="R816" s="162"/>
      <c r="S816" s="162"/>
      <c r="T816" s="162"/>
      <c r="U816" s="162"/>
      <c r="V816" s="162"/>
      <c r="W816" s="162"/>
      <c r="X816" s="162"/>
      <c r="Y816" s="162"/>
      <c r="Z816" s="162"/>
      <c r="AA816" s="162"/>
      <c r="AB816" s="162"/>
    </row>
    <row r="817" s="163" customFormat="true" ht="19.5" hidden="false" customHeight="true" outlineLevel="0" collapsed="false">
      <c r="A817" s="155" t="str">
        <f aca="false">IF(AND('LISTE PRODUITS'!E794="V",'LISTE PRODUITS'!O794="BAL"),'LISTE PRODUITS'!A794,"-")</f>
        <v>-</v>
      </c>
      <c r="B817" s="156" t="str">
        <f aca="false">IF(AND('LISTE PRODUITS'!E794="V",'LISTE PRODUITS'!O794="BAL"),'LISTE PRODUITS'!C794,"-")</f>
        <v>-</v>
      </c>
      <c r="C817" s="157" t="str">
        <f aca="false">IF(AND('LISTE PRODUITS'!E794="V",'LISTE PRODUITS'!O794="BAL"),'LISTE PRODUITS'!D794,"-")</f>
        <v>-</v>
      </c>
      <c r="D817" s="157" t="str">
        <f aca="false">IF(AND('LISTE PRODUITS'!E794="V",'LISTE PRODUITS'!O794="BAL"),'LISTE PRODUITS'!M794,"-")</f>
        <v>-</v>
      </c>
      <c r="E817" s="158" t="str">
        <f aca="false">IF(AND('LISTE PRODUITS'!E794="V",'LISTE PRODUITS'!O794="BAL"),'LISTE PRODUITS'!G794,"-")</f>
        <v>-</v>
      </c>
      <c r="F817" s="159" t="str">
        <f aca="false">IF(AND('LISTE PRODUITS'!E794="V",'LISTE PRODUITS'!O794="BAL"),'LISTE PRODUITS'!I794,"-")</f>
        <v>-</v>
      </c>
      <c r="G817" s="160" t="str">
        <f aca="false">IF(AND('LISTE PRODUITS'!E794="V",'LISTE PRODUITS'!O794="BAL"),'LISTE PRODUITS'!J794,"-")</f>
        <v>-</v>
      </c>
      <c r="H817" s="161" t="str">
        <f aca="false">IF(AND('LISTE PRODUITS'!E794="V",'LISTE PRODUITS'!O794="BAL"),'LISTE PRODUITS'!K794,"-")</f>
        <v>-</v>
      </c>
      <c r="I817" s="162"/>
      <c r="J817" s="162"/>
      <c r="K817" s="162"/>
      <c r="L817" s="162"/>
      <c r="M817" s="162"/>
      <c r="N817" s="162"/>
      <c r="O817" s="162"/>
      <c r="P817" s="162"/>
      <c r="Q817" s="162"/>
      <c r="R817" s="162"/>
      <c r="S817" s="162"/>
      <c r="T817" s="162"/>
      <c r="U817" s="162"/>
      <c r="V817" s="162"/>
      <c r="W817" s="162"/>
      <c r="X817" s="162"/>
      <c r="Y817" s="162"/>
      <c r="Z817" s="162"/>
      <c r="AA817" s="162"/>
      <c r="AB817" s="162"/>
    </row>
    <row r="818" s="163" customFormat="true" ht="19.5" hidden="false" customHeight="true" outlineLevel="0" collapsed="false">
      <c r="A818" s="155" t="str">
        <f aca="false">IF(AND('LISTE PRODUITS'!E795="V",'LISTE PRODUITS'!O795="BAL"),'LISTE PRODUITS'!A795,"-")</f>
        <v>-</v>
      </c>
      <c r="B818" s="156" t="str">
        <f aca="false">IF(AND('LISTE PRODUITS'!E795="V",'LISTE PRODUITS'!O795="BAL"),'LISTE PRODUITS'!C795,"-")</f>
        <v>-</v>
      </c>
      <c r="C818" s="157" t="str">
        <f aca="false">IF(AND('LISTE PRODUITS'!E795="V",'LISTE PRODUITS'!O795="BAL"),'LISTE PRODUITS'!D795,"-")</f>
        <v>-</v>
      </c>
      <c r="D818" s="157" t="str">
        <f aca="false">IF(AND('LISTE PRODUITS'!E795="V",'LISTE PRODUITS'!O795="BAL"),'LISTE PRODUITS'!M795,"-")</f>
        <v>-</v>
      </c>
      <c r="E818" s="158" t="str">
        <f aca="false">IF(AND('LISTE PRODUITS'!E795="V",'LISTE PRODUITS'!O795="BAL"),'LISTE PRODUITS'!G795,"-")</f>
        <v>-</v>
      </c>
      <c r="F818" s="159" t="str">
        <f aca="false">IF(AND('LISTE PRODUITS'!E795="V",'LISTE PRODUITS'!O795="BAL"),'LISTE PRODUITS'!I795,"-")</f>
        <v>-</v>
      </c>
      <c r="G818" s="160" t="str">
        <f aca="false">IF(AND('LISTE PRODUITS'!E795="V",'LISTE PRODUITS'!O795="BAL"),'LISTE PRODUITS'!J795,"-")</f>
        <v>-</v>
      </c>
      <c r="H818" s="161" t="str">
        <f aca="false">IF(AND('LISTE PRODUITS'!E795="V",'LISTE PRODUITS'!O795="BAL"),'LISTE PRODUITS'!K795,"-")</f>
        <v>-</v>
      </c>
      <c r="I818" s="162"/>
      <c r="J818" s="162"/>
      <c r="K818" s="162"/>
      <c r="L818" s="162"/>
      <c r="M818" s="162"/>
      <c r="N818" s="162"/>
      <c r="O818" s="162"/>
      <c r="P818" s="162"/>
      <c r="Q818" s="162"/>
      <c r="R818" s="162"/>
      <c r="S818" s="162"/>
      <c r="T818" s="162"/>
      <c r="U818" s="162"/>
      <c r="V818" s="162"/>
      <c r="W818" s="162"/>
      <c r="X818" s="162"/>
      <c r="Y818" s="162"/>
      <c r="Z818" s="162"/>
      <c r="AA818" s="162"/>
      <c r="AB818" s="162"/>
    </row>
    <row r="819" s="163" customFormat="true" ht="19.5" hidden="false" customHeight="true" outlineLevel="0" collapsed="false">
      <c r="A819" s="155" t="str">
        <f aca="false">IF(AND('LISTE PRODUITS'!E796="V",'LISTE PRODUITS'!O796="BAL"),'LISTE PRODUITS'!A796,"-")</f>
        <v>-</v>
      </c>
      <c r="B819" s="156" t="str">
        <f aca="false">IF(AND('LISTE PRODUITS'!E796="V",'LISTE PRODUITS'!O796="BAL"),'LISTE PRODUITS'!C796,"-")</f>
        <v>-</v>
      </c>
      <c r="C819" s="157" t="str">
        <f aca="false">IF(AND('LISTE PRODUITS'!E796="V",'LISTE PRODUITS'!O796="BAL"),'LISTE PRODUITS'!D796,"-")</f>
        <v>-</v>
      </c>
      <c r="D819" s="157" t="str">
        <f aca="false">IF(AND('LISTE PRODUITS'!E796="V",'LISTE PRODUITS'!O796="BAL"),'LISTE PRODUITS'!M796,"-")</f>
        <v>-</v>
      </c>
      <c r="E819" s="158" t="str">
        <f aca="false">IF(AND('LISTE PRODUITS'!E796="V",'LISTE PRODUITS'!O796="BAL"),'LISTE PRODUITS'!G796,"-")</f>
        <v>-</v>
      </c>
      <c r="F819" s="159" t="str">
        <f aca="false">IF(AND('LISTE PRODUITS'!E796="V",'LISTE PRODUITS'!O796="BAL"),'LISTE PRODUITS'!I796,"-")</f>
        <v>-</v>
      </c>
      <c r="G819" s="160" t="str">
        <f aca="false">IF(AND('LISTE PRODUITS'!E796="V",'LISTE PRODUITS'!O796="BAL"),'LISTE PRODUITS'!J796,"-")</f>
        <v>-</v>
      </c>
      <c r="H819" s="161" t="str">
        <f aca="false">IF(AND('LISTE PRODUITS'!E796="V",'LISTE PRODUITS'!O796="BAL"),'LISTE PRODUITS'!K796,"-")</f>
        <v>-</v>
      </c>
      <c r="I819" s="162"/>
      <c r="J819" s="162"/>
      <c r="K819" s="162"/>
      <c r="L819" s="162"/>
      <c r="M819" s="162"/>
      <c r="N819" s="162"/>
      <c r="O819" s="162"/>
      <c r="P819" s="162"/>
      <c r="Q819" s="162"/>
      <c r="R819" s="162"/>
      <c r="S819" s="162"/>
      <c r="T819" s="162"/>
      <c r="U819" s="162"/>
      <c r="V819" s="162"/>
      <c r="W819" s="162"/>
      <c r="X819" s="162"/>
      <c r="Y819" s="162"/>
      <c r="Z819" s="162"/>
      <c r="AA819" s="162"/>
      <c r="AB819" s="162"/>
    </row>
    <row r="820" s="163" customFormat="true" ht="19.5" hidden="false" customHeight="true" outlineLevel="0" collapsed="false">
      <c r="A820" s="155" t="str">
        <f aca="false">IF(AND('LISTE PRODUITS'!E797="V",'LISTE PRODUITS'!O797="BAL"),'LISTE PRODUITS'!A797,"-")</f>
        <v>-</v>
      </c>
      <c r="B820" s="156" t="str">
        <f aca="false">IF(AND('LISTE PRODUITS'!E797="V",'LISTE PRODUITS'!O797="BAL"),'LISTE PRODUITS'!C797,"-")</f>
        <v>-</v>
      </c>
      <c r="C820" s="157" t="str">
        <f aca="false">IF(AND('LISTE PRODUITS'!E797="V",'LISTE PRODUITS'!O797="BAL"),'LISTE PRODUITS'!D797,"-")</f>
        <v>-</v>
      </c>
      <c r="D820" s="157" t="str">
        <f aca="false">IF(AND('LISTE PRODUITS'!E797="V",'LISTE PRODUITS'!O797="BAL"),'LISTE PRODUITS'!M797,"-")</f>
        <v>-</v>
      </c>
      <c r="E820" s="158" t="str">
        <f aca="false">IF(AND('LISTE PRODUITS'!E797="V",'LISTE PRODUITS'!O797="BAL"),'LISTE PRODUITS'!G797,"-")</f>
        <v>-</v>
      </c>
      <c r="F820" s="159" t="str">
        <f aca="false">IF(AND('LISTE PRODUITS'!E797="V",'LISTE PRODUITS'!O797="BAL"),'LISTE PRODUITS'!I797,"-")</f>
        <v>-</v>
      </c>
      <c r="G820" s="160" t="str">
        <f aca="false">IF(AND('LISTE PRODUITS'!E797="V",'LISTE PRODUITS'!O797="BAL"),'LISTE PRODUITS'!J797,"-")</f>
        <v>-</v>
      </c>
      <c r="H820" s="161" t="str">
        <f aca="false">IF(AND('LISTE PRODUITS'!E797="V",'LISTE PRODUITS'!O797="BAL"),'LISTE PRODUITS'!K797,"-")</f>
        <v>-</v>
      </c>
      <c r="I820" s="162"/>
      <c r="J820" s="162"/>
      <c r="K820" s="162"/>
      <c r="L820" s="162"/>
      <c r="M820" s="162"/>
      <c r="N820" s="162"/>
      <c r="O820" s="162"/>
      <c r="P820" s="162"/>
      <c r="Q820" s="162"/>
      <c r="R820" s="162"/>
      <c r="S820" s="162"/>
      <c r="T820" s="162"/>
      <c r="U820" s="162"/>
      <c r="V820" s="162"/>
      <c r="W820" s="162"/>
      <c r="X820" s="162"/>
      <c r="Y820" s="162"/>
      <c r="Z820" s="162"/>
      <c r="AA820" s="162"/>
      <c r="AB820" s="162"/>
    </row>
    <row r="821" s="163" customFormat="true" ht="19.5" hidden="false" customHeight="true" outlineLevel="0" collapsed="false">
      <c r="A821" s="155" t="str">
        <f aca="false">IF(AND('LISTE PRODUITS'!E798="V",'LISTE PRODUITS'!O798="BAL"),'LISTE PRODUITS'!A798,"-")</f>
        <v>-</v>
      </c>
      <c r="B821" s="156" t="str">
        <f aca="false">IF(AND('LISTE PRODUITS'!E798="V",'LISTE PRODUITS'!O798="BAL"),'LISTE PRODUITS'!C798,"-")</f>
        <v>-</v>
      </c>
      <c r="C821" s="157" t="str">
        <f aca="false">IF(AND('LISTE PRODUITS'!E798="V",'LISTE PRODUITS'!O798="BAL"),'LISTE PRODUITS'!D798,"-")</f>
        <v>-</v>
      </c>
      <c r="D821" s="157" t="str">
        <f aca="false">IF(AND('LISTE PRODUITS'!E798="V",'LISTE PRODUITS'!O798="BAL"),'LISTE PRODUITS'!M798,"-")</f>
        <v>-</v>
      </c>
      <c r="E821" s="158" t="str">
        <f aca="false">IF(AND('LISTE PRODUITS'!E798="V",'LISTE PRODUITS'!O798="BAL"),'LISTE PRODUITS'!G798,"-")</f>
        <v>-</v>
      </c>
      <c r="F821" s="159" t="str">
        <f aca="false">IF(AND('LISTE PRODUITS'!E798="V",'LISTE PRODUITS'!O798="BAL"),'LISTE PRODUITS'!I798,"-")</f>
        <v>-</v>
      </c>
      <c r="G821" s="160" t="str">
        <f aca="false">IF(AND('LISTE PRODUITS'!E798="V",'LISTE PRODUITS'!O798="BAL"),'LISTE PRODUITS'!J798,"-")</f>
        <v>-</v>
      </c>
      <c r="H821" s="161" t="str">
        <f aca="false">IF(AND('LISTE PRODUITS'!E798="V",'LISTE PRODUITS'!O798="BAL"),'LISTE PRODUITS'!K798,"-")</f>
        <v>-</v>
      </c>
      <c r="I821" s="162"/>
      <c r="J821" s="162"/>
      <c r="K821" s="162"/>
      <c r="L821" s="162"/>
      <c r="M821" s="162"/>
      <c r="N821" s="162"/>
      <c r="O821" s="162"/>
      <c r="P821" s="162"/>
      <c r="Q821" s="162"/>
      <c r="R821" s="162"/>
      <c r="S821" s="162"/>
      <c r="T821" s="162"/>
      <c r="U821" s="162"/>
      <c r="V821" s="162"/>
      <c r="W821" s="162"/>
      <c r="X821" s="162"/>
      <c r="Y821" s="162"/>
      <c r="Z821" s="162"/>
      <c r="AA821" s="162"/>
      <c r="AB821" s="162"/>
    </row>
    <row r="822" s="163" customFormat="true" ht="19.5" hidden="false" customHeight="true" outlineLevel="0" collapsed="false">
      <c r="A822" s="155" t="str">
        <f aca="false">IF(AND('LISTE PRODUITS'!E799="V",'LISTE PRODUITS'!O799="BAL"),'LISTE PRODUITS'!A799,"-")</f>
        <v>-</v>
      </c>
      <c r="B822" s="156" t="str">
        <f aca="false">IF(AND('LISTE PRODUITS'!E799="V",'LISTE PRODUITS'!O799="BAL"),'LISTE PRODUITS'!C799,"-")</f>
        <v>-</v>
      </c>
      <c r="C822" s="157" t="str">
        <f aca="false">IF(AND('LISTE PRODUITS'!E799="V",'LISTE PRODUITS'!O799="BAL"),'LISTE PRODUITS'!D799,"-")</f>
        <v>-</v>
      </c>
      <c r="D822" s="157" t="str">
        <f aca="false">IF(AND('LISTE PRODUITS'!E799="V",'LISTE PRODUITS'!O799="BAL"),'LISTE PRODUITS'!M799,"-")</f>
        <v>-</v>
      </c>
      <c r="E822" s="158" t="str">
        <f aca="false">IF(AND('LISTE PRODUITS'!E799="V",'LISTE PRODUITS'!O799="BAL"),'LISTE PRODUITS'!G799,"-")</f>
        <v>-</v>
      </c>
      <c r="F822" s="159" t="str">
        <f aca="false">IF(AND('LISTE PRODUITS'!E799="V",'LISTE PRODUITS'!O799="BAL"),'LISTE PRODUITS'!I799,"-")</f>
        <v>-</v>
      </c>
      <c r="G822" s="160" t="str">
        <f aca="false">IF(AND('LISTE PRODUITS'!E799="V",'LISTE PRODUITS'!O799="BAL"),'LISTE PRODUITS'!J799,"-")</f>
        <v>-</v>
      </c>
      <c r="H822" s="161" t="str">
        <f aca="false">IF(AND('LISTE PRODUITS'!E799="V",'LISTE PRODUITS'!O799="BAL"),'LISTE PRODUITS'!K799,"-")</f>
        <v>-</v>
      </c>
      <c r="I822" s="162"/>
      <c r="J822" s="162"/>
      <c r="K822" s="162"/>
      <c r="L822" s="162"/>
      <c r="M822" s="162"/>
      <c r="N822" s="162"/>
      <c r="O822" s="162"/>
      <c r="P822" s="162"/>
      <c r="Q822" s="162"/>
      <c r="R822" s="162"/>
      <c r="S822" s="162"/>
      <c r="T822" s="162"/>
      <c r="U822" s="162"/>
      <c r="V822" s="162"/>
      <c r="W822" s="162"/>
      <c r="X822" s="162"/>
      <c r="Y822" s="162"/>
      <c r="Z822" s="162"/>
      <c r="AA822" s="162"/>
      <c r="AB822" s="162"/>
    </row>
    <row r="823" s="163" customFormat="true" ht="19.5" hidden="false" customHeight="true" outlineLevel="0" collapsed="false">
      <c r="A823" s="155" t="str">
        <f aca="false">IF(AND('LISTE PRODUITS'!E800="V",'LISTE PRODUITS'!O800="BAL"),'LISTE PRODUITS'!A800,"-")</f>
        <v>-</v>
      </c>
      <c r="B823" s="156" t="str">
        <f aca="false">IF(AND('LISTE PRODUITS'!E800="V",'LISTE PRODUITS'!O800="BAL"),'LISTE PRODUITS'!C800,"-")</f>
        <v>-</v>
      </c>
      <c r="C823" s="157" t="str">
        <f aca="false">IF(AND('LISTE PRODUITS'!E800="V",'LISTE PRODUITS'!O800="BAL"),'LISTE PRODUITS'!D800,"-")</f>
        <v>-</v>
      </c>
      <c r="D823" s="157" t="str">
        <f aca="false">IF(AND('LISTE PRODUITS'!E800="V",'LISTE PRODUITS'!O800="BAL"),'LISTE PRODUITS'!M800,"-")</f>
        <v>-</v>
      </c>
      <c r="E823" s="158" t="str">
        <f aca="false">IF(AND('LISTE PRODUITS'!E800="V",'LISTE PRODUITS'!O800="BAL"),'LISTE PRODUITS'!G800,"-")</f>
        <v>-</v>
      </c>
      <c r="F823" s="159" t="str">
        <f aca="false">IF(AND('LISTE PRODUITS'!E800="V",'LISTE PRODUITS'!O800="BAL"),'LISTE PRODUITS'!I800,"-")</f>
        <v>-</v>
      </c>
      <c r="G823" s="160" t="str">
        <f aca="false">IF(AND('LISTE PRODUITS'!E800="V",'LISTE PRODUITS'!O800="BAL"),'LISTE PRODUITS'!J800,"-")</f>
        <v>-</v>
      </c>
      <c r="H823" s="161" t="str">
        <f aca="false">IF(AND('LISTE PRODUITS'!E800="V",'LISTE PRODUITS'!O800="BAL"),'LISTE PRODUITS'!K800,"-")</f>
        <v>-</v>
      </c>
      <c r="I823" s="162"/>
      <c r="J823" s="162"/>
      <c r="K823" s="162"/>
      <c r="L823" s="162"/>
      <c r="M823" s="162"/>
      <c r="N823" s="162"/>
      <c r="O823" s="162"/>
      <c r="P823" s="162"/>
      <c r="Q823" s="162"/>
      <c r="R823" s="162"/>
      <c r="S823" s="162"/>
      <c r="T823" s="162"/>
      <c r="U823" s="162"/>
      <c r="V823" s="162"/>
      <c r="W823" s="162"/>
      <c r="X823" s="162"/>
      <c r="Y823" s="162"/>
      <c r="Z823" s="162"/>
      <c r="AA823" s="162"/>
      <c r="AB823" s="162"/>
    </row>
    <row r="824" s="163" customFormat="true" ht="19.5" hidden="false" customHeight="true" outlineLevel="0" collapsed="false">
      <c r="A824" s="155" t="str">
        <f aca="false">IF(AND('LISTE PRODUITS'!E801="V",'LISTE PRODUITS'!O801="BAL"),'LISTE PRODUITS'!A801,"-")</f>
        <v>-</v>
      </c>
      <c r="B824" s="156" t="str">
        <f aca="false">IF(AND('LISTE PRODUITS'!E801="V",'LISTE PRODUITS'!O801="BAL"),'LISTE PRODUITS'!C801,"-")</f>
        <v>-</v>
      </c>
      <c r="C824" s="157" t="str">
        <f aca="false">IF(AND('LISTE PRODUITS'!E801="V",'LISTE PRODUITS'!O801="BAL"),'LISTE PRODUITS'!D801,"-")</f>
        <v>-</v>
      </c>
      <c r="D824" s="157" t="str">
        <f aca="false">IF(AND('LISTE PRODUITS'!E801="V",'LISTE PRODUITS'!O801="BAL"),'LISTE PRODUITS'!M801,"-")</f>
        <v>-</v>
      </c>
      <c r="E824" s="158" t="str">
        <f aca="false">IF(AND('LISTE PRODUITS'!E801="V",'LISTE PRODUITS'!O801="BAL"),'LISTE PRODUITS'!G801,"-")</f>
        <v>-</v>
      </c>
      <c r="F824" s="159" t="str">
        <f aca="false">IF(AND('LISTE PRODUITS'!E801="V",'LISTE PRODUITS'!O801="BAL"),'LISTE PRODUITS'!I801,"-")</f>
        <v>-</v>
      </c>
      <c r="G824" s="160" t="str">
        <f aca="false">IF(AND('LISTE PRODUITS'!E801="V",'LISTE PRODUITS'!O801="BAL"),'LISTE PRODUITS'!J801,"-")</f>
        <v>-</v>
      </c>
      <c r="H824" s="161" t="str">
        <f aca="false">IF(AND('LISTE PRODUITS'!E801="V",'LISTE PRODUITS'!O801="BAL"),'LISTE PRODUITS'!K801,"-")</f>
        <v>-</v>
      </c>
      <c r="I824" s="162"/>
      <c r="J824" s="162"/>
      <c r="K824" s="162"/>
      <c r="L824" s="162"/>
      <c r="M824" s="162"/>
      <c r="N824" s="162"/>
      <c r="O824" s="162"/>
      <c r="P824" s="162"/>
      <c r="Q824" s="162"/>
      <c r="R824" s="162"/>
      <c r="S824" s="162"/>
      <c r="T824" s="162"/>
      <c r="U824" s="162"/>
      <c r="V824" s="162"/>
      <c r="W824" s="162"/>
      <c r="X824" s="162"/>
      <c r="Y824" s="162"/>
      <c r="Z824" s="162"/>
      <c r="AA824" s="162"/>
      <c r="AB824" s="162"/>
    </row>
    <row r="825" s="163" customFormat="true" ht="19.5" hidden="false" customHeight="true" outlineLevel="0" collapsed="false">
      <c r="A825" s="155" t="str">
        <f aca="false">IF(AND('LISTE PRODUITS'!E802="V",'LISTE PRODUITS'!O802="BAL"),'LISTE PRODUITS'!A802,"-")</f>
        <v>-</v>
      </c>
      <c r="B825" s="156" t="str">
        <f aca="false">IF(AND('LISTE PRODUITS'!E802="V",'LISTE PRODUITS'!O802="BAL"),'LISTE PRODUITS'!C802,"-")</f>
        <v>-</v>
      </c>
      <c r="C825" s="157" t="str">
        <f aca="false">IF(AND('LISTE PRODUITS'!E802="V",'LISTE PRODUITS'!O802="BAL"),'LISTE PRODUITS'!D802,"-")</f>
        <v>-</v>
      </c>
      <c r="D825" s="157" t="str">
        <f aca="false">IF(AND('LISTE PRODUITS'!E802="V",'LISTE PRODUITS'!O802="BAL"),'LISTE PRODUITS'!M802,"-")</f>
        <v>-</v>
      </c>
      <c r="E825" s="158" t="str">
        <f aca="false">IF(AND('LISTE PRODUITS'!E802="V",'LISTE PRODUITS'!O802="BAL"),'LISTE PRODUITS'!G802,"-")</f>
        <v>-</v>
      </c>
      <c r="F825" s="159" t="str">
        <f aca="false">IF(AND('LISTE PRODUITS'!E802="V",'LISTE PRODUITS'!O802="BAL"),'LISTE PRODUITS'!I802,"-")</f>
        <v>-</v>
      </c>
      <c r="G825" s="160" t="str">
        <f aca="false">IF(AND('LISTE PRODUITS'!E802="V",'LISTE PRODUITS'!O802="BAL"),'LISTE PRODUITS'!J802,"-")</f>
        <v>-</v>
      </c>
      <c r="H825" s="161" t="str">
        <f aca="false">IF(AND('LISTE PRODUITS'!E802="V",'LISTE PRODUITS'!O802="BAL"),'LISTE PRODUITS'!K802,"-")</f>
        <v>-</v>
      </c>
      <c r="I825" s="162"/>
      <c r="J825" s="162"/>
      <c r="K825" s="162"/>
      <c r="L825" s="162"/>
      <c r="M825" s="162"/>
      <c r="N825" s="162"/>
      <c r="O825" s="162"/>
      <c r="P825" s="162"/>
      <c r="Q825" s="162"/>
      <c r="R825" s="162"/>
      <c r="S825" s="162"/>
      <c r="T825" s="162"/>
      <c r="U825" s="162"/>
      <c r="V825" s="162"/>
      <c r="W825" s="162"/>
      <c r="X825" s="162"/>
      <c r="Y825" s="162"/>
      <c r="Z825" s="162"/>
      <c r="AA825" s="162"/>
      <c r="AB825" s="162"/>
    </row>
    <row r="826" s="163" customFormat="true" ht="19.5" hidden="false" customHeight="true" outlineLevel="0" collapsed="false">
      <c r="A826" s="155" t="str">
        <f aca="false">IF(AND('LISTE PRODUITS'!E803="V",'LISTE PRODUITS'!O803="BAL"),'LISTE PRODUITS'!A803,"-")</f>
        <v>-</v>
      </c>
      <c r="B826" s="156" t="str">
        <f aca="false">IF(AND('LISTE PRODUITS'!E803="V",'LISTE PRODUITS'!O803="BAL"),'LISTE PRODUITS'!C803,"-")</f>
        <v>-</v>
      </c>
      <c r="C826" s="157" t="str">
        <f aca="false">IF(AND('LISTE PRODUITS'!E803="V",'LISTE PRODUITS'!O803="BAL"),'LISTE PRODUITS'!D803,"-")</f>
        <v>-</v>
      </c>
      <c r="D826" s="157" t="str">
        <f aca="false">IF(AND('LISTE PRODUITS'!E803="V",'LISTE PRODUITS'!O803="BAL"),'LISTE PRODUITS'!M803,"-")</f>
        <v>-</v>
      </c>
      <c r="E826" s="158" t="str">
        <f aca="false">IF(AND('LISTE PRODUITS'!E803="V",'LISTE PRODUITS'!O803="BAL"),'LISTE PRODUITS'!G803,"-")</f>
        <v>-</v>
      </c>
      <c r="F826" s="159" t="str">
        <f aca="false">IF(AND('LISTE PRODUITS'!E803="V",'LISTE PRODUITS'!O803="BAL"),'LISTE PRODUITS'!I803,"-")</f>
        <v>-</v>
      </c>
      <c r="G826" s="160" t="str">
        <f aca="false">IF(AND('LISTE PRODUITS'!E803="V",'LISTE PRODUITS'!O803="BAL"),'LISTE PRODUITS'!J803,"-")</f>
        <v>-</v>
      </c>
      <c r="H826" s="161" t="str">
        <f aca="false">IF(AND('LISTE PRODUITS'!E803="V",'LISTE PRODUITS'!O803="BAL"),'LISTE PRODUITS'!K803,"-")</f>
        <v>-</v>
      </c>
      <c r="I826" s="162"/>
      <c r="J826" s="162"/>
      <c r="K826" s="162"/>
      <c r="L826" s="162"/>
      <c r="M826" s="162"/>
      <c r="N826" s="162"/>
      <c r="O826" s="162"/>
      <c r="P826" s="162"/>
      <c r="Q826" s="162"/>
      <c r="R826" s="162"/>
      <c r="S826" s="162"/>
      <c r="T826" s="162"/>
      <c r="U826" s="162"/>
      <c r="V826" s="162"/>
      <c r="W826" s="162"/>
      <c r="X826" s="162"/>
      <c r="Y826" s="162"/>
      <c r="Z826" s="162"/>
      <c r="AA826" s="162"/>
      <c r="AB826" s="162"/>
    </row>
    <row r="827" s="163" customFormat="true" ht="19.5" hidden="false" customHeight="true" outlineLevel="0" collapsed="false">
      <c r="A827" s="155" t="str">
        <f aca="false">IF(AND('LISTE PRODUITS'!E804="V",'LISTE PRODUITS'!O804="BAL"),'LISTE PRODUITS'!A804,"-")</f>
        <v>-</v>
      </c>
      <c r="B827" s="156" t="str">
        <f aca="false">IF(AND('LISTE PRODUITS'!E804="V",'LISTE PRODUITS'!O804="BAL"),'LISTE PRODUITS'!C804,"-")</f>
        <v>-</v>
      </c>
      <c r="C827" s="157" t="str">
        <f aca="false">IF(AND('LISTE PRODUITS'!E804="V",'LISTE PRODUITS'!O804="BAL"),'LISTE PRODUITS'!D804,"-")</f>
        <v>-</v>
      </c>
      <c r="D827" s="157" t="str">
        <f aca="false">IF(AND('LISTE PRODUITS'!E804="V",'LISTE PRODUITS'!O804="BAL"),'LISTE PRODUITS'!M804,"-")</f>
        <v>-</v>
      </c>
      <c r="E827" s="158" t="str">
        <f aca="false">IF(AND('LISTE PRODUITS'!E804="V",'LISTE PRODUITS'!O804="BAL"),'LISTE PRODUITS'!G804,"-")</f>
        <v>-</v>
      </c>
      <c r="F827" s="159" t="str">
        <f aca="false">IF(AND('LISTE PRODUITS'!E804="V",'LISTE PRODUITS'!O804="BAL"),'LISTE PRODUITS'!I804,"-")</f>
        <v>-</v>
      </c>
      <c r="G827" s="160" t="str">
        <f aca="false">IF(AND('LISTE PRODUITS'!E804="V",'LISTE PRODUITS'!O804="BAL"),'LISTE PRODUITS'!J804,"-")</f>
        <v>-</v>
      </c>
      <c r="H827" s="161" t="str">
        <f aca="false">IF(AND('LISTE PRODUITS'!E804="V",'LISTE PRODUITS'!O804="BAL"),'LISTE PRODUITS'!K804,"-")</f>
        <v>-</v>
      </c>
      <c r="I827" s="162"/>
      <c r="J827" s="162"/>
      <c r="K827" s="162"/>
      <c r="L827" s="162"/>
      <c r="M827" s="162"/>
      <c r="N827" s="162"/>
      <c r="O827" s="162"/>
      <c r="P827" s="162"/>
      <c r="Q827" s="162"/>
      <c r="R827" s="162"/>
      <c r="S827" s="162"/>
      <c r="T827" s="162"/>
      <c r="U827" s="162"/>
      <c r="V827" s="162"/>
      <c r="W827" s="162"/>
      <c r="X827" s="162"/>
      <c r="Y827" s="162"/>
      <c r="Z827" s="162"/>
      <c r="AA827" s="162"/>
      <c r="AB827" s="162"/>
    </row>
    <row r="828" s="163" customFormat="true" ht="19.5" hidden="false" customHeight="true" outlineLevel="0" collapsed="false">
      <c r="A828" s="155" t="str">
        <f aca="false">IF(AND('LISTE PRODUITS'!E805="V",'LISTE PRODUITS'!O805="BAL"),'LISTE PRODUITS'!A805,"-")</f>
        <v>-</v>
      </c>
      <c r="B828" s="156" t="str">
        <f aca="false">IF(AND('LISTE PRODUITS'!E805="V",'LISTE PRODUITS'!O805="BAL"),'LISTE PRODUITS'!C805,"-")</f>
        <v>-</v>
      </c>
      <c r="C828" s="157" t="str">
        <f aca="false">IF(AND('LISTE PRODUITS'!E805="V",'LISTE PRODUITS'!O805="BAL"),'LISTE PRODUITS'!D805,"-")</f>
        <v>-</v>
      </c>
      <c r="D828" s="157" t="str">
        <f aca="false">IF(AND('LISTE PRODUITS'!E805="V",'LISTE PRODUITS'!O805="BAL"),'LISTE PRODUITS'!M805,"-")</f>
        <v>-</v>
      </c>
      <c r="E828" s="158" t="str">
        <f aca="false">IF(AND('LISTE PRODUITS'!E805="V",'LISTE PRODUITS'!O805="BAL"),'LISTE PRODUITS'!G805,"-")</f>
        <v>-</v>
      </c>
      <c r="F828" s="159" t="str">
        <f aca="false">IF(AND('LISTE PRODUITS'!E805="V",'LISTE PRODUITS'!O805="BAL"),'LISTE PRODUITS'!I805,"-")</f>
        <v>-</v>
      </c>
      <c r="G828" s="160" t="str">
        <f aca="false">IF(AND('LISTE PRODUITS'!E805="V",'LISTE PRODUITS'!O805="BAL"),'LISTE PRODUITS'!J805,"-")</f>
        <v>-</v>
      </c>
      <c r="H828" s="161" t="str">
        <f aca="false">IF(AND('LISTE PRODUITS'!E805="V",'LISTE PRODUITS'!O805="BAL"),'LISTE PRODUITS'!K805,"-")</f>
        <v>-</v>
      </c>
      <c r="I828" s="162"/>
      <c r="J828" s="162"/>
      <c r="K828" s="162"/>
      <c r="L828" s="162"/>
      <c r="M828" s="162"/>
      <c r="N828" s="162"/>
      <c r="O828" s="162"/>
      <c r="P828" s="162"/>
      <c r="Q828" s="162"/>
      <c r="R828" s="162"/>
      <c r="S828" s="162"/>
      <c r="T828" s="162"/>
      <c r="U828" s="162"/>
      <c r="V828" s="162"/>
      <c r="W828" s="162"/>
      <c r="X828" s="162"/>
      <c r="Y828" s="162"/>
      <c r="Z828" s="162"/>
      <c r="AA828" s="162"/>
      <c r="AB828" s="162"/>
    </row>
    <row r="829" s="163" customFormat="true" ht="19.5" hidden="false" customHeight="true" outlineLevel="0" collapsed="false">
      <c r="A829" s="155" t="str">
        <f aca="false">IF(AND('LISTE PRODUITS'!E806="V",'LISTE PRODUITS'!O806="BAL"),'LISTE PRODUITS'!A806,"-")</f>
        <v>-</v>
      </c>
      <c r="B829" s="156" t="str">
        <f aca="false">IF(AND('LISTE PRODUITS'!E806="V",'LISTE PRODUITS'!O806="BAL"),'LISTE PRODUITS'!C806,"-")</f>
        <v>-</v>
      </c>
      <c r="C829" s="157" t="str">
        <f aca="false">IF(AND('LISTE PRODUITS'!E806="V",'LISTE PRODUITS'!O806="BAL"),'LISTE PRODUITS'!D806,"-")</f>
        <v>-</v>
      </c>
      <c r="D829" s="157" t="str">
        <f aca="false">IF(AND('LISTE PRODUITS'!E806="V",'LISTE PRODUITS'!O806="BAL"),'LISTE PRODUITS'!M806,"-")</f>
        <v>-</v>
      </c>
      <c r="E829" s="158" t="str">
        <f aca="false">IF(AND('LISTE PRODUITS'!E806="V",'LISTE PRODUITS'!O806="BAL"),'LISTE PRODUITS'!G806,"-")</f>
        <v>-</v>
      </c>
      <c r="F829" s="159" t="str">
        <f aca="false">IF(AND('LISTE PRODUITS'!E806="V",'LISTE PRODUITS'!O806="BAL"),'LISTE PRODUITS'!I806,"-")</f>
        <v>-</v>
      </c>
      <c r="G829" s="160" t="str">
        <f aca="false">IF(AND('LISTE PRODUITS'!E806="V",'LISTE PRODUITS'!O806="BAL"),'LISTE PRODUITS'!J806,"-")</f>
        <v>-</v>
      </c>
      <c r="H829" s="161" t="str">
        <f aca="false">IF(AND('LISTE PRODUITS'!E806="V",'LISTE PRODUITS'!O806="BAL"),'LISTE PRODUITS'!K806,"-")</f>
        <v>-</v>
      </c>
      <c r="I829" s="162"/>
      <c r="J829" s="162"/>
      <c r="K829" s="162"/>
      <c r="L829" s="162"/>
      <c r="M829" s="162"/>
      <c r="N829" s="162"/>
      <c r="O829" s="162"/>
      <c r="P829" s="162"/>
      <c r="Q829" s="162"/>
      <c r="R829" s="162"/>
      <c r="S829" s="162"/>
      <c r="T829" s="162"/>
      <c r="U829" s="162"/>
      <c r="V829" s="162"/>
      <c r="W829" s="162"/>
      <c r="X829" s="162"/>
      <c r="Y829" s="162"/>
      <c r="Z829" s="162"/>
      <c r="AA829" s="162"/>
      <c r="AB829" s="162"/>
    </row>
    <row r="830" s="163" customFormat="true" ht="19.5" hidden="false" customHeight="true" outlineLevel="0" collapsed="false">
      <c r="A830" s="155" t="str">
        <f aca="false">IF(AND('LISTE PRODUITS'!E807="V",'LISTE PRODUITS'!O807="BAL"),'LISTE PRODUITS'!A807,"-")</f>
        <v>-</v>
      </c>
      <c r="B830" s="156" t="str">
        <f aca="false">IF(AND('LISTE PRODUITS'!E807="V",'LISTE PRODUITS'!O807="BAL"),'LISTE PRODUITS'!C807,"-")</f>
        <v>-</v>
      </c>
      <c r="C830" s="157" t="str">
        <f aca="false">IF(AND('LISTE PRODUITS'!E807="V",'LISTE PRODUITS'!O807="BAL"),'LISTE PRODUITS'!D807,"-")</f>
        <v>-</v>
      </c>
      <c r="D830" s="157" t="str">
        <f aca="false">IF(AND('LISTE PRODUITS'!E807="V",'LISTE PRODUITS'!O807="BAL"),'LISTE PRODUITS'!M807,"-")</f>
        <v>-</v>
      </c>
      <c r="E830" s="158" t="str">
        <f aca="false">IF(AND('LISTE PRODUITS'!E807="V",'LISTE PRODUITS'!O807="BAL"),'LISTE PRODUITS'!G807,"-")</f>
        <v>-</v>
      </c>
      <c r="F830" s="159" t="str">
        <f aca="false">IF(AND('LISTE PRODUITS'!E807="V",'LISTE PRODUITS'!O807="BAL"),'LISTE PRODUITS'!I807,"-")</f>
        <v>-</v>
      </c>
      <c r="G830" s="160" t="str">
        <f aca="false">IF(AND('LISTE PRODUITS'!E807="V",'LISTE PRODUITS'!O807="BAL"),'LISTE PRODUITS'!J807,"-")</f>
        <v>-</v>
      </c>
      <c r="H830" s="161" t="str">
        <f aca="false">IF(AND('LISTE PRODUITS'!E807="V",'LISTE PRODUITS'!O807="BAL"),'LISTE PRODUITS'!K807,"-")</f>
        <v>-</v>
      </c>
      <c r="I830" s="162"/>
      <c r="J830" s="162"/>
      <c r="K830" s="162"/>
      <c r="L830" s="162"/>
      <c r="M830" s="162"/>
      <c r="N830" s="162"/>
      <c r="O830" s="162"/>
      <c r="P830" s="162"/>
      <c r="Q830" s="162"/>
      <c r="R830" s="162"/>
      <c r="S830" s="162"/>
      <c r="T830" s="162"/>
      <c r="U830" s="162"/>
      <c r="V830" s="162"/>
      <c r="W830" s="162"/>
      <c r="X830" s="162"/>
      <c r="Y830" s="162"/>
      <c r="Z830" s="162"/>
      <c r="AA830" s="162"/>
      <c r="AB830" s="162"/>
    </row>
    <row r="831" s="163" customFormat="true" ht="19.5" hidden="false" customHeight="true" outlineLevel="0" collapsed="false">
      <c r="A831" s="155" t="str">
        <f aca="false">IF(AND('LISTE PRODUITS'!E808="V",'LISTE PRODUITS'!O808="BAL"),'LISTE PRODUITS'!A808,"-")</f>
        <v>-</v>
      </c>
      <c r="B831" s="156" t="str">
        <f aca="false">IF(AND('LISTE PRODUITS'!E808="V",'LISTE PRODUITS'!O808="BAL"),'LISTE PRODUITS'!C808,"-")</f>
        <v>-</v>
      </c>
      <c r="C831" s="157" t="str">
        <f aca="false">IF(AND('LISTE PRODUITS'!E808="V",'LISTE PRODUITS'!O808="BAL"),'LISTE PRODUITS'!D808,"-")</f>
        <v>-</v>
      </c>
      <c r="D831" s="157" t="str">
        <f aca="false">IF(AND('LISTE PRODUITS'!E808="V",'LISTE PRODUITS'!O808="BAL"),'LISTE PRODUITS'!M808,"-")</f>
        <v>-</v>
      </c>
      <c r="E831" s="158" t="str">
        <f aca="false">IF(AND('LISTE PRODUITS'!E808="V",'LISTE PRODUITS'!O808="BAL"),'LISTE PRODUITS'!G808,"-")</f>
        <v>-</v>
      </c>
      <c r="F831" s="159" t="str">
        <f aca="false">IF(AND('LISTE PRODUITS'!E808="V",'LISTE PRODUITS'!O808="BAL"),'LISTE PRODUITS'!I808,"-")</f>
        <v>-</v>
      </c>
      <c r="G831" s="160" t="str">
        <f aca="false">IF(AND('LISTE PRODUITS'!E808="V",'LISTE PRODUITS'!O808="BAL"),'LISTE PRODUITS'!J808,"-")</f>
        <v>-</v>
      </c>
      <c r="H831" s="161" t="str">
        <f aca="false">IF(AND('LISTE PRODUITS'!E808="V",'LISTE PRODUITS'!O808="BAL"),'LISTE PRODUITS'!K808,"-")</f>
        <v>-</v>
      </c>
      <c r="I831" s="162"/>
      <c r="J831" s="162"/>
      <c r="K831" s="162"/>
      <c r="L831" s="162"/>
      <c r="M831" s="162"/>
      <c r="N831" s="162"/>
      <c r="O831" s="162"/>
      <c r="P831" s="162"/>
      <c r="Q831" s="162"/>
      <c r="R831" s="162"/>
      <c r="S831" s="162"/>
      <c r="T831" s="162"/>
      <c r="U831" s="162"/>
      <c r="V831" s="162"/>
      <c r="W831" s="162"/>
      <c r="X831" s="162"/>
      <c r="Y831" s="162"/>
      <c r="Z831" s="162"/>
      <c r="AA831" s="162"/>
      <c r="AB831" s="162"/>
    </row>
    <row r="832" s="163" customFormat="true" ht="19.5" hidden="false" customHeight="true" outlineLevel="0" collapsed="false">
      <c r="A832" s="155" t="str">
        <f aca="false">IF(AND('LISTE PRODUITS'!E809="V",'LISTE PRODUITS'!O809="BAL"),'LISTE PRODUITS'!A809,"-")</f>
        <v>-</v>
      </c>
      <c r="B832" s="156" t="str">
        <f aca="false">IF(AND('LISTE PRODUITS'!E809="V",'LISTE PRODUITS'!O809="BAL"),'LISTE PRODUITS'!C809,"-")</f>
        <v>-</v>
      </c>
      <c r="C832" s="157" t="str">
        <f aca="false">IF(AND('LISTE PRODUITS'!E809="V",'LISTE PRODUITS'!O809="BAL"),'LISTE PRODUITS'!D809,"-")</f>
        <v>-</v>
      </c>
      <c r="D832" s="157" t="str">
        <f aca="false">IF(AND('LISTE PRODUITS'!E809="V",'LISTE PRODUITS'!O809="BAL"),'LISTE PRODUITS'!M809,"-")</f>
        <v>-</v>
      </c>
      <c r="E832" s="158" t="str">
        <f aca="false">IF(AND('LISTE PRODUITS'!E809="V",'LISTE PRODUITS'!O809="BAL"),'LISTE PRODUITS'!G809,"-")</f>
        <v>-</v>
      </c>
      <c r="F832" s="159" t="str">
        <f aca="false">IF(AND('LISTE PRODUITS'!E809="V",'LISTE PRODUITS'!O809="BAL"),'LISTE PRODUITS'!I809,"-")</f>
        <v>-</v>
      </c>
      <c r="G832" s="160" t="str">
        <f aca="false">IF(AND('LISTE PRODUITS'!E809="V",'LISTE PRODUITS'!O809="BAL"),'LISTE PRODUITS'!J809,"-")</f>
        <v>-</v>
      </c>
      <c r="H832" s="161" t="str">
        <f aca="false">IF(AND('LISTE PRODUITS'!E809="V",'LISTE PRODUITS'!O809="BAL"),'LISTE PRODUITS'!K809,"-")</f>
        <v>-</v>
      </c>
      <c r="I832" s="162"/>
      <c r="J832" s="162"/>
      <c r="K832" s="162"/>
      <c r="L832" s="162"/>
      <c r="M832" s="162"/>
      <c r="N832" s="162"/>
      <c r="O832" s="162"/>
      <c r="P832" s="162"/>
      <c r="Q832" s="162"/>
      <c r="R832" s="162"/>
      <c r="S832" s="162"/>
      <c r="T832" s="162"/>
      <c r="U832" s="162"/>
      <c r="V832" s="162"/>
      <c r="W832" s="162"/>
      <c r="X832" s="162"/>
      <c r="Y832" s="162"/>
      <c r="Z832" s="162"/>
      <c r="AA832" s="162"/>
      <c r="AB832" s="162"/>
    </row>
    <row r="833" s="163" customFormat="true" ht="19.5" hidden="false" customHeight="true" outlineLevel="0" collapsed="false">
      <c r="A833" s="155" t="str">
        <f aca="false">IF(AND('LISTE PRODUITS'!E810="V",'LISTE PRODUITS'!O810="BAL"),'LISTE PRODUITS'!A810,"-")</f>
        <v>-</v>
      </c>
      <c r="B833" s="156" t="str">
        <f aca="false">IF(AND('LISTE PRODUITS'!E810="V",'LISTE PRODUITS'!O810="BAL"),'LISTE PRODUITS'!C810,"-")</f>
        <v>-</v>
      </c>
      <c r="C833" s="157" t="str">
        <f aca="false">IF(AND('LISTE PRODUITS'!E810="V",'LISTE PRODUITS'!O810="BAL"),'LISTE PRODUITS'!D810,"-")</f>
        <v>-</v>
      </c>
      <c r="D833" s="157" t="str">
        <f aca="false">IF(AND('LISTE PRODUITS'!E810="V",'LISTE PRODUITS'!O810="BAL"),'LISTE PRODUITS'!M810,"-")</f>
        <v>-</v>
      </c>
      <c r="E833" s="158" t="str">
        <f aca="false">IF(AND('LISTE PRODUITS'!E810="V",'LISTE PRODUITS'!O810="BAL"),'LISTE PRODUITS'!G810,"-")</f>
        <v>-</v>
      </c>
      <c r="F833" s="159" t="str">
        <f aca="false">IF(AND('LISTE PRODUITS'!E810="V",'LISTE PRODUITS'!O810="BAL"),'LISTE PRODUITS'!I810,"-")</f>
        <v>-</v>
      </c>
      <c r="G833" s="160" t="str">
        <f aca="false">IF(AND('LISTE PRODUITS'!E810="V",'LISTE PRODUITS'!O810="BAL"),'LISTE PRODUITS'!J810,"-")</f>
        <v>-</v>
      </c>
      <c r="H833" s="161" t="str">
        <f aca="false">IF(AND('LISTE PRODUITS'!E810="V",'LISTE PRODUITS'!O810="BAL"),'LISTE PRODUITS'!K810,"-")</f>
        <v>-</v>
      </c>
      <c r="I833" s="162"/>
      <c r="J833" s="162"/>
      <c r="K833" s="162"/>
      <c r="L833" s="162"/>
      <c r="M833" s="162"/>
      <c r="N833" s="162"/>
      <c r="O833" s="162"/>
      <c r="P833" s="162"/>
      <c r="Q833" s="162"/>
      <c r="R833" s="162"/>
      <c r="S833" s="162"/>
      <c r="T833" s="162"/>
      <c r="U833" s="162"/>
      <c r="V833" s="162"/>
      <c r="W833" s="162"/>
      <c r="X833" s="162"/>
      <c r="Y833" s="162"/>
      <c r="Z833" s="162"/>
      <c r="AA833" s="162"/>
      <c r="AB833" s="162"/>
    </row>
    <row r="834" s="163" customFormat="true" ht="19.5" hidden="false" customHeight="true" outlineLevel="0" collapsed="false">
      <c r="A834" s="155" t="str">
        <f aca="false">IF(AND('LISTE PRODUITS'!E811="V",'LISTE PRODUITS'!O811="BAL"),'LISTE PRODUITS'!A811,"-")</f>
        <v>-</v>
      </c>
      <c r="B834" s="156" t="str">
        <f aca="false">IF(AND('LISTE PRODUITS'!E811="V",'LISTE PRODUITS'!O811="BAL"),'LISTE PRODUITS'!C811,"-")</f>
        <v>-</v>
      </c>
      <c r="C834" s="157" t="str">
        <f aca="false">IF(AND('LISTE PRODUITS'!E811="V",'LISTE PRODUITS'!O811="BAL"),'LISTE PRODUITS'!D811,"-")</f>
        <v>-</v>
      </c>
      <c r="D834" s="157" t="str">
        <f aca="false">IF(AND('LISTE PRODUITS'!E811="V",'LISTE PRODUITS'!O811="BAL"),'LISTE PRODUITS'!M811,"-")</f>
        <v>-</v>
      </c>
      <c r="E834" s="158" t="str">
        <f aca="false">IF(AND('LISTE PRODUITS'!E811="V",'LISTE PRODUITS'!O811="BAL"),'LISTE PRODUITS'!G811,"-")</f>
        <v>-</v>
      </c>
      <c r="F834" s="159" t="str">
        <f aca="false">IF(AND('LISTE PRODUITS'!E811="V",'LISTE PRODUITS'!O811="BAL"),'LISTE PRODUITS'!I811,"-")</f>
        <v>-</v>
      </c>
      <c r="G834" s="160" t="str">
        <f aca="false">IF(AND('LISTE PRODUITS'!E811="V",'LISTE PRODUITS'!O811="BAL"),'LISTE PRODUITS'!J811,"-")</f>
        <v>-</v>
      </c>
      <c r="H834" s="161" t="str">
        <f aca="false">IF(AND('LISTE PRODUITS'!E811="V",'LISTE PRODUITS'!O811="BAL"),'LISTE PRODUITS'!K811,"-")</f>
        <v>-</v>
      </c>
      <c r="I834" s="162"/>
      <c r="J834" s="162"/>
      <c r="K834" s="162"/>
      <c r="L834" s="162"/>
      <c r="M834" s="162"/>
      <c r="N834" s="162"/>
      <c r="O834" s="162"/>
      <c r="P834" s="162"/>
      <c r="Q834" s="162"/>
      <c r="R834" s="162"/>
      <c r="S834" s="162"/>
      <c r="T834" s="162"/>
      <c r="U834" s="162"/>
      <c r="V834" s="162"/>
      <c r="W834" s="162"/>
      <c r="X834" s="162"/>
      <c r="Y834" s="162"/>
      <c r="Z834" s="162"/>
      <c r="AA834" s="162"/>
      <c r="AB834" s="162"/>
    </row>
    <row r="835" s="163" customFormat="true" ht="19.5" hidden="false" customHeight="true" outlineLevel="0" collapsed="false">
      <c r="A835" s="155" t="str">
        <f aca="false">IF(AND('LISTE PRODUITS'!E812="V",'LISTE PRODUITS'!O812="BAL"),'LISTE PRODUITS'!A812,"-")</f>
        <v>-</v>
      </c>
      <c r="B835" s="156" t="str">
        <f aca="false">IF(AND('LISTE PRODUITS'!E812="V",'LISTE PRODUITS'!O812="BAL"),'LISTE PRODUITS'!C812,"-")</f>
        <v>-</v>
      </c>
      <c r="C835" s="157" t="str">
        <f aca="false">IF(AND('LISTE PRODUITS'!E812="V",'LISTE PRODUITS'!O812="BAL"),'LISTE PRODUITS'!D812,"-")</f>
        <v>-</v>
      </c>
      <c r="D835" s="157" t="str">
        <f aca="false">IF(AND('LISTE PRODUITS'!E812="V",'LISTE PRODUITS'!O812="BAL"),'LISTE PRODUITS'!M812,"-")</f>
        <v>-</v>
      </c>
      <c r="E835" s="158" t="str">
        <f aca="false">IF(AND('LISTE PRODUITS'!E812="V",'LISTE PRODUITS'!O812="BAL"),'LISTE PRODUITS'!G812,"-")</f>
        <v>-</v>
      </c>
      <c r="F835" s="159" t="str">
        <f aca="false">IF(AND('LISTE PRODUITS'!E812="V",'LISTE PRODUITS'!O812="BAL"),'LISTE PRODUITS'!I812,"-")</f>
        <v>-</v>
      </c>
      <c r="G835" s="160" t="str">
        <f aca="false">IF(AND('LISTE PRODUITS'!E812="V",'LISTE PRODUITS'!O812="BAL"),'LISTE PRODUITS'!J812,"-")</f>
        <v>-</v>
      </c>
      <c r="H835" s="161" t="str">
        <f aca="false">IF(AND('LISTE PRODUITS'!E812="V",'LISTE PRODUITS'!O812="BAL"),'LISTE PRODUITS'!K812,"-")</f>
        <v>-</v>
      </c>
      <c r="I835" s="162"/>
      <c r="J835" s="162"/>
      <c r="K835" s="162"/>
      <c r="L835" s="162"/>
      <c r="M835" s="162"/>
      <c r="N835" s="162"/>
      <c r="O835" s="162"/>
      <c r="P835" s="162"/>
      <c r="Q835" s="162"/>
      <c r="R835" s="162"/>
      <c r="S835" s="162"/>
      <c r="T835" s="162"/>
      <c r="U835" s="162"/>
      <c r="V835" s="162"/>
      <c r="W835" s="162"/>
      <c r="X835" s="162"/>
      <c r="Y835" s="162"/>
      <c r="Z835" s="162"/>
      <c r="AA835" s="162"/>
      <c r="AB835" s="162"/>
    </row>
    <row r="836" s="163" customFormat="true" ht="19.5" hidden="false" customHeight="true" outlineLevel="0" collapsed="false">
      <c r="A836" s="155" t="str">
        <f aca="false">IF(AND('LISTE PRODUITS'!E813="V",'LISTE PRODUITS'!O813="BAL"),'LISTE PRODUITS'!A813,"-")</f>
        <v>-</v>
      </c>
      <c r="B836" s="156" t="str">
        <f aca="false">IF(AND('LISTE PRODUITS'!E813="V",'LISTE PRODUITS'!O813="BAL"),'LISTE PRODUITS'!C813,"-")</f>
        <v>-</v>
      </c>
      <c r="C836" s="157" t="str">
        <f aca="false">IF(AND('LISTE PRODUITS'!E813="V",'LISTE PRODUITS'!O813="BAL"),'LISTE PRODUITS'!D813,"-")</f>
        <v>-</v>
      </c>
      <c r="D836" s="157" t="str">
        <f aca="false">IF(AND('LISTE PRODUITS'!E813="V",'LISTE PRODUITS'!O813="BAL"),'LISTE PRODUITS'!M813,"-")</f>
        <v>-</v>
      </c>
      <c r="E836" s="158" t="str">
        <f aca="false">IF(AND('LISTE PRODUITS'!E813="V",'LISTE PRODUITS'!O813="BAL"),'LISTE PRODUITS'!G813,"-")</f>
        <v>-</v>
      </c>
      <c r="F836" s="159" t="str">
        <f aca="false">IF(AND('LISTE PRODUITS'!E813="V",'LISTE PRODUITS'!O813="BAL"),'LISTE PRODUITS'!I813,"-")</f>
        <v>-</v>
      </c>
      <c r="G836" s="160" t="str">
        <f aca="false">IF(AND('LISTE PRODUITS'!E813="V",'LISTE PRODUITS'!O813="BAL"),'LISTE PRODUITS'!J813,"-")</f>
        <v>-</v>
      </c>
      <c r="H836" s="161" t="str">
        <f aca="false">IF(AND('LISTE PRODUITS'!E813="V",'LISTE PRODUITS'!O813="BAL"),'LISTE PRODUITS'!K813,"-")</f>
        <v>-</v>
      </c>
      <c r="I836" s="162"/>
      <c r="J836" s="162"/>
      <c r="K836" s="162"/>
      <c r="L836" s="162"/>
      <c r="M836" s="162"/>
      <c r="N836" s="162"/>
      <c r="O836" s="162"/>
      <c r="P836" s="162"/>
      <c r="Q836" s="162"/>
      <c r="R836" s="162"/>
      <c r="S836" s="162"/>
      <c r="T836" s="162"/>
      <c r="U836" s="162"/>
      <c r="V836" s="162"/>
      <c r="W836" s="162"/>
      <c r="X836" s="162"/>
      <c r="Y836" s="162"/>
      <c r="Z836" s="162"/>
      <c r="AA836" s="162"/>
      <c r="AB836" s="162"/>
    </row>
    <row r="837" s="163" customFormat="true" ht="19.5" hidden="false" customHeight="true" outlineLevel="0" collapsed="false">
      <c r="A837" s="155" t="str">
        <f aca="false">IF(AND('LISTE PRODUITS'!E814="V",'LISTE PRODUITS'!O814="BAL"),'LISTE PRODUITS'!A814,"-")</f>
        <v>-</v>
      </c>
      <c r="B837" s="156" t="str">
        <f aca="false">IF(AND('LISTE PRODUITS'!E814="V",'LISTE PRODUITS'!O814="BAL"),'LISTE PRODUITS'!C814,"-")</f>
        <v>-</v>
      </c>
      <c r="C837" s="157" t="str">
        <f aca="false">IF(AND('LISTE PRODUITS'!E814="V",'LISTE PRODUITS'!O814="BAL"),'LISTE PRODUITS'!D814,"-")</f>
        <v>-</v>
      </c>
      <c r="D837" s="157" t="str">
        <f aca="false">IF(AND('LISTE PRODUITS'!E814="V",'LISTE PRODUITS'!O814="BAL"),'LISTE PRODUITS'!M814,"-")</f>
        <v>-</v>
      </c>
      <c r="E837" s="158" t="str">
        <f aca="false">IF(AND('LISTE PRODUITS'!E814="V",'LISTE PRODUITS'!O814="BAL"),'LISTE PRODUITS'!G814,"-")</f>
        <v>-</v>
      </c>
      <c r="F837" s="159" t="str">
        <f aca="false">IF(AND('LISTE PRODUITS'!E814="V",'LISTE PRODUITS'!O814="BAL"),'LISTE PRODUITS'!I814,"-")</f>
        <v>-</v>
      </c>
      <c r="G837" s="160" t="str">
        <f aca="false">IF(AND('LISTE PRODUITS'!E814="V",'LISTE PRODUITS'!O814="BAL"),'LISTE PRODUITS'!J814,"-")</f>
        <v>-</v>
      </c>
      <c r="H837" s="161" t="str">
        <f aca="false">IF(AND('LISTE PRODUITS'!E814="V",'LISTE PRODUITS'!O814="BAL"),'LISTE PRODUITS'!K814,"-")</f>
        <v>-</v>
      </c>
      <c r="I837" s="162"/>
      <c r="J837" s="162"/>
      <c r="K837" s="162"/>
      <c r="L837" s="162"/>
      <c r="M837" s="162"/>
      <c r="N837" s="162"/>
      <c r="O837" s="162"/>
      <c r="P837" s="162"/>
      <c r="Q837" s="162"/>
      <c r="R837" s="162"/>
      <c r="S837" s="162"/>
      <c r="T837" s="162"/>
      <c r="U837" s="162"/>
      <c r="V837" s="162"/>
      <c r="W837" s="162"/>
      <c r="X837" s="162"/>
      <c r="Y837" s="162"/>
      <c r="Z837" s="162"/>
      <c r="AA837" s="162"/>
      <c r="AB837" s="162"/>
    </row>
    <row r="838" s="163" customFormat="true" ht="19.5" hidden="false" customHeight="true" outlineLevel="0" collapsed="false">
      <c r="A838" s="155" t="str">
        <f aca="false">IF(AND('LISTE PRODUITS'!E815="V",'LISTE PRODUITS'!O815="BAL"),'LISTE PRODUITS'!A815,"-")</f>
        <v>-</v>
      </c>
      <c r="B838" s="156" t="str">
        <f aca="false">IF(AND('LISTE PRODUITS'!E815="V",'LISTE PRODUITS'!O815="BAL"),'LISTE PRODUITS'!C815,"-")</f>
        <v>-</v>
      </c>
      <c r="C838" s="157" t="str">
        <f aca="false">IF(AND('LISTE PRODUITS'!E815="V",'LISTE PRODUITS'!O815="BAL"),'LISTE PRODUITS'!D815,"-")</f>
        <v>-</v>
      </c>
      <c r="D838" s="157" t="str">
        <f aca="false">IF(AND('LISTE PRODUITS'!E815="V",'LISTE PRODUITS'!O815="BAL"),'LISTE PRODUITS'!M815,"-")</f>
        <v>-</v>
      </c>
      <c r="E838" s="158" t="str">
        <f aca="false">IF(AND('LISTE PRODUITS'!E815="V",'LISTE PRODUITS'!O815="BAL"),'LISTE PRODUITS'!G815,"-")</f>
        <v>-</v>
      </c>
      <c r="F838" s="159" t="str">
        <f aca="false">IF(AND('LISTE PRODUITS'!E815="V",'LISTE PRODUITS'!O815="BAL"),'LISTE PRODUITS'!I815,"-")</f>
        <v>-</v>
      </c>
      <c r="G838" s="160" t="str">
        <f aca="false">IF(AND('LISTE PRODUITS'!E815="V",'LISTE PRODUITS'!O815="BAL"),'LISTE PRODUITS'!J815,"-")</f>
        <v>-</v>
      </c>
      <c r="H838" s="161" t="str">
        <f aca="false">IF(AND('LISTE PRODUITS'!E815="V",'LISTE PRODUITS'!O815="BAL"),'LISTE PRODUITS'!K815,"-")</f>
        <v>-</v>
      </c>
      <c r="I838" s="162"/>
      <c r="J838" s="162"/>
      <c r="K838" s="162"/>
      <c r="L838" s="162"/>
      <c r="M838" s="162"/>
      <c r="N838" s="162"/>
      <c r="O838" s="162"/>
      <c r="P838" s="162"/>
      <c r="Q838" s="162"/>
      <c r="R838" s="162"/>
      <c r="S838" s="162"/>
      <c r="T838" s="162"/>
      <c r="U838" s="162"/>
      <c r="V838" s="162"/>
      <c r="W838" s="162"/>
      <c r="X838" s="162"/>
      <c r="Y838" s="162"/>
      <c r="Z838" s="162"/>
      <c r="AA838" s="162"/>
      <c r="AB838" s="162"/>
    </row>
    <row r="839" s="163" customFormat="true" ht="19.5" hidden="false" customHeight="true" outlineLevel="0" collapsed="false">
      <c r="A839" s="155" t="str">
        <f aca="false">IF(AND('LISTE PRODUITS'!E816="V",'LISTE PRODUITS'!O816="BAL"),'LISTE PRODUITS'!A816,"-")</f>
        <v>-</v>
      </c>
      <c r="B839" s="156" t="str">
        <f aca="false">IF(AND('LISTE PRODUITS'!E816="V",'LISTE PRODUITS'!O816="BAL"),'LISTE PRODUITS'!C816,"-")</f>
        <v>-</v>
      </c>
      <c r="C839" s="157" t="str">
        <f aca="false">IF(AND('LISTE PRODUITS'!E816="V",'LISTE PRODUITS'!O816="BAL"),'LISTE PRODUITS'!D816,"-")</f>
        <v>-</v>
      </c>
      <c r="D839" s="157" t="str">
        <f aca="false">IF(AND('LISTE PRODUITS'!E816="V",'LISTE PRODUITS'!O816="BAL"),'LISTE PRODUITS'!M816,"-")</f>
        <v>-</v>
      </c>
      <c r="E839" s="158" t="str">
        <f aca="false">IF(AND('LISTE PRODUITS'!E816="V",'LISTE PRODUITS'!O816="BAL"),'LISTE PRODUITS'!G816,"-")</f>
        <v>-</v>
      </c>
      <c r="F839" s="159" t="str">
        <f aca="false">IF(AND('LISTE PRODUITS'!E816="V",'LISTE PRODUITS'!O816="BAL"),'LISTE PRODUITS'!I816,"-")</f>
        <v>-</v>
      </c>
      <c r="G839" s="160" t="str">
        <f aca="false">IF(AND('LISTE PRODUITS'!E816="V",'LISTE PRODUITS'!O816="BAL"),'LISTE PRODUITS'!J816,"-")</f>
        <v>-</v>
      </c>
      <c r="H839" s="161" t="str">
        <f aca="false">IF(AND('LISTE PRODUITS'!E816="V",'LISTE PRODUITS'!O816="BAL"),'LISTE PRODUITS'!K816,"-")</f>
        <v>-</v>
      </c>
      <c r="I839" s="162"/>
      <c r="J839" s="162"/>
      <c r="K839" s="162"/>
      <c r="L839" s="162"/>
      <c r="M839" s="162"/>
      <c r="N839" s="162"/>
      <c r="O839" s="162"/>
      <c r="P839" s="162"/>
      <c r="Q839" s="162"/>
      <c r="R839" s="162"/>
      <c r="S839" s="162"/>
      <c r="T839" s="162"/>
      <c r="U839" s="162"/>
      <c r="V839" s="162"/>
      <c r="W839" s="162"/>
      <c r="X839" s="162"/>
      <c r="Y839" s="162"/>
      <c r="Z839" s="162"/>
      <c r="AA839" s="162"/>
      <c r="AB839" s="162"/>
    </row>
    <row r="840" s="163" customFormat="true" ht="19.5" hidden="false" customHeight="true" outlineLevel="0" collapsed="false">
      <c r="A840" s="155" t="str">
        <f aca="false">IF(AND('LISTE PRODUITS'!E817="V",'LISTE PRODUITS'!O817="BAL"),'LISTE PRODUITS'!A817,"-")</f>
        <v>-</v>
      </c>
      <c r="B840" s="156" t="str">
        <f aca="false">IF(AND('LISTE PRODUITS'!E817="V",'LISTE PRODUITS'!O817="BAL"),'LISTE PRODUITS'!C817,"-")</f>
        <v>-</v>
      </c>
      <c r="C840" s="157" t="str">
        <f aca="false">IF(AND('LISTE PRODUITS'!E817="V",'LISTE PRODUITS'!O817="BAL"),'LISTE PRODUITS'!D817,"-")</f>
        <v>-</v>
      </c>
      <c r="D840" s="157" t="str">
        <f aca="false">IF(AND('LISTE PRODUITS'!E817="V",'LISTE PRODUITS'!O817="BAL"),'LISTE PRODUITS'!M817,"-")</f>
        <v>-</v>
      </c>
      <c r="E840" s="158" t="str">
        <f aca="false">IF(AND('LISTE PRODUITS'!E817="V",'LISTE PRODUITS'!O817="BAL"),'LISTE PRODUITS'!G817,"-")</f>
        <v>-</v>
      </c>
      <c r="F840" s="159" t="str">
        <f aca="false">IF(AND('LISTE PRODUITS'!E817="V",'LISTE PRODUITS'!O817="BAL"),'LISTE PRODUITS'!I817,"-")</f>
        <v>-</v>
      </c>
      <c r="G840" s="160" t="str">
        <f aca="false">IF(AND('LISTE PRODUITS'!E817="V",'LISTE PRODUITS'!O817="BAL"),'LISTE PRODUITS'!J817,"-")</f>
        <v>-</v>
      </c>
      <c r="H840" s="161" t="str">
        <f aca="false">IF(AND('LISTE PRODUITS'!E817="V",'LISTE PRODUITS'!O817="BAL"),'LISTE PRODUITS'!K817,"-")</f>
        <v>-</v>
      </c>
      <c r="I840" s="162"/>
      <c r="J840" s="162"/>
      <c r="K840" s="162"/>
      <c r="L840" s="162"/>
      <c r="M840" s="162"/>
      <c r="N840" s="162"/>
      <c r="O840" s="162"/>
      <c r="P840" s="162"/>
      <c r="Q840" s="162"/>
      <c r="R840" s="162"/>
      <c r="S840" s="162"/>
      <c r="T840" s="162"/>
      <c r="U840" s="162"/>
      <c r="V840" s="162"/>
      <c r="W840" s="162"/>
      <c r="X840" s="162"/>
      <c r="Y840" s="162"/>
      <c r="Z840" s="162"/>
      <c r="AA840" s="162"/>
      <c r="AB840" s="162"/>
    </row>
    <row r="841" s="163" customFormat="true" ht="19.5" hidden="false" customHeight="true" outlineLevel="0" collapsed="false">
      <c r="A841" s="155" t="str">
        <f aca="false">IF(AND('LISTE PRODUITS'!E818="V",'LISTE PRODUITS'!O818="BAL"),'LISTE PRODUITS'!A818,"-")</f>
        <v>-</v>
      </c>
      <c r="B841" s="156" t="str">
        <f aca="false">IF(AND('LISTE PRODUITS'!E818="V",'LISTE PRODUITS'!O818="BAL"),'LISTE PRODUITS'!C818,"-")</f>
        <v>-</v>
      </c>
      <c r="C841" s="157" t="str">
        <f aca="false">IF(AND('LISTE PRODUITS'!E818="V",'LISTE PRODUITS'!O818="BAL"),'LISTE PRODUITS'!D818,"-")</f>
        <v>-</v>
      </c>
      <c r="D841" s="157" t="str">
        <f aca="false">IF(AND('LISTE PRODUITS'!E818="V",'LISTE PRODUITS'!O818="BAL"),'LISTE PRODUITS'!M818,"-")</f>
        <v>-</v>
      </c>
      <c r="E841" s="158" t="str">
        <f aca="false">IF(AND('LISTE PRODUITS'!E818="V",'LISTE PRODUITS'!O818="BAL"),'LISTE PRODUITS'!G818,"-")</f>
        <v>-</v>
      </c>
      <c r="F841" s="159" t="str">
        <f aca="false">IF(AND('LISTE PRODUITS'!E818="V",'LISTE PRODUITS'!O818="BAL"),'LISTE PRODUITS'!I818,"-")</f>
        <v>-</v>
      </c>
      <c r="G841" s="160" t="str">
        <f aca="false">IF(AND('LISTE PRODUITS'!E818="V",'LISTE PRODUITS'!O818="BAL"),'LISTE PRODUITS'!J818,"-")</f>
        <v>-</v>
      </c>
      <c r="H841" s="161" t="str">
        <f aca="false">IF(AND('LISTE PRODUITS'!E818="V",'LISTE PRODUITS'!O818="BAL"),'LISTE PRODUITS'!K818,"-")</f>
        <v>-</v>
      </c>
      <c r="I841" s="162"/>
      <c r="J841" s="162"/>
      <c r="K841" s="162"/>
      <c r="L841" s="162"/>
      <c r="M841" s="162"/>
      <c r="N841" s="162"/>
      <c r="O841" s="162"/>
      <c r="P841" s="162"/>
      <c r="Q841" s="162"/>
      <c r="R841" s="162"/>
      <c r="S841" s="162"/>
      <c r="T841" s="162"/>
      <c r="U841" s="162"/>
      <c r="V841" s="162"/>
      <c r="W841" s="162"/>
      <c r="X841" s="162"/>
      <c r="Y841" s="162"/>
      <c r="Z841" s="162"/>
      <c r="AA841" s="162"/>
      <c r="AB841" s="162"/>
    </row>
    <row r="842" s="163" customFormat="true" ht="19.5" hidden="false" customHeight="true" outlineLevel="0" collapsed="false">
      <c r="A842" s="155" t="str">
        <f aca="false">IF(AND('LISTE PRODUITS'!E819="V",'LISTE PRODUITS'!O819="BAL"),'LISTE PRODUITS'!A819,"-")</f>
        <v>-</v>
      </c>
      <c r="B842" s="156" t="str">
        <f aca="false">IF(AND('LISTE PRODUITS'!E819="V",'LISTE PRODUITS'!O819="BAL"),'LISTE PRODUITS'!C819,"-")</f>
        <v>-</v>
      </c>
      <c r="C842" s="157" t="str">
        <f aca="false">IF(AND('LISTE PRODUITS'!E819="V",'LISTE PRODUITS'!O819="BAL"),'LISTE PRODUITS'!D819,"-")</f>
        <v>-</v>
      </c>
      <c r="D842" s="157" t="str">
        <f aca="false">IF(AND('LISTE PRODUITS'!E819="V",'LISTE PRODUITS'!O819="BAL"),'LISTE PRODUITS'!M819,"-")</f>
        <v>-</v>
      </c>
      <c r="E842" s="158" t="str">
        <f aca="false">IF(AND('LISTE PRODUITS'!E819="V",'LISTE PRODUITS'!O819="BAL"),'LISTE PRODUITS'!G819,"-")</f>
        <v>-</v>
      </c>
      <c r="F842" s="159" t="str">
        <f aca="false">IF(AND('LISTE PRODUITS'!E819="V",'LISTE PRODUITS'!O819="BAL"),'LISTE PRODUITS'!I819,"-")</f>
        <v>-</v>
      </c>
      <c r="G842" s="160" t="str">
        <f aca="false">IF(AND('LISTE PRODUITS'!E819="V",'LISTE PRODUITS'!O819="BAL"),'LISTE PRODUITS'!J819,"-")</f>
        <v>-</v>
      </c>
      <c r="H842" s="161" t="str">
        <f aca="false">IF(AND('LISTE PRODUITS'!E819="V",'LISTE PRODUITS'!O819="BAL"),'LISTE PRODUITS'!K819,"-")</f>
        <v>-</v>
      </c>
      <c r="I842" s="162"/>
      <c r="J842" s="162"/>
      <c r="K842" s="162"/>
      <c r="L842" s="162"/>
      <c r="M842" s="162"/>
      <c r="N842" s="162"/>
      <c r="O842" s="162"/>
      <c r="P842" s="162"/>
      <c r="Q842" s="162"/>
      <c r="R842" s="162"/>
      <c r="S842" s="162"/>
      <c r="T842" s="162"/>
      <c r="U842" s="162"/>
      <c r="V842" s="162"/>
      <c r="W842" s="162"/>
      <c r="X842" s="162"/>
      <c r="Y842" s="162"/>
      <c r="Z842" s="162"/>
      <c r="AA842" s="162"/>
      <c r="AB842" s="162"/>
    </row>
    <row r="843" s="163" customFormat="true" ht="19.5" hidden="false" customHeight="true" outlineLevel="0" collapsed="false">
      <c r="A843" s="155" t="str">
        <f aca="false">IF(AND('LISTE PRODUITS'!E820="V",'LISTE PRODUITS'!O820="BAL"),'LISTE PRODUITS'!A820,"-")</f>
        <v>-</v>
      </c>
      <c r="B843" s="156" t="str">
        <f aca="false">IF(AND('LISTE PRODUITS'!E820="V",'LISTE PRODUITS'!O820="BAL"),'LISTE PRODUITS'!C820,"-")</f>
        <v>-</v>
      </c>
      <c r="C843" s="157" t="str">
        <f aca="false">IF(AND('LISTE PRODUITS'!E820="V",'LISTE PRODUITS'!O820="BAL"),'LISTE PRODUITS'!D820,"-")</f>
        <v>-</v>
      </c>
      <c r="D843" s="157" t="str">
        <f aca="false">IF(AND('LISTE PRODUITS'!E820="V",'LISTE PRODUITS'!O820="BAL"),'LISTE PRODUITS'!M820,"-")</f>
        <v>-</v>
      </c>
      <c r="E843" s="158" t="str">
        <f aca="false">IF(AND('LISTE PRODUITS'!E820="V",'LISTE PRODUITS'!O820="BAL"),'LISTE PRODUITS'!G820,"-")</f>
        <v>-</v>
      </c>
      <c r="F843" s="159" t="str">
        <f aca="false">IF(AND('LISTE PRODUITS'!E820="V",'LISTE PRODUITS'!O820="BAL"),'LISTE PRODUITS'!I820,"-")</f>
        <v>-</v>
      </c>
      <c r="G843" s="160" t="str">
        <f aca="false">IF(AND('LISTE PRODUITS'!E820="V",'LISTE PRODUITS'!O820="BAL"),'LISTE PRODUITS'!J820,"-")</f>
        <v>-</v>
      </c>
      <c r="H843" s="161" t="str">
        <f aca="false">IF(AND('LISTE PRODUITS'!E820="V",'LISTE PRODUITS'!O820="BAL"),'LISTE PRODUITS'!K820,"-")</f>
        <v>-</v>
      </c>
      <c r="I843" s="162"/>
      <c r="J843" s="162"/>
      <c r="K843" s="162"/>
      <c r="L843" s="162"/>
      <c r="M843" s="162"/>
      <c r="N843" s="162"/>
      <c r="O843" s="162"/>
      <c r="P843" s="162"/>
      <c r="Q843" s="162"/>
      <c r="R843" s="162"/>
      <c r="S843" s="162"/>
      <c r="T843" s="162"/>
      <c r="U843" s="162"/>
      <c r="V843" s="162"/>
      <c r="W843" s="162"/>
      <c r="X843" s="162"/>
      <c r="Y843" s="162"/>
      <c r="Z843" s="162"/>
      <c r="AA843" s="162"/>
      <c r="AB843" s="162"/>
    </row>
    <row r="844" s="163" customFormat="true" ht="19.5" hidden="false" customHeight="true" outlineLevel="0" collapsed="false">
      <c r="A844" s="155" t="str">
        <f aca="false">IF(AND('LISTE PRODUITS'!E821="V",'LISTE PRODUITS'!O821="BAL"),'LISTE PRODUITS'!A821,"-")</f>
        <v>-</v>
      </c>
      <c r="B844" s="156" t="str">
        <f aca="false">IF(AND('LISTE PRODUITS'!E821="V",'LISTE PRODUITS'!O821="BAL"),'LISTE PRODUITS'!C821,"-")</f>
        <v>-</v>
      </c>
      <c r="C844" s="157" t="str">
        <f aca="false">IF(AND('LISTE PRODUITS'!E821="V",'LISTE PRODUITS'!O821="BAL"),'LISTE PRODUITS'!D821,"-")</f>
        <v>-</v>
      </c>
      <c r="D844" s="157" t="str">
        <f aca="false">IF(AND('LISTE PRODUITS'!E821="V",'LISTE PRODUITS'!O821="BAL"),'LISTE PRODUITS'!M821,"-")</f>
        <v>-</v>
      </c>
      <c r="E844" s="158" t="str">
        <f aca="false">IF(AND('LISTE PRODUITS'!E821="V",'LISTE PRODUITS'!O821="BAL"),'LISTE PRODUITS'!G821,"-")</f>
        <v>-</v>
      </c>
      <c r="F844" s="159" t="str">
        <f aca="false">IF(AND('LISTE PRODUITS'!E821="V",'LISTE PRODUITS'!O821="BAL"),'LISTE PRODUITS'!I821,"-")</f>
        <v>-</v>
      </c>
      <c r="G844" s="160" t="str">
        <f aca="false">IF(AND('LISTE PRODUITS'!E821="V",'LISTE PRODUITS'!O821="BAL"),'LISTE PRODUITS'!J821,"-")</f>
        <v>-</v>
      </c>
      <c r="H844" s="161" t="str">
        <f aca="false">IF(AND('LISTE PRODUITS'!E821="V",'LISTE PRODUITS'!O821="BAL"),'LISTE PRODUITS'!K821,"-")</f>
        <v>-</v>
      </c>
      <c r="I844" s="162"/>
      <c r="J844" s="162"/>
      <c r="K844" s="162"/>
      <c r="L844" s="162"/>
      <c r="M844" s="162"/>
      <c r="N844" s="162"/>
      <c r="O844" s="162"/>
      <c r="P844" s="162"/>
      <c r="Q844" s="162"/>
      <c r="R844" s="162"/>
      <c r="S844" s="162"/>
      <c r="T844" s="162"/>
      <c r="U844" s="162"/>
      <c r="V844" s="162"/>
      <c r="W844" s="162"/>
      <c r="X844" s="162"/>
      <c r="Y844" s="162"/>
      <c r="Z844" s="162"/>
      <c r="AA844" s="162"/>
      <c r="AB844" s="162"/>
    </row>
    <row r="845" s="163" customFormat="true" ht="19.5" hidden="false" customHeight="true" outlineLevel="0" collapsed="false">
      <c r="A845" s="155" t="str">
        <f aca="false">IF(AND('LISTE PRODUITS'!E822="V",'LISTE PRODUITS'!O822="BAL"),'LISTE PRODUITS'!A822,"-")</f>
        <v>-</v>
      </c>
      <c r="B845" s="156" t="str">
        <f aca="false">IF(AND('LISTE PRODUITS'!E822="V",'LISTE PRODUITS'!O822="BAL"),'LISTE PRODUITS'!C822,"-")</f>
        <v>-</v>
      </c>
      <c r="C845" s="157" t="str">
        <f aca="false">IF(AND('LISTE PRODUITS'!E822="V",'LISTE PRODUITS'!O822="BAL"),'LISTE PRODUITS'!D822,"-")</f>
        <v>-</v>
      </c>
      <c r="D845" s="157" t="str">
        <f aca="false">IF(AND('LISTE PRODUITS'!E822="V",'LISTE PRODUITS'!O822="BAL"),'LISTE PRODUITS'!M822,"-")</f>
        <v>-</v>
      </c>
      <c r="E845" s="158" t="str">
        <f aca="false">IF(AND('LISTE PRODUITS'!E822="V",'LISTE PRODUITS'!O822="BAL"),'LISTE PRODUITS'!G822,"-")</f>
        <v>-</v>
      </c>
      <c r="F845" s="159" t="str">
        <f aca="false">IF(AND('LISTE PRODUITS'!E822="V",'LISTE PRODUITS'!O822="BAL"),'LISTE PRODUITS'!I822,"-")</f>
        <v>-</v>
      </c>
      <c r="G845" s="160" t="str">
        <f aca="false">IF(AND('LISTE PRODUITS'!E822="V",'LISTE PRODUITS'!O822="BAL"),'LISTE PRODUITS'!J822,"-")</f>
        <v>-</v>
      </c>
      <c r="H845" s="161" t="str">
        <f aca="false">IF(AND('LISTE PRODUITS'!E822="V",'LISTE PRODUITS'!O822="BAL"),'LISTE PRODUITS'!K822,"-")</f>
        <v>-</v>
      </c>
      <c r="I845" s="162"/>
      <c r="J845" s="162"/>
      <c r="K845" s="162"/>
      <c r="L845" s="162"/>
      <c r="M845" s="162"/>
      <c r="N845" s="162"/>
      <c r="O845" s="162"/>
      <c r="P845" s="162"/>
      <c r="Q845" s="162"/>
      <c r="R845" s="162"/>
      <c r="S845" s="162"/>
      <c r="T845" s="162"/>
      <c r="U845" s="162"/>
      <c r="V845" s="162"/>
      <c r="W845" s="162"/>
      <c r="X845" s="162"/>
      <c r="Y845" s="162"/>
      <c r="Z845" s="162"/>
      <c r="AA845" s="162"/>
      <c r="AB845" s="162"/>
    </row>
    <row r="846" s="163" customFormat="true" ht="20.1" hidden="false" customHeight="true" outlineLevel="0" collapsed="false">
      <c r="A846" s="155" t="str">
        <f aca="false">IF(AND('LISTE PRODUITS'!E823="V",'LISTE PRODUITS'!O823="BAL"),'LISTE PRODUITS'!A823,"-")</f>
        <v>-</v>
      </c>
      <c r="B846" s="156" t="str">
        <f aca="false">IF(AND('LISTE PRODUITS'!E823="V",'LISTE PRODUITS'!O823="BAL"),'LISTE PRODUITS'!C823,"-")</f>
        <v>-</v>
      </c>
      <c r="C846" s="157" t="str">
        <f aca="false">IF(AND('LISTE PRODUITS'!E823="V",'LISTE PRODUITS'!O823="BAL"),'LISTE PRODUITS'!D823,"-")</f>
        <v>-</v>
      </c>
      <c r="D846" s="157" t="str">
        <f aca="false">IF(AND('LISTE PRODUITS'!E823="V",'LISTE PRODUITS'!O823="BAL"),'LISTE PRODUITS'!M823,"-")</f>
        <v>-</v>
      </c>
      <c r="E846" s="158" t="str">
        <f aca="false">IF(AND('LISTE PRODUITS'!E823="V",'LISTE PRODUITS'!O823="BAL"),'LISTE PRODUITS'!G823,"-")</f>
        <v>-</v>
      </c>
      <c r="F846" s="159" t="str">
        <f aca="false">IF(AND('LISTE PRODUITS'!E823="V",'LISTE PRODUITS'!O823="BAL"),'LISTE PRODUITS'!I823,"-")</f>
        <v>-</v>
      </c>
      <c r="G846" s="160" t="str">
        <f aca="false">IF(AND('LISTE PRODUITS'!E823="V",'LISTE PRODUITS'!O823="BAL"),'LISTE PRODUITS'!J823,"-")</f>
        <v>-</v>
      </c>
      <c r="H846" s="161" t="str">
        <f aca="false">IF(AND('LISTE PRODUITS'!E823="V",'LISTE PRODUITS'!O823="BAL"),'LISTE PRODUITS'!K823,"-")</f>
        <v>-</v>
      </c>
      <c r="I846" s="162"/>
      <c r="J846" s="162"/>
      <c r="K846" s="162"/>
      <c r="L846" s="162"/>
      <c r="M846" s="162"/>
      <c r="N846" s="162"/>
      <c r="O846" s="162"/>
      <c r="P846" s="162"/>
      <c r="Q846" s="162"/>
      <c r="R846" s="162"/>
      <c r="S846" s="162"/>
      <c r="T846" s="162"/>
      <c r="U846" s="162"/>
      <c r="V846" s="162"/>
      <c r="W846" s="162"/>
      <c r="X846" s="162"/>
      <c r="Y846" s="162"/>
      <c r="Z846" s="162"/>
      <c r="AA846" s="162"/>
      <c r="AB846" s="162"/>
    </row>
    <row r="847" s="163" customFormat="true" ht="20.1" hidden="false" customHeight="true" outlineLevel="0" collapsed="false">
      <c r="A847" s="155" t="str">
        <f aca="false">IF(AND('LISTE PRODUITS'!E824="V",'LISTE PRODUITS'!O824="BAL"),'LISTE PRODUITS'!A824,"-")</f>
        <v>-</v>
      </c>
      <c r="B847" s="156" t="str">
        <f aca="false">IF(AND('LISTE PRODUITS'!E824="V",'LISTE PRODUITS'!O824="BAL"),'LISTE PRODUITS'!C824,"-")</f>
        <v>-</v>
      </c>
      <c r="C847" s="157" t="str">
        <f aca="false">IF(AND('LISTE PRODUITS'!E824="V",'LISTE PRODUITS'!O824="BAL"),'LISTE PRODUITS'!D824,"-")</f>
        <v>-</v>
      </c>
      <c r="D847" s="157" t="str">
        <f aca="false">IF(AND('LISTE PRODUITS'!E824="V",'LISTE PRODUITS'!O824="BAL"),'LISTE PRODUITS'!M824,"-")</f>
        <v>-</v>
      </c>
      <c r="E847" s="158" t="str">
        <f aca="false">IF(AND('LISTE PRODUITS'!E824="V",'LISTE PRODUITS'!O824="BAL"),'LISTE PRODUITS'!G824,"-")</f>
        <v>-</v>
      </c>
      <c r="F847" s="159" t="str">
        <f aca="false">IF(AND('LISTE PRODUITS'!E824="V",'LISTE PRODUITS'!O824="BAL"),'LISTE PRODUITS'!I824,"-")</f>
        <v>-</v>
      </c>
      <c r="G847" s="160" t="str">
        <f aca="false">IF(AND('LISTE PRODUITS'!E824="V",'LISTE PRODUITS'!O824="BAL"),'LISTE PRODUITS'!J824,"-")</f>
        <v>-</v>
      </c>
      <c r="H847" s="161" t="str">
        <f aca="false">IF(AND('LISTE PRODUITS'!E824="V",'LISTE PRODUITS'!O824="BAL"),'LISTE PRODUITS'!K824,"-")</f>
        <v>-</v>
      </c>
      <c r="I847" s="162"/>
      <c r="J847" s="162"/>
      <c r="K847" s="162"/>
      <c r="L847" s="162"/>
      <c r="M847" s="162"/>
      <c r="N847" s="162"/>
      <c r="O847" s="162"/>
      <c r="P847" s="162"/>
      <c r="Q847" s="162"/>
      <c r="R847" s="162"/>
      <c r="S847" s="162"/>
      <c r="T847" s="162"/>
      <c r="U847" s="162"/>
      <c r="V847" s="162"/>
      <c r="W847" s="162"/>
      <c r="X847" s="162"/>
      <c r="Y847" s="162"/>
      <c r="Z847" s="162"/>
      <c r="AA847" s="162"/>
      <c r="AB847" s="162"/>
    </row>
    <row r="848" s="163" customFormat="true" ht="20.1" hidden="false" customHeight="true" outlineLevel="0" collapsed="false">
      <c r="A848" s="155" t="str">
        <f aca="false">IF(AND('LISTE PRODUITS'!E825="V",'LISTE PRODUITS'!O825="BAL"),'LISTE PRODUITS'!A825,"-")</f>
        <v>-</v>
      </c>
      <c r="B848" s="156" t="str">
        <f aca="false">IF(AND('LISTE PRODUITS'!E825="V",'LISTE PRODUITS'!O825="BAL"),'LISTE PRODUITS'!C825,"-")</f>
        <v>-</v>
      </c>
      <c r="C848" s="157" t="str">
        <f aca="false">IF(AND('LISTE PRODUITS'!E825="V",'LISTE PRODUITS'!O825="BAL"),'LISTE PRODUITS'!D825,"-")</f>
        <v>-</v>
      </c>
      <c r="D848" s="157" t="str">
        <f aca="false">IF(AND('LISTE PRODUITS'!E825="V",'LISTE PRODUITS'!O825="BAL"),'LISTE PRODUITS'!M825,"-")</f>
        <v>-</v>
      </c>
      <c r="E848" s="158" t="str">
        <f aca="false">IF(AND('LISTE PRODUITS'!E825="V",'LISTE PRODUITS'!O825="BAL"),'LISTE PRODUITS'!G825,"-")</f>
        <v>-</v>
      </c>
      <c r="F848" s="159" t="str">
        <f aca="false">IF(AND('LISTE PRODUITS'!E825="V",'LISTE PRODUITS'!O825="BAL"),'LISTE PRODUITS'!I825,"-")</f>
        <v>-</v>
      </c>
      <c r="G848" s="160" t="str">
        <f aca="false">IF(AND('LISTE PRODUITS'!E825="V",'LISTE PRODUITS'!O825="BAL"),'LISTE PRODUITS'!J825,"-")</f>
        <v>-</v>
      </c>
      <c r="H848" s="161" t="str">
        <f aca="false">IF(AND('LISTE PRODUITS'!E825="V",'LISTE PRODUITS'!O825="BAL"),'LISTE PRODUITS'!K825,"-")</f>
        <v>-</v>
      </c>
      <c r="I848" s="162"/>
      <c r="J848" s="162"/>
      <c r="K848" s="162"/>
      <c r="L848" s="162"/>
      <c r="M848" s="162"/>
      <c r="N848" s="162"/>
      <c r="O848" s="162"/>
      <c r="P848" s="162"/>
      <c r="Q848" s="162"/>
      <c r="R848" s="162"/>
      <c r="S848" s="162"/>
      <c r="T848" s="162"/>
      <c r="U848" s="162"/>
      <c r="V848" s="162"/>
      <c r="W848" s="162"/>
      <c r="X848" s="162"/>
      <c r="Y848" s="162"/>
      <c r="Z848" s="162"/>
      <c r="AA848" s="162"/>
      <c r="AB848" s="162"/>
    </row>
    <row r="849" s="163" customFormat="true" ht="20.1" hidden="false" customHeight="true" outlineLevel="0" collapsed="false">
      <c r="A849" s="155" t="str">
        <f aca="false">IF(AND('LISTE PRODUITS'!E826="V",'LISTE PRODUITS'!O826="BAL"),'LISTE PRODUITS'!A826,"-")</f>
        <v>-</v>
      </c>
      <c r="B849" s="156" t="str">
        <f aca="false">IF(AND('LISTE PRODUITS'!E826="V",'LISTE PRODUITS'!O826="BAL"),'LISTE PRODUITS'!C826,"-")</f>
        <v>-</v>
      </c>
      <c r="C849" s="157" t="str">
        <f aca="false">IF(AND('LISTE PRODUITS'!E826="V",'LISTE PRODUITS'!O826="BAL"),'LISTE PRODUITS'!D826,"-")</f>
        <v>-</v>
      </c>
      <c r="D849" s="157" t="str">
        <f aca="false">IF(AND('LISTE PRODUITS'!E826="V",'LISTE PRODUITS'!O826="BAL"),'LISTE PRODUITS'!M826,"-")</f>
        <v>-</v>
      </c>
      <c r="E849" s="158" t="str">
        <f aca="false">IF(AND('LISTE PRODUITS'!E826="V",'LISTE PRODUITS'!O826="BAL"),'LISTE PRODUITS'!G826,"-")</f>
        <v>-</v>
      </c>
      <c r="F849" s="159" t="str">
        <f aca="false">IF(AND('LISTE PRODUITS'!E826="V",'LISTE PRODUITS'!O826="BAL"),'LISTE PRODUITS'!I826,"-")</f>
        <v>-</v>
      </c>
      <c r="G849" s="160" t="str">
        <f aca="false">IF(AND('LISTE PRODUITS'!E826="V",'LISTE PRODUITS'!O826="BAL"),'LISTE PRODUITS'!J826,"-")</f>
        <v>-</v>
      </c>
      <c r="H849" s="161" t="str">
        <f aca="false">IF(AND('LISTE PRODUITS'!E826="V",'LISTE PRODUITS'!O826="BAL"),'LISTE PRODUITS'!K826,"-")</f>
        <v>-</v>
      </c>
      <c r="I849" s="162"/>
      <c r="J849" s="162"/>
      <c r="K849" s="162"/>
      <c r="L849" s="162"/>
      <c r="M849" s="162"/>
      <c r="N849" s="162"/>
      <c r="O849" s="162"/>
      <c r="P849" s="162"/>
      <c r="Q849" s="162"/>
      <c r="R849" s="162"/>
      <c r="S849" s="162"/>
      <c r="T849" s="162"/>
      <c r="U849" s="162"/>
      <c r="V849" s="162"/>
      <c r="W849" s="162"/>
      <c r="X849" s="162"/>
      <c r="Y849" s="162"/>
      <c r="Z849" s="162"/>
      <c r="AA849" s="162"/>
      <c r="AB849" s="162"/>
    </row>
    <row r="850" s="163" customFormat="true" ht="20.1" hidden="false" customHeight="true" outlineLevel="0" collapsed="false">
      <c r="A850" s="155" t="str">
        <f aca="false">IF(AND('LISTE PRODUITS'!E827="V",'LISTE PRODUITS'!O827="BAL"),'LISTE PRODUITS'!A827,"-")</f>
        <v>-</v>
      </c>
      <c r="B850" s="156" t="str">
        <f aca="false">IF(AND('LISTE PRODUITS'!E827="V",'LISTE PRODUITS'!O827="BAL"),'LISTE PRODUITS'!C827,"-")</f>
        <v>-</v>
      </c>
      <c r="C850" s="157" t="str">
        <f aca="false">IF(AND('LISTE PRODUITS'!E827="V",'LISTE PRODUITS'!O827="BAL"),'LISTE PRODUITS'!D827,"-")</f>
        <v>-</v>
      </c>
      <c r="D850" s="157" t="str">
        <f aca="false">IF(AND('LISTE PRODUITS'!E827="V",'LISTE PRODUITS'!O827="BAL"),'LISTE PRODUITS'!M827,"-")</f>
        <v>-</v>
      </c>
      <c r="E850" s="158" t="str">
        <f aca="false">IF(AND('LISTE PRODUITS'!E827="V",'LISTE PRODUITS'!O827="BAL"),'LISTE PRODUITS'!G827,"-")</f>
        <v>-</v>
      </c>
      <c r="F850" s="159" t="str">
        <f aca="false">IF(AND('LISTE PRODUITS'!E827="V",'LISTE PRODUITS'!O827="BAL"),'LISTE PRODUITS'!I827,"-")</f>
        <v>-</v>
      </c>
      <c r="G850" s="160" t="str">
        <f aca="false">IF(AND('LISTE PRODUITS'!E827="V",'LISTE PRODUITS'!O827="BAL"),'LISTE PRODUITS'!J827,"-")</f>
        <v>-</v>
      </c>
      <c r="H850" s="161" t="str">
        <f aca="false">IF(AND('LISTE PRODUITS'!E827="V",'LISTE PRODUITS'!O827="BAL"),'LISTE PRODUITS'!K827,"-")</f>
        <v>-</v>
      </c>
      <c r="I850" s="162"/>
      <c r="J850" s="162"/>
      <c r="K850" s="162"/>
      <c r="L850" s="162"/>
      <c r="M850" s="162"/>
      <c r="N850" s="162"/>
      <c r="O850" s="162"/>
      <c r="P850" s="162"/>
      <c r="Q850" s="162"/>
      <c r="R850" s="162"/>
      <c r="S850" s="162"/>
      <c r="T850" s="162"/>
      <c r="U850" s="162"/>
      <c r="V850" s="162"/>
      <c r="W850" s="162"/>
      <c r="X850" s="162"/>
      <c r="Y850" s="162"/>
      <c r="Z850" s="162"/>
      <c r="AA850" s="162"/>
      <c r="AB850" s="162"/>
    </row>
    <row r="851" s="163" customFormat="true" ht="20.1" hidden="false" customHeight="true" outlineLevel="0" collapsed="false">
      <c r="A851" s="155" t="str">
        <f aca="false">IF(AND('LISTE PRODUITS'!E828="V",'LISTE PRODUITS'!O828="BAL"),'LISTE PRODUITS'!A828,"-")</f>
        <v>-</v>
      </c>
      <c r="B851" s="156" t="str">
        <f aca="false">IF(AND('LISTE PRODUITS'!E828="V",'LISTE PRODUITS'!O828="BAL"),'LISTE PRODUITS'!C828,"-")</f>
        <v>-</v>
      </c>
      <c r="C851" s="157" t="str">
        <f aca="false">IF(AND('LISTE PRODUITS'!E828="V",'LISTE PRODUITS'!O828="BAL"),'LISTE PRODUITS'!D828,"-")</f>
        <v>-</v>
      </c>
      <c r="D851" s="157" t="str">
        <f aca="false">IF(AND('LISTE PRODUITS'!E828="V",'LISTE PRODUITS'!O828="BAL"),'LISTE PRODUITS'!M828,"-")</f>
        <v>-</v>
      </c>
      <c r="E851" s="158" t="str">
        <f aca="false">IF(AND('LISTE PRODUITS'!E828="V",'LISTE PRODUITS'!O828="BAL"),'LISTE PRODUITS'!G828,"-")</f>
        <v>-</v>
      </c>
      <c r="F851" s="159" t="str">
        <f aca="false">IF(AND('LISTE PRODUITS'!E828="V",'LISTE PRODUITS'!O828="BAL"),'LISTE PRODUITS'!I828,"-")</f>
        <v>-</v>
      </c>
      <c r="G851" s="160" t="str">
        <f aca="false">IF(AND('LISTE PRODUITS'!E828="V",'LISTE PRODUITS'!O828="BAL"),'LISTE PRODUITS'!J828,"-")</f>
        <v>-</v>
      </c>
      <c r="H851" s="161" t="str">
        <f aca="false">IF(AND('LISTE PRODUITS'!E828="V",'LISTE PRODUITS'!O828="BAL"),'LISTE PRODUITS'!K828,"-")</f>
        <v>-</v>
      </c>
      <c r="I851" s="162"/>
      <c r="J851" s="162"/>
      <c r="K851" s="162"/>
      <c r="L851" s="162"/>
      <c r="M851" s="162"/>
      <c r="N851" s="162"/>
      <c r="O851" s="162"/>
      <c r="P851" s="162"/>
      <c r="Q851" s="162"/>
      <c r="R851" s="162"/>
      <c r="S851" s="162"/>
      <c r="T851" s="162"/>
      <c r="U851" s="162"/>
      <c r="V851" s="162"/>
      <c r="W851" s="162"/>
      <c r="X851" s="162"/>
      <c r="Y851" s="162"/>
      <c r="Z851" s="162"/>
      <c r="AA851" s="162"/>
      <c r="AB851" s="162"/>
    </row>
    <row r="852" s="163" customFormat="true" ht="20.1" hidden="false" customHeight="true" outlineLevel="0" collapsed="false">
      <c r="A852" s="155" t="str">
        <f aca="false">IF(AND('LISTE PRODUITS'!E829="V",'LISTE PRODUITS'!O829="BAL"),'LISTE PRODUITS'!A829,"-")</f>
        <v>-</v>
      </c>
      <c r="B852" s="156" t="str">
        <f aca="false">IF(AND('LISTE PRODUITS'!E829="V",'LISTE PRODUITS'!O829="BAL"),'LISTE PRODUITS'!C829,"-")</f>
        <v>-</v>
      </c>
      <c r="C852" s="157" t="str">
        <f aca="false">IF(AND('LISTE PRODUITS'!E829="V",'LISTE PRODUITS'!O829="BAL"),'LISTE PRODUITS'!D829,"-")</f>
        <v>-</v>
      </c>
      <c r="D852" s="157" t="str">
        <f aca="false">IF(AND('LISTE PRODUITS'!E829="V",'LISTE PRODUITS'!O829="BAL"),'LISTE PRODUITS'!M829,"-")</f>
        <v>-</v>
      </c>
      <c r="E852" s="158" t="str">
        <f aca="false">IF(AND('LISTE PRODUITS'!E829="V",'LISTE PRODUITS'!O829="BAL"),'LISTE PRODUITS'!G829,"-")</f>
        <v>-</v>
      </c>
      <c r="F852" s="159" t="str">
        <f aca="false">IF(AND('LISTE PRODUITS'!E829="V",'LISTE PRODUITS'!O829="BAL"),'LISTE PRODUITS'!I829,"-")</f>
        <v>-</v>
      </c>
      <c r="G852" s="160" t="str">
        <f aca="false">IF(AND('LISTE PRODUITS'!E829="V",'LISTE PRODUITS'!O829="BAL"),'LISTE PRODUITS'!J829,"-")</f>
        <v>-</v>
      </c>
      <c r="H852" s="161" t="str">
        <f aca="false">IF(AND('LISTE PRODUITS'!E829="V",'LISTE PRODUITS'!O829="BAL"),'LISTE PRODUITS'!K829,"-")</f>
        <v>-</v>
      </c>
      <c r="I852" s="162"/>
      <c r="J852" s="162"/>
      <c r="K852" s="162"/>
      <c r="L852" s="162"/>
      <c r="M852" s="162"/>
      <c r="N852" s="162"/>
      <c r="O852" s="162"/>
      <c r="P852" s="162"/>
      <c r="Q852" s="162"/>
      <c r="R852" s="162"/>
      <c r="S852" s="162"/>
      <c r="T852" s="162"/>
      <c r="U852" s="162"/>
      <c r="V852" s="162"/>
      <c r="W852" s="162"/>
      <c r="X852" s="162"/>
      <c r="Y852" s="162"/>
      <c r="Z852" s="162"/>
      <c r="AA852" s="162"/>
      <c r="AB852" s="162"/>
    </row>
    <row r="853" s="163" customFormat="true" ht="20.1" hidden="false" customHeight="true" outlineLevel="0" collapsed="false">
      <c r="A853" s="155" t="str">
        <f aca="false">IF(AND('LISTE PRODUITS'!E830="V",'LISTE PRODUITS'!O830="BAL"),'LISTE PRODUITS'!A830,"-")</f>
        <v>-</v>
      </c>
      <c r="B853" s="156" t="str">
        <f aca="false">IF(AND('LISTE PRODUITS'!E830="V",'LISTE PRODUITS'!O830="BAL"),'LISTE PRODUITS'!C830,"-")</f>
        <v>-</v>
      </c>
      <c r="C853" s="157" t="str">
        <f aca="false">IF(AND('LISTE PRODUITS'!E830="V",'LISTE PRODUITS'!O830="BAL"),'LISTE PRODUITS'!D830,"-")</f>
        <v>-</v>
      </c>
      <c r="D853" s="157" t="str">
        <f aca="false">IF(AND('LISTE PRODUITS'!E830="V",'LISTE PRODUITS'!O830="BAL"),'LISTE PRODUITS'!M830,"-")</f>
        <v>-</v>
      </c>
      <c r="E853" s="158" t="str">
        <f aca="false">IF(AND('LISTE PRODUITS'!E830="V",'LISTE PRODUITS'!O830="BAL"),'LISTE PRODUITS'!G830,"-")</f>
        <v>-</v>
      </c>
      <c r="F853" s="159" t="str">
        <f aca="false">IF(AND('LISTE PRODUITS'!E830="V",'LISTE PRODUITS'!O830="BAL"),'LISTE PRODUITS'!I830,"-")</f>
        <v>-</v>
      </c>
      <c r="G853" s="160" t="str">
        <f aca="false">IF(AND('LISTE PRODUITS'!E830="V",'LISTE PRODUITS'!O830="BAL"),'LISTE PRODUITS'!J830,"-")</f>
        <v>-</v>
      </c>
      <c r="H853" s="161" t="str">
        <f aca="false">IF(AND('LISTE PRODUITS'!E830="V",'LISTE PRODUITS'!O830="BAL"),'LISTE PRODUITS'!K830,"-")</f>
        <v>-</v>
      </c>
      <c r="I853" s="162"/>
      <c r="J853" s="162"/>
      <c r="K853" s="162"/>
      <c r="L853" s="162"/>
      <c r="M853" s="162"/>
      <c r="N853" s="162"/>
      <c r="O853" s="162"/>
      <c r="P853" s="162"/>
      <c r="Q853" s="162"/>
      <c r="R853" s="162"/>
      <c r="S853" s="162"/>
      <c r="T853" s="162"/>
      <c r="U853" s="162"/>
      <c r="V853" s="162"/>
      <c r="W853" s="162"/>
      <c r="X853" s="162"/>
      <c r="Y853" s="162"/>
      <c r="Z853" s="162"/>
      <c r="AA853" s="162"/>
      <c r="AB853" s="162"/>
    </row>
    <row r="854" s="163" customFormat="true" ht="20.1" hidden="false" customHeight="true" outlineLevel="0" collapsed="false">
      <c r="A854" s="155" t="str">
        <f aca="false">IF(AND('LISTE PRODUITS'!E831="V",'LISTE PRODUITS'!O831="BAL"),'LISTE PRODUITS'!A831,"-")</f>
        <v>-</v>
      </c>
      <c r="B854" s="156" t="str">
        <f aca="false">IF(AND('LISTE PRODUITS'!E831="V",'LISTE PRODUITS'!O831="BAL"),'LISTE PRODUITS'!C831,"-")</f>
        <v>-</v>
      </c>
      <c r="C854" s="157" t="str">
        <f aca="false">IF(AND('LISTE PRODUITS'!E831="V",'LISTE PRODUITS'!O831="BAL"),'LISTE PRODUITS'!D831,"-")</f>
        <v>-</v>
      </c>
      <c r="D854" s="157" t="str">
        <f aca="false">IF(AND('LISTE PRODUITS'!E831="V",'LISTE PRODUITS'!O831="BAL"),'LISTE PRODUITS'!M831,"-")</f>
        <v>-</v>
      </c>
      <c r="E854" s="158" t="str">
        <f aca="false">IF(AND('LISTE PRODUITS'!E831="V",'LISTE PRODUITS'!O831="BAL"),'LISTE PRODUITS'!G831,"-")</f>
        <v>-</v>
      </c>
      <c r="F854" s="159" t="str">
        <f aca="false">IF(AND('LISTE PRODUITS'!E831="V",'LISTE PRODUITS'!O831="BAL"),'LISTE PRODUITS'!I831,"-")</f>
        <v>-</v>
      </c>
      <c r="G854" s="160" t="str">
        <f aca="false">IF(AND('LISTE PRODUITS'!E831="V",'LISTE PRODUITS'!O831="BAL"),'LISTE PRODUITS'!J831,"-")</f>
        <v>-</v>
      </c>
      <c r="H854" s="161" t="str">
        <f aca="false">IF(AND('LISTE PRODUITS'!E831="V",'LISTE PRODUITS'!O831="BAL"),'LISTE PRODUITS'!K831,"-")</f>
        <v>-</v>
      </c>
      <c r="I854" s="162"/>
      <c r="J854" s="162"/>
      <c r="K854" s="162"/>
      <c r="L854" s="162"/>
      <c r="M854" s="162"/>
      <c r="N854" s="162"/>
      <c r="O854" s="162"/>
      <c r="P854" s="162"/>
      <c r="Q854" s="162"/>
      <c r="R854" s="162"/>
      <c r="S854" s="162"/>
      <c r="T854" s="162"/>
      <c r="U854" s="162"/>
      <c r="V854" s="162"/>
      <c r="W854" s="162"/>
      <c r="X854" s="162"/>
      <c r="Y854" s="162"/>
      <c r="Z854" s="162"/>
      <c r="AA854" s="162"/>
      <c r="AB854" s="162"/>
    </row>
    <row r="855" s="163" customFormat="true" ht="20.1" hidden="false" customHeight="true" outlineLevel="0" collapsed="false">
      <c r="A855" s="155" t="str">
        <f aca="false">IF(AND('LISTE PRODUITS'!E832="V",'LISTE PRODUITS'!O832="BAL"),'LISTE PRODUITS'!A832,"-")</f>
        <v>-</v>
      </c>
      <c r="B855" s="156" t="str">
        <f aca="false">IF(AND('LISTE PRODUITS'!E832="V",'LISTE PRODUITS'!O832="BAL"),'LISTE PRODUITS'!C832,"-")</f>
        <v>-</v>
      </c>
      <c r="C855" s="157" t="str">
        <f aca="false">IF(AND('LISTE PRODUITS'!E832="V",'LISTE PRODUITS'!O832="BAL"),'LISTE PRODUITS'!D832,"-")</f>
        <v>-</v>
      </c>
      <c r="D855" s="157" t="str">
        <f aca="false">IF(AND('LISTE PRODUITS'!E832="V",'LISTE PRODUITS'!O832="BAL"),'LISTE PRODUITS'!M832,"-")</f>
        <v>-</v>
      </c>
      <c r="E855" s="158" t="str">
        <f aca="false">IF(AND('LISTE PRODUITS'!E832="V",'LISTE PRODUITS'!O832="BAL"),'LISTE PRODUITS'!G832,"-")</f>
        <v>-</v>
      </c>
      <c r="F855" s="159" t="str">
        <f aca="false">IF(AND('LISTE PRODUITS'!E832="V",'LISTE PRODUITS'!O832="BAL"),'LISTE PRODUITS'!I832,"-")</f>
        <v>-</v>
      </c>
      <c r="G855" s="160" t="str">
        <f aca="false">IF(AND('LISTE PRODUITS'!E832="V",'LISTE PRODUITS'!O832="BAL"),'LISTE PRODUITS'!J832,"-")</f>
        <v>-</v>
      </c>
      <c r="H855" s="161" t="str">
        <f aca="false">IF(AND('LISTE PRODUITS'!E832="V",'LISTE PRODUITS'!O832="BAL"),'LISTE PRODUITS'!K832,"-")</f>
        <v>-</v>
      </c>
      <c r="I855" s="162"/>
      <c r="J855" s="162"/>
      <c r="K855" s="162"/>
      <c r="L855" s="162"/>
      <c r="M855" s="162"/>
      <c r="N855" s="162"/>
      <c r="O855" s="162"/>
      <c r="P855" s="162"/>
      <c r="Q855" s="162"/>
      <c r="R855" s="162"/>
      <c r="S855" s="162"/>
      <c r="T855" s="162"/>
      <c r="U855" s="162"/>
      <c r="V855" s="162"/>
      <c r="W855" s="162"/>
      <c r="X855" s="162"/>
      <c r="Y855" s="162"/>
      <c r="Z855" s="162"/>
      <c r="AA855" s="162"/>
      <c r="AB855" s="162"/>
    </row>
    <row r="856" s="163" customFormat="true" ht="20.1" hidden="false" customHeight="true" outlineLevel="0" collapsed="false">
      <c r="A856" s="155" t="str">
        <f aca="false">IF(AND('LISTE PRODUITS'!E833="V",'LISTE PRODUITS'!O833="BAL"),'LISTE PRODUITS'!A833,"-")</f>
        <v>-</v>
      </c>
      <c r="B856" s="156" t="str">
        <f aca="false">IF(AND('LISTE PRODUITS'!E833="V",'LISTE PRODUITS'!O833="BAL"),'LISTE PRODUITS'!C833,"-")</f>
        <v>-</v>
      </c>
      <c r="C856" s="157" t="str">
        <f aca="false">IF(AND('LISTE PRODUITS'!E833="V",'LISTE PRODUITS'!O833="BAL"),'LISTE PRODUITS'!D833,"-")</f>
        <v>-</v>
      </c>
      <c r="D856" s="157" t="str">
        <f aca="false">IF(AND('LISTE PRODUITS'!E833="V",'LISTE PRODUITS'!O833="BAL"),'LISTE PRODUITS'!M833,"-")</f>
        <v>-</v>
      </c>
      <c r="E856" s="158" t="str">
        <f aca="false">IF(AND('LISTE PRODUITS'!E833="V",'LISTE PRODUITS'!O833="BAL"),'LISTE PRODUITS'!G833,"-")</f>
        <v>-</v>
      </c>
      <c r="F856" s="159" t="str">
        <f aca="false">IF(AND('LISTE PRODUITS'!E833="V",'LISTE PRODUITS'!O833="BAL"),'LISTE PRODUITS'!I833,"-")</f>
        <v>-</v>
      </c>
      <c r="G856" s="160" t="str">
        <f aca="false">IF(AND('LISTE PRODUITS'!E833="V",'LISTE PRODUITS'!O833="BAL"),'LISTE PRODUITS'!J833,"-")</f>
        <v>-</v>
      </c>
      <c r="H856" s="161" t="str">
        <f aca="false">IF(AND('LISTE PRODUITS'!E833="V",'LISTE PRODUITS'!O833="BAL"),'LISTE PRODUITS'!K833,"-")</f>
        <v>-</v>
      </c>
      <c r="I856" s="162"/>
      <c r="J856" s="162"/>
      <c r="K856" s="162"/>
      <c r="L856" s="162"/>
      <c r="M856" s="162"/>
      <c r="N856" s="162"/>
      <c r="O856" s="162"/>
      <c r="P856" s="162"/>
      <c r="Q856" s="162"/>
      <c r="R856" s="162"/>
      <c r="S856" s="162"/>
      <c r="T856" s="162"/>
      <c r="U856" s="162"/>
      <c r="V856" s="162"/>
      <c r="W856" s="162"/>
      <c r="X856" s="162"/>
      <c r="Y856" s="162"/>
      <c r="Z856" s="162"/>
      <c r="AA856" s="162"/>
      <c r="AB856" s="162"/>
    </row>
    <row r="857" s="163" customFormat="true" ht="20.1" hidden="false" customHeight="true" outlineLevel="0" collapsed="false">
      <c r="A857" s="155" t="str">
        <f aca="false">IF(AND('LISTE PRODUITS'!E834="V",'LISTE PRODUITS'!O834="BAL"),'LISTE PRODUITS'!A834,"-")</f>
        <v>-</v>
      </c>
      <c r="B857" s="156" t="str">
        <f aca="false">IF(AND('LISTE PRODUITS'!E834="V",'LISTE PRODUITS'!O834="BAL"),'LISTE PRODUITS'!C834,"-")</f>
        <v>-</v>
      </c>
      <c r="C857" s="157" t="str">
        <f aca="false">IF(AND('LISTE PRODUITS'!E834="V",'LISTE PRODUITS'!O834="BAL"),'LISTE PRODUITS'!D834,"-")</f>
        <v>-</v>
      </c>
      <c r="D857" s="157" t="str">
        <f aca="false">IF(AND('LISTE PRODUITS'!E834="V",'LISTE PRODUITS'!O834="BAL"),'LISTE PRODUITS'!M834,"-")</f>
        <v>-</v>
      </c>
      <c r="E857" s="158" t="str">
        <f aca="false">IF(AND('LISTE PRODUITS'!E834="V",'LISTE PRODUITS'!O834="BAL"),'LISTE PRODUITS'!G834,"-")</f>
        <v>-</v>
      </c>
      <c r="F857" s="159" t="str">
        <f aca="false">IF(AND('LISTE PRODUITS'!E834="V",'LISTE PRODUITS'!O834="BAL"),'LISTE PRODUITS'!I834,"-")</f>
        <v>-</v>
      </c>
      <c r="G857" s="160" t="str">
        <f aca="false">IF(AND('LISTE PRODUITS'!E834="V",'LISTE PRODUITS'!O834="BAL"),'LISTE PRODUITS'!J834,"-")</f>
        <v>-</v>
      </c>
      <c r="H857" s="161" t="str">
        <f aca="false">IF(AND('LISTE PRODUITS'!E834="V",'LISTE PRODUITS'!O834="BAL"),'LISTE PRODUITS'!K834,"-")</f>
        <v>-</v>
      </c>
      <c r="I857" s="162"/>
      <c r="J857" s="162"/>
      <c r="K857" s="162"/>
      <c r="L857" s="162"/>
      <c r="M857" s="162"/>
      <c r="N857" s="162"/>
      <c r="O857" s="162"/>
      <c r="P857" s="162"/>
      <c r="Q857" s="162"/>
      <c r="R857" s="162"/>
      <c r="S857" s="162"/>
      <c r="T857" s="162"/>
      <c r="U857" s="162"/>
      <c r="V857" s="162"/>
      <c r="W857" s="162"/>
      <c r="X857" s="162"/>
      <c r="Y857" s="162"/>
      <c r="Z857" s="162"/>
      <c r="AA857" s="162"/>
      <c r="AB857" s="162"/>
    </row>
    <row r="858" s="163" customFormat="true" ht="20.1" hidden="false" customHeight="true" outlineLevel="0" collapsed="false">
      <c r="A858" s="155" t="str">
        <f aca="false">IF(AND('LISTE PRODUITS'!E835="V",'LISTE PRODUITS'!O835="BAL"),'LISTE PRODUITS'!A835,"-")</f>
        <v>-</v>
      </c>
      <c r="B858" s="156" t="str">
        <f aca="false">IF(AND('LISTE PRODUITS'!E835="V",'LISTE PRODUITS'!O835="BAL"),'LISTE PRODUITS'!C835,"-")</f>
        <v>-</v>
      </c>
      <c r="C858" s="157" t="str">
        <f aca="false">IF(AND('LISTE PRODUITS'!E835="V",'LISTE PRODUITS'!O835="BAL"),'LISTE PRODUITS'!D835,"-")</f>
        <v>-</v>
      </c>
      <c r="D858" s="157" t="str">
        <f aca="false">IF(AND('LISTE PRODUITS'!E835="V",'LISTE PRODUITS'!O835="BAL"),'LISTE PRODUITS'!M835,"-")</f>
        <v>-</v>
      </c>
      <c r="E858" s="158" t="str">
        <f aca="false">IF(AND('LISTE PRODUITS'!E835="V",'LISTE PRODUITS'!O835="BAL"),'LISTE PRODUITS'!G835,"-")</f>
        <v>-</v>
      </c>
      <c r="F858" s="159" t="str">
        <f aca="false">IF(AND('LISTE PRODUITS'!E835="V",'LISTE PRODUITS'!O835="BAL"),'LISTE PRODUITS'!I835,"-")</f>
        <v>-</v>
      </c>
      <c r="G858" s="160" t="str">
        <f aca="false">IF(AND('LISTE PRODUITS'!E835="V",'LISTE PRODUITS'!O835="BAL"),'LISTE PRODUITS'!J835,"-")</f>
        <v>-</v>
      </c>
      <c r="H858" s="161" t="str">
        <f aca="false">IF(AND('LISTE PRODUITS'!E835="V",'LISTE PRODUITS'!O835="BAL"),'LISTE PRODUITS'!K835,"-")</f>
        <v>-</v>
      </c>
      <c r="I858" s="162"/>
      <c r="J858" s="162"/>
      <c r="K858" s="162"/>
      <c r="L858" s="162"/>
      <c r="M858" s="162"/>
      <c r="N858" s="162"/>
      <c r="O858" s="162"/>
      <c r="P858" s="162"/>
      <c r="Q858" s="162"/>
      <c r="R858" s="162"/>
      <c r="S858" s="162"/>
      <c r="T858" s="162"/>
      <c r="U858" s="162"/>
      <c r="V858" s="162"/>
      <c r="W858" s="162"/>
      <c r="X858" s="162"/>
      <c r="Y858" s="162"/>
      <c r="Z858" s="162"/>
      <c r="AA858" s="162"/>
      <c r="AB858" s="162"/>
    </row>
    <row r="859" s="163" customFormat="true" ht="20.1" hidden="false" customHeight="true" outlineLevel="0" collapsed="false">
      <c r="A859" s="155" t="str">
        <f aca="false">IF(AND('LISTE PRODUITS'!E836="V",'LISTE PRODUITS'!O836="BAL"),'LISTE PRODUITS'!A836,"-")</f>
        <v>-</v>
      </c>
      <c r="B859" s="156" t="str">
        <f aca="false">IF(AND('LISTE PRODUITS'!E836="V",'LISTE PRODUITS'!O836="BAL"),'LISTE PRODUITS'!C836,"-")</f>
        <v>-</v>
      </c>
      <c r="C859" s="157" t="str">
        <f aca="false">IF(AND('LISTE PRODUITS'!E836="V",'LISTE PRODUITS'!O836="BAL"),'LISTE PRODUITS'!D836,"-")</f>
        <v>-</v>
      </c>
      <c r="D859" s="157" t="str">
        <f aca="false">IF(AND('LISTE PRODUITS'!E836="V",'LISTE PRODUITS'!O836="BAL"),'LISTE PRODUITS'!M836,"-")</f>
        <v>-</v>
      </c>
      <c r="E859" s="158" t="str">
        <f aca="false">IF(AND('LISTE PRODUITS'!E836="V",'LISTE PRODUITS'!O836="BAL"),'LISTE PRODUITS'!G836,"-")</f>
        <v>-</v>
      </c>
      <c r="F859" s="159" t="str">
        <f aca="false">IF(AND('LISTE PRODUITS'!E836="V",'LISTE PRODUITS'!O836="BAL"),'LISTE PRODUITS'!I836,"-")</f>
        <v>-</v>
      </c>
      <c r="G859" s="160" t="str">
        <f aca="false">IF(AND('LISTE PRODUITS'!E836="V",'LISTE PRODUITS'!O836="BAL"),'LISTE PRODUITS'!J836,"-")</f>
        <v>-</v>
      </c>
      <c r="H859" s="161" t="str">
        <f aca="false">IF(AND('LISTE PRODUITS'!E836="V",'LISTE PRODUITS'!O836="BAL"),'LISTE PRODUITS'!K836,"-")</f>
        <v>-</v>
      </c>
      <c r="I859" s="162"/>
      <c r="J859" s="162"/>
      <c r="K859" s="162"/>
      <c r="L859" s="162"/>
      <c r="M859" s="162"/>
      <c r="N859" s="162"/>
      <c r="O859" s="162"/>
      <c r="P859" s="162"/>
      <c r="Q859" s="162"/>
      <c r="R859" s="162"/>
      <c r="S859" s="162"/>
      <c r="T859" s="162"/>
      <c r="U859" s="162"/>
      <c r="V859" s="162"/>
      <c r="W859" s="162"/>
      <c r="X859" s="162"/>
      <c r="Y859" s="162"/>
      <c r="Z859" s="162"/>
      <c r="AA859" s="162"/>
      <c r="AB859" s="162"/>
    </row>
    <row r="860" s="163" customFormat="true" ht="20.1" hidden="false" customHeight="true" outlineLevel="0" collapsed="false">
      <c r="A860" s="155" t="str">
        <f aca="false">IF(AND('LISTE PRODUITS'!E837="V",'LISTE PRODUITS'!O837="BAL"),'LISTE PRODUITS'!A837,"-")</f>
        <v>-</v>
      </c>
      <c r="B860" s="156" t="str">
        <f aca="false">IF(AND('LISTE PRODUITS'!E837="V",'LISTE PRODUITS'!O837="BAL"),'LISTE PRODUITS'!C837,"-")</f>
        <v>-</v>
      </c>
      <c r="C860" s="157" t="str">
        <f aca="false">IF(AND('LISTE PRODUITS'!E837="V",'LISTE PRODUITS'!O837="BAL"),'LISTE PRODUITS'!D837,"-")</f>
        <v>-</v>
      </c>
      <c r="D860" s="157" t="str">
        <f aca="false">IF(AND('LISTE PRODUITS'!E837="V",'LISTE PRODUITS'!O837="BAL"),'LISTE PRODUITS'!M837,"-")</f>
        <v>-</v>
      </c>
      <c r="E860" s="158" t="str">
        <f aca="false">IF(AND('LISTE PRODUITS'!E837="V",'LISTE PRODUITS'!O837="BAL"),'LISTE PRODUITS'!G837,"-")</f>
        <v>-</v>
      </c>
      <c r="F860" s="159" t="str">
        <f aca="false">IF(AND('LISTE PRODUITS'!E837="V",'LISTE PRODUITS'!O837="BAL"),'LISTE PRODUITS'!I837,"-")</f>
        <v>-</v>
      </c>
      <c r="G860" s="160" t="str">
        <f aca="false">IF(AND('LISTE PRODUITS'!E837="V",'LISTE PRODUITS'!O837="BAL"),'LISTE PRODUITS'!J837,"-")</f>
        <v>-</v>
      </c>
      <c r="H860" s="161" t="str">
        <f aca="false">IF(AND('LISTE PRODUITS'!E837="V",'LISTE PRODUITS'!O837="BAL"),'LISTE PRODUITS'!K837,"-")</f>
        <v>-</v>
      </c>
      <c r="I860" s="162"/>
      <c r="J860" s="162"/>
      <c r="K860" s="162"/>
      <c r="L860" s="162"/>
      <c r="M860" s="162"/>
      <c r="N860" s="162"/>
      <c r="O860" s="162"/>
      <c r="P860" s="162"/>
      <c r="Q860" s="162"/>
      <c r="R860" s="162"/>
      <c r="S860" s="162"/>
      <c r="T860" s="162"/>
      <c r="U860" s="162"/>
      <c r="V860" s="162"/>
      <c r="W860" s="162"/>
      <c r="X860" s="162"/>
      <c r="Y860" s="162"/>
      <c r="Z860" s="162"/>
      <c r="AA860" s="162"/>
      <c r="AB860" s="162"/>
    </row>
    <row r="861" s="163" customFormat="true" ht="20.1" hidden="false" customHeight="true" outlineLevel="0" collapsed="false">
      <c r="A861" s="155" t="str">
        <f aca="false">IF(AND('LISTE PRODUITS'!E838="V",'LISTE PRODUITS'!O838="BAL"),'LISTE PRODUITS'!A838,"-")</f>
        <v>-</v>
      </c>
      <c r="B861" s="156" t="str">
        <f aca="false">IF(AND('LISTE PRODUITS'!E838="V",'LISTE PRODUITS'!O838="BAL"),'LISTE PRODUITS'!C838,"-")</f>
        <v>-</v>
      </c>
      <c r="C861" s="157" t="str">
        <f aca="false">IF(AND('LISTE PRODUITS'!E838="V",'LISTE PRODUITS'!O838="BAL"),'LISTE PRODUITS'!D838,"-")</f>
        <v>-</v>
      </c>
      <c r="D861" s="157" t="str">
        <f aca="false">IF(AND('LISTE PRODUITS'!E838="V",'LISTE PRODUITS'!O838="BAL"),'LISTE PRODUITS'!M838,"-")</f>
        <v>-</v>
      </c>
      <c r="E861" s="158" t="str">
        <f aca="false">IF(AND('LISTE PRODUITS'!E838="V",'LISTE PRODUITS'!O838="BAL"),'LISTE PRODUITS'!G838,"-")</f>
        <v>-</v>
      </c>
      <c r="F861" s="159" t="str">
        <f aca="false">IF(AND('LISTE PRODUITS'!E838="V",'LISTE PRODUITS'!O838="BAL"),'LISTE PRODUITS'!I838,"-")</f>
        <v>-</v>
      </c>
      <c r="G861" s="160" t="str">
        <f aca="false">IF(AND('LISTE PRODUITS'!E838="V",'LISTE PRODUITS'!O838="BAL"),'LISTE PRODUITS'!J838,"-")</f>
        <v>-</v>
      </c>
      <c r="H861" s="161" t="str">
        <f aca="false">IF(AND('LISTE PRODUITS'!E838="V",'LISTE PRODUITS'!O838="BAL"),'LISTE PRODUITS'!K838,"-")</f>
        <v>-</v>
      </c>
      <c r="I861" s="162"/>
      <c r="J861" s="162"/>
      <c r="K861" s="162"/>
      <c r="L861" s="162"/>
      <c r="M861" s="162"/>
      <c r="N861" s="162"/>
      <c r="O861" s="162"/>
      <c r="P861" s="162"/>
      <c r="Q861" s="162"/>
      <c r="R861" s="162"/>
      <c r="S861" s="162"/>
      <c r="T861" s="162"/>
      <c r="U861" s="162"/>
      <c r="V861" s="162"/>
      <c r="W861" s="162"/>
      <c r="X861" s="162"/>
      <c r="Y861" s="162"/>
      <c r="Z861" s="162"/>
      <c r="AA861" s="162"/>
      <c r="AB861" s="162"/>
    </row>
    <row r="862" s="163" customFormat="true" ht="20.1" hidden="false" customHeight="true" outlineLevel="0" collapsed="false">
      <c r="A862" s="155" t="str">
        <f aca="false">IF(AND('LISTE PRODUITS'!E839="V",'LISTE PRODUITS'!O839="BAL"),'LISTE PRODUITS'!A839,"-")</f>
        <v>-</v>
      </c>
      <c r="B862" s="156" t="str">
        <f aca="false">IF(AND('LISTE PRODUITS'!E839="V",'LISTE PRODUITS'!O839="BAL"),'LISTE PRODUITS'!C839,"-")</f>
        <v>-</v>
      </c>
      <c r="C862" s="157" t="str">
        <f aca="false">IF(AND('LISTE PRODUITS'!E839="V",'LISTE PRODUITS'!O839="BAL"),'LISTE PRODUITS'!D839,"-")</f>
        <v>-</v>
      </c>
      <c r="D862" s="157" t="str">
        <f aca="false">IF(AND('LISTE PRODUITS'!E839="V",'LISTE PRODUITS'!O839="BAL"),'LISTE PRODUITS'!M839,"-")</f>
        <v>-</v>
      </c>
      <c r="E862" s="158" t="str">
        <f aca="false">IF(AND('LISTE PRODUITS'!E839="V",'LISTE PRODUITS'!O839="BAL"),'LISTE PRODUITS'!G839,"-")</f>
        <v>-</v>
      </c>
      <c r="F862" s="159" t="str">
        <f aca="false">IF(AND('LISTE PRODUITS'!E839="V",'LISTE PRODUITS'!O839="BAL"),'LISTE PRODUITS'!I839,"-")</f>
        <v>-</v>
      </c>
      <c r="G862" s="160" t="str">
        <f aca="false">IF(AND('LISTE PRODUITS'!E839="V",'LISTE PRODUITS'!O839="BAL"),'LISTE PRODUITS'!J839,"-")</f>
        <v>-</v>
      </c>
      <c r="H862" s="161" t="str">
        <f aca="false">IF(AND('LISTE PRODUITS'!E839="V",'LISTE PRODUITS'!O839="BAL"),'LISTE PRODUITS'!K839,"-")</f>
        <v>-</v>
      </c>
      <c r="I862" s="162"/>
      <c r="J862" s="162"/>
      <c r="K862" s="162"/>
      <c r="L862" s="162"/>
      <c r="M862" s="162"/>
      <c r="N862" s="162"/>
      <c r="O862" s="162"/>
      <c r="P862" s="162"/>
      <c r="Q862" s="162"/>
      <c r="R862" s="162"/>
      <c r="S862" s="162"/>
      <c r="T862" s="162"/>
      <c r="U862" s="162"/>
      <c r="V862" s="162"/>
      <c r="W862" s="162"/>
      <c r="X862" s="162"/>
      <c r="Y862" s="162"/>
      <c r="Z862" s="162"/>
      <c r="AA862" s="162"/>
      <c r="AB862" s="162"/>
    </row>
    <row r="863" s="163" customFormat="true" ht="20.1" hidden="false" customHeight="true" outlineLevel="0" collapsed="false">
      <c r="A863" s="155" t="str">
        <f aca="false">IF(AND('LISTE PRODUITS'!E840="V",'LISTE PRODUITS'!O840="BAL"),'LISTE PRODUITS'!A840,"-")</f>
        <v>-</v>
      </c>
      <c r="B863" s="156" t="str">
        <f aca="false">IF(AND('LISTE PRODUITS'!E840="V",'LISTE PRODUITS'!O840="BAL"),'LISTE PRODUITS'!C840,"-")</f>
        <v>-</v>
      </c>
      <c r="C863" s="157" t="str">
        <f aca="false">IF(AND('LISTE PRODUITS'!E840="V",'LISTE PRODUITS'!O840="BAL"),'LISTE PRODUITS'!D840,"-")</f>
        <v>-</v>
      </c>
      <c r="D863" s="157" t="str">
        <f aca="false">IF(AND('LISTE PRODUITS'!E840="V",'LISTE PRODUITS'!O840="BAL"),'LISTE PRODUITS'!M840,"-")</f>
        <v>-</v>
      </c>
      <c r="E863" s="158" t="str">
        <f aca="false">IF(AND('LISTE PRODUITS'!E840="V",'LISTE PRODUITS'!O840="BAL"),'LISTE PRODUITS'!G840,"-")</f>
        <v>-</v>
      </c>
      <c r="F863" s="159" t="str">
        <f aca="false">IF(AND('LISTE PRODUITS'!E840="V",'LISTE PRODUITS'!O840="BAL"),'LISTE PRODUITS'!I840,"-")</f>
        <v>-</v>
      </c>
      <c r="G863" s="160" t="str">
        <f aca="false">IF(AND('LISTE PRODUITS'!E840="V",'LISTE PRODUITS'!O840="BAL"),'LISTE PRODUITS'!J840,"-")</f>
        <v>-</v>
      </c>
      <c r="H863" s="161" t="str">
        <f aca="false">IF(AND('LISTE PRODUITS'!E840="V",'LISTE PRODUITS'!O840="BAL"),'LISTE PRODUITS'!K840,"-")</f>
        <v>-</v>
      </c>
      <c r="I863" s="162"/>
      <c r="J863" s="162"/>
      <c r="K863" s="162"/>
      <c r="L863" s="162"/>
      <c r="M863" s="162"/>
      <c r="N863" s="162"/>
      <c r="O863" s="162"/>
      <c r="P863" s="162"/>
      <c r="Q863" s="162"/>
      <c r="R863" s="162"/>
      <c r="S863" s="162"/>
      <c r="T863" s="162"/>
      <c r="U863" s="162"/>
      <c r="V863" s="162"/>
      <c r="W863" s="162"/>
      <c r="X863" s="162"/>
      <c r="Y863" s="162"/>
      <c r="Z863" s="162"/>
      <c r="AA863" s="162"/>
      <c r="AB863" s="162"/>
    </row>
    <row r="864" s="163" customFormat="true" ht="20.1" hidden="false" customHeight="true" outlineLevel="0" collapsed="false">
      <c r="A864" s="155" t="str">
        <f aca="false">IF(AND('LISTE PRODUITS'!E841="V",'LISTE PRODUITS'!O841="BAL"),'LISTE PRODUITS'!A841,"-")</f>
        <v>-</v>
      </c>
      <c r="B864" s="156" t="str">
        <f aca="false">IF(AND('LISTE PRODUITS'!E841="V",'LISTE PRODUITS'!O841="BAL"),'LISTE PRODUITS'!C841,"-")</f>
        <v>-</v>
      </c>
      <c r="C864" s="157" t="str">
        <f aca="false">IF(AND('LISTE PRODUITS'!E841="V",'LISTE PRODUITS'!O841="BAL"),'LISTE PRODUITS'!D841,"-")</f>
        <v>-</v>
      </c>
      <c r="D864" s="157" t="str">
        <f aca="false">IF(AND('LISTE PRODUITS'!E841="V",'LISTE PRODUITS'!O841="BAL"),'LISTE PRODUITS'!M841,"-")</f>
        <v>-</v>
      </c>
      <c r="E864" s="158" t="str">
        <f aca="false">IF(AND('LISTE PRODUITS'!E841="V",'LISTE PRODUITS'!O841="BAL"),'LISTE PRODUITS'!G841,"-")</f>
        <v>-</v>
      </c>
      <c r="F864" s="159" t="str">
        <f aca="false">IF(AND('LISTE PRODUITS'!E841="V",'LISTE PRODUITS'!O841="BAL"),'LISTE PRODUITS'!I841,"-")</f>
        <v>-</v>
      </c>
      <c r="G864" s="160" t="str">
        <f aca="false">IF(AND('LISTE PRODUITS'!E841="V",'LISTE PRODUITS'!O841="BAL"),'LISTE PRODUITS'!J841,"-")</f>
        <v>-</v>
      </c>
      <c r="H864" s="161" t="str">
        <f aca="false">IF(AND('LISTE PRODUITS'!E841="V",'LISTE PRODUITS'!O841="BAL"),'LISTE PRODUITS'!K841,"-")</f>
        <v>-</v>
      </c>
      <c r="I864" s="162"/>
      <c r="J864" s="162"/>
      <c r="K864" s="162"/>
      <c r="L864" s="162"/>
      <c r="M864" s="162"/>
      <c r="N864" s="162"/>
      <c r="O864" s="162"/>
      <c r="P864" s="162"/>
      <c r="Q864" s="162"/>
      <c r="R864" s="162"/>
      <c r="S864" s="162"/>
      <c r="T864" s="162"/>
      <c r="U864" s="162"/>
      <c r="V864" s="162"/>
      <c r="W864" s="162"/>
      <c r="X864" s="162"/>
      <c r="Y864" s="162"/>
      <c r="Z864" s="162"/>
      <c r="AA864" s="162"/>
      <c r="AB864" s="162"/>
    </row>
    <row r="865" s="163" customFormat="true" ht="20.1" hidden="false" customHeight="true" outlineLevel="0" collapsed="false">
      <c r="A865" s="155" t="str">
        <f aca="false">IF(AND('LISTE PRODUITS'!E842="V",'LISTE PRODUITS'!O842="BAL"),'LISTE PRODUITS'!A842,"-")</f>
        <v>-</v>
      </c>
      <c r="B865" s="156" t="str">
        <f aca="false">IF(AND('LISTE PRODUITS'!E842="V",'LISTE PRODUITS'!O842="BAL"),'LISTE PRODUITS'!C842,"-")</f>
        <v>-</v>
      </c>
      <c r="C865" s="157" t="str">
        <f aca="false">IF(AND('LISTE PRODUITS'!E842="V",'LISTE PRODUITS'!O842="BAL"),'LISTE PRODUITS'!D842,"-")</f>
        <v>-</v>
      </c>
      <c r="D865" s="157" t="str">
        <f aca="false">IF(AND('LISTE PRODUITS'!E842="V",'LISTE PRODUITS'!O842="BAL"),'LISTE PRODUITS'!M842,"-")</f>
        <v>-</v>
      </c>
      <c r="E865" s="158" t="str">
        <f aca="false">IF(AND('LISTE PRODUITS'!E842="V",'LISTE PRODUITS'!O842="BAL"),'LISTE PRODUITS'!G842,"-")</f>
        <v>-</v>
      </c>
      <c r="F865" s="159" t="str">
        <f aca="false">IF(AND('LISTE PRODUITS'!E842="V",'LISTE PRODUITS'!O842="BAL"),'LISTE PRODUITS'!I842,"-")</f>
        <v>-</v>
      </c>
      <c r="G865" s="160" t="str">
        <f aca="false">IF(AND('LISTE PRODUITS'!E842="V",'LISTE PRODUITS'!O842="BAL"),'LISTE PRODUITS'!J842,"-")</f>
        <v>-</v>
      </c>
      <c r="H865" s="161" t="str">
        <f aca="false">IF(AND('LISTE PRODUITS'!E842="V",'LISTE PRODUITS'!O842="BAL"),'LISTE PRODUITS'!K842,"-")</f>
        <v>-</v>
      </c>
      <c r="I865" s="162"/>
      <c r="J865" s="162"/>
      <c r="K865" s="162"/>
      <c r="L865" s="162"/>
      <c r="M865" s="162"/>
      <c r="N865" s="162"/>
      <c r="O865" s="162"/>
      <c r="P865" s="162"/>
      <c r="Q865" s="162"/>
      <c r="R865" s="162"/>
      <c r="S865" s="162"/>
      <c r="T865" s="162"/>
      <c r="U865" s="162"/>
      <c r="V865" s="162"/>
      <c r="W865" s="162"/>
      <c r="X865" s="162"/>
      <c r="Y865" s="162"/>
      <c r="Z865" s="162"/>
      <c r="AA865" s="162"/>
      <c r="AB865" s="162"/>
    </row>
    <row r="866" s="163" customFormat="true" ht="20.1" hidden="false" customHeight="true" outlineLevel="0" collapsed="false">
      <c r="A866" s="155" t="str">
        <f aca="false">IF(AND('LISTE PRODUITS'!E843="V",'LISTE PRODUITS'!O843="BAL"),'LISTE PRODUITS'!A843,"-")</f>
        <v>-</v>
      </c>
      <c r="B866" s="156" t="str">
        <f aca="false">IF(AND('LISTE PRODUITS'!E843="V",'LISTE PRODUITS'!O843="BAL"),'LISTE PRODUITS'!C843,"-")</f>
        <v>-</v>
      </c>
      <c r="C866" s="157" t="str">
        <f aca="false">IF(AND('LISTE PRODUITS'!E843="V",'LISTE PRODUITS'!O843="BAL"),'LISTE PRODUITS'!D843,"-")</f>
        <v>-</v>
      </c>
      <c r="D866" s="157" t="str">
        <f aca="false">IF(AND('LISTE PRODUITS'!E843="V",'LISTE PRODUITS'!O843="BAL"),'LISTE PRODUITS'!M843,"-")</f>
        <v>-</v>
      </c>
      <c r="E866" s="158" t="str">
        <f aca="false">IF(AND('LISTE PRODUITS'!E843="V",'LISTE PRODUITS'!O843="BAL"),'LISTE PRODUITS'!G843,"-")</f>
        <v>-</v>
      </c>
      <c r="F866" s="159" t="str">
        <f aca="false">IF(AND('LISTE PRODUITS'!E843="V",'LISTE PRODUITS'!O843="BAL"),'LISTE PRODUITS'!I843,"-")</f>
        <v>-</v>
      </c>
      <c r="G866" s="160" t="str">
        <f aca="false">IF(AND('LISTE PRODUITS'!E843="V",'LISTE PRODUITS'!O843="BAL"),'LISTE PRODUITS'!J843,"-")</f>
        <v>-</v>
      </c>
      <c r="H866" s="161" t="str">
        <f aca="false">IF(AND('LISTE PRODUITS'!E843="V",'LISTE PRODUITS'!O843="BAL"),'LISTE PRODUITS'!K843,"-")</f>
        <v>-</v>
      </c>
      <c r="I866" s="162"/>
      <c r="J866" s="162"/>
      <c r="K866" s="162"/>
      <c r="L866" s="162"/>
      <c r="M866" s="162"/>
      <c r="N866" s="162"/>
      <c r="O866" s="162"/>
      <c r="P866" s="162"/>
      <c r="Q866" s="162"/>
      <c r="R866" s="162"/>
      <c r="S866" s="162"/>
      <c r="T866" s="162"/>
      <c r="U866" s="162"/>
      <c r="V866" s="162"/>
      <c r="W866" s="162"/>
      <c r="X866" s="162"/>
      <c r="Y866" s="162"/>
      <c r="Z866" s="162"/>
      <c r="AA866" s="162"/>
      <c r="AB866" s="162"/>
    </row>
    <row r="867" s="163" customFormat="true" ht="20.1" hidden="false" customHeight="true" outlineLevel="0" collapsed="false">
      <c r="A867" s="155" t="str">
        <f aca="false">IF(AND('LISTE PRODUITS'!E844="V",'LISTE PRODUITS'!O844="BAL"),'LISTE PRODUITS'!A844,"-")</f>
        <v>-</v>
      </c>
      <c r="B867" s="156" t="str">
        <f aca="false">IF(AND('LISTE PRODUITS'!E844="V",'LISTE PRODUITS'!O844="BAL"),'LISTE PRODUITS'!C844,"-")</f>
        <v>-</v>
      </c>
      <c r="C867" s="157" t="str">
        <f aca="false">IF(AND('LISTE PRODUITS'!E844="V",'LISTE PRODUITS'!O844="BAL"),'LISTE PRODUITS'!D844,"-")</f>
        <v>-</v>
      </c>
      <c r="D867" s="157" t="str">
        <f aca="false">IF(AND('LISTE PRODUITS'!E844="V",'LISTE PRODUITS'!O844="BAL"),'LISTE PRODUITS'!M844,"-")</f>
        <v>-</v>
      </c>
      <c r="E867" s="158" t="str">
        <f aca="false">IF(AND('LISTE PRODUITS'!E844="V",'LISTE PRODUITS'!O844="BAL"),'LISTE PRODUITS'!G844,"-")</f>
        <v>-</v>
      </c>
      <c r="F867" s="159" t="str">
        <f aca="false">IF(AND('LISTE PRODUITS'!E844="V",'LISTE PRODUITS'!O844="BAL"),'LISTE PRODUITS'!I844,"-")</f>
        <v>-</v>
      </c>
      <c r="G867" s="160" t="str">
        <f aca="false">IF(AND('LISTE PRODUITS'!E844="V",'LISTE PRODUITS'!O844="BAL"),'LISTE PRODUITS'!J844,"-")</f>
        <v>-</v>
      </c>
      <c r="H867" s="161" t="str">
        <f aca="false">IF(AND('LISTE PRODUITS'!E844="V",'LISTE PRODUITS'!O844="BAL"),'LISTE PRODUITS'!K844,"-")</f>
        <v>-</v>
      </c>
      <c r="I867" s="162"/>
      <c r="J867" s="162"/>
      <c r="K867" s="162"/>
      <c r="L867" s="162"/>
      <c r="M867" s="162"/>
      <c r="N867" s="162"/>
      <c r="O867" s="162"/>
      <c r="P867" s="162"/>
      <c r="Q867" s="162"/>
      <c r="R867" s="162"/>
      <c r="S867" s="162"/>
      <c r="T867" s="162"/>
      <c r="U867" s="162"/>
      <c r="V867" s="162"/>
      <c r="W867" s="162"/>
      <c r="X867" s="162"/>
      <c r="Y867" s="162"/>
      <c r="Z867" s="162"/>
      <c r="AA867" s="162"/>
      <c r="AB867" s="162"/>
    </row>
    <row r="868" s="163" customFormat="true" ht="20.1" hidden="false" customHeight="true" outlineLevel="0" collapsed="false">
      <c r="A868" s="155" t="str">
        <f aca="false">IF(AND('LISTE PRODUITS'!E845="V",'LISTE PRODUITS'!O845="BAL"),'LISTE PRODUITS'!A845,"-")</f>
        <v>-</v>
      </c>
      <c r="B868" s="156" t="str">
        <f aca="false">IF(AND('LISTE PRODUITS'!E845="V",'LISTE PRODUITS'!O845="BAL"),'LISTE PRODUITS'!C845,"-")</f>
        <v>-</v>
      </c>
      <c r="C868" s="157" t="str">
        <f aca="false">IF(AND('LISTE PRODUITS'!E845="V",'LISTE PRODUITS'!O845="BAL"),'LISTE PRODUITS'!D845,"-")</f>
        <v>-</v>
      </c>
      <c r="D868" s="157" t="str">
        <f aca="false">IF(AND('LISTE PRODUITS'!E845="V",'LISTE PRODUITS'!O845="BAL"),'LISTE PRODUITS'!M845,"-")</f>
        <v>-</v>
      </c>
      <c r="E868" s="158" t="str">
        <f aca="false">IF(AND('LISTE PRODUITS'!E845="V",'LISTE PRODUITS'!O845="BAL"),'LISTE PRODUITS'!G845,"-")</f>
        <v>-</v>
      </c>
      <c r="F868" s="159" t="str">
        <f aca="false">IF(AND('LISTE PRODUITS'!E845="V",'LISTE PRODUITS'!O845="BAL"),'LISTE PRODUITS'!I845,"-")</f>
        <v>-</v>
      </c>
      <c r="G868" s="160" t="str">
        <f aca="false">IF(AND('LISTE PRODUITS'!E845="V",'LISTE PRODUITS'!O845="BAL"),'LISTE PRODUITS'!J845,"-")</f>
        <v>-</v>
      </c>
      <c r="H868" s="161" t="str">
        <f aca="false">IF(AND('LISTE PRODUITS'!E845="V",'LISTE PRODUITS'!O845="BAL"),'LISTE PRODUITS'!K845,"-")</f>
        <v>-</v>
      </c>
      <c r="I868" s="162"/>
      <c r="J868" s="162"/>
      <c r="K868" s="162"/>
      <c r="L868" s="162"/>
      <c r="M868" s="162"/>
      <c r="N868" s="162"/>
      <c r="O868" s="162"/>
      <c r="P868" s="162"/>
      <c r="Q868" s="162"/>
      <c r="R868" s="162"/>
      <c r="S868" s="162"/>
      <c r="T868" s="162"/>
      <c r="U868" s="162"/>
      <c r="V868" s="162"/>
      <c r="W868" s="162"/>
      <c r="X868" s="162"/>
      <c r="Y868" s="162"/>
      <c r="Z868" s="162"/>
      <c r="AA868" s="162"/>
      <c r="AB868" s="162"/>
    </row>
    <row r="869" s="163" customFormat="true" ht="20.1" hidden="false" customHeight="true" outlineLevel="0" collapsed="false">
      <c r="A869" s="155" t="str">
        <f aca="false">IF(AND('LISTE PRODUITS'!E846="V",'LISTE PRODUITS'!O846="BAL"),'LISTE PRODUITS'!A846,"-")</f>
        <v>-</v>
      </c>
      <c r="B869" s="156" t="str">
        <f aca="false">IF(AND('LISTE PRODUITS'!E846="V",'LISTE PRODUITS'!O846="BAL"),'LISTE PRODUITS'!C846,"-")</f>
        <v>-</v>
      </c>
      <c r="C869" s="157" t="str">
        <f aca="false">IF(AND('LISTE PRODUITS'!E846="V",'LISTE PRODUITS'!O846="BAL"),'LISTE PRODUITS'!D846,"-")</f>
        <v>-</v>
      </c>
      <c r="D869" s="157" t="str">
        <f aca="false">IF(AND('LISTE PRODUITS'!E846="V",'LISTE PRODUITS'!O846="BAL"),'LISTE PRODUITS'!M846,"-")</f>
        <v>-</v>
      </c>
      <c r="E869" s="158" t="str">
        <f aca="false">IF(AND('LISTE PRODUITS'!E846="V",'LISTE PRODUITS'!O846="BAL"),'LISTE PRODUITS'!G846,"-")</f>
        <v>-</v>
      </c>
      <c r="F869" s="159" t="str">
        <f aca="false">IF(AND('LISTE PRODUITS'!E846="V",'LISTE PRODUITS'!O846="BAL"),'LISTE PRODUITS'!I846,"-")</f>
        <v>-</v>
      </c>
      <c r="G869" s="160" t="str">
        <f aca="false">IF(AND('LISTE PRODUITS'!E846="V",'LISTE PRODUITS'!O846="BAL"),'LISTE PRODUITS'!J846,"-")</f>
        <v>-</v>
      </c>
      <c r="H869" s="161" t="str">
        <f aca="false">IF(AND('LISTE PRODUITS'!E846="V",'LISTE PRODUITS'!O846="BAL"),'LISTE PRODUITS'!K846,"-")</f>
        <v>-</v>
      </c>
      <c r="I869" s="162"/>
      <c r="J869" s="162"/>
      <c r="K869" s="162"/>
      <c r="L869" s="162"/>
      <c r="M869" s="162"/>
      <c r="N869" s="162"/>
      <c r="O869" s="162"/>
      <c r="P869" s="162"/>
      <c r="Q869" s="162"/>
      <c r="R869" s="162"/>
      <c r="S869" s="162"/>
      <c r="T869" s="162"/>
      <c r="U869" s="162"/>
      <c r="V869" s="162"/>
      <c r="W869" s="162"/>
      <c r="X869" s="162"/>
      <c r="Y869" s="162"/>
      <c r="Z869" s="162"/>
      <c r="AA869" s="162"/>
      <c r="AB869" s="162"/>
    </row>
    <row r="870" s="163" customFormat="true" ht="20.1" hidden="false" customHeight="true" outlineLevel="0" collapsed="false">
      <c r="A870" s="155" t="str">
        <f aca="false">IF(AND('LISTE PRODUITS'!E847="V",'LISTE PRODUITS'!O847="BAL"),'LISTE PRODUITS'!A847,"-")</f>
        <v>-</v>
      </c>
      <c r="B870" s="156" t="str">
        <f aca="false">IF(AND('LISTE PRODUITS'!E847="V",'LISTE PRODUITS'!O847="BAL"),'LISTE PRODUITS'!C847,"-")</f>
        <v>-</v>
      </c>
      <c r="C870" s="157" t="str">
        <f aca="false">IF(AND('LISTE PRODUITS'!E847="V",'LISTE PRODUITS'!O847="BAL"),'LISTE PRODUITS'!D847,"-")</f>
        <v>-</v>
      </c>
      <c r="D870" s="157" t="str">
        <f aca="false">IF(AND('LISTE PRODUITS'!E847="V",'LISTE PRODUITS'!O847="BAL"),'LISTE PRODUITS'!M847,"-")</f>
        <v>-</v>
      </c>
      <c r="E870" s="158" t="str">
        <f aca="false">IF(AND('LISTE PRODUITS'!E847="V",'LISTE PRODUITS'!O847="BAL"),'LISTE PRODUITS'!G847,"-")</f>
        <v>-</v>
      </c>
      <c r="F870" s="159" t="str">
        <f aca="false">IF(AND('LISTE PRODUITS'!E847="V",'LISTE PRODUITS'!O847="BAL"),'LISTE PRODUITS'!I847,"-")</f>
        <v>-</v>
      </c>
      <c r="G870" s="160" t="str">
        <f aca="false">IF(AND('LISTE PRODUITS'!E847="V",'LISTE PRODUITS'!O847="BAL"),'LISTE PRODUITS'!J847,"-")</f>
        <v>-</v>
      </c>
      <c r="H870" s="161" t="str">
        <f aca="false">IF(AND('LISTE PRODUITS'!E847="V",'LISTE PRODUITS'!O847="BAL"),'LISTE PRODUITS'!K847,"-")</f>
        <v>-</v>
      </c>
      <c r="I870" s="162"/>
      <c r="J870" s="162"/>
      <c r="K870" s="162"/>
      <c r="L870" s="162"/>
      <c r="M870" s="162"/>
      <c r="N870" s="162"/>
      <c r="O870" s="162"/>
      <c r="P870" s="162"/>
      <c r="Q870" s="162"/>
      <c r="R870" s="162"/>
      <c r="S870" s="162"/>
      <c r="T870" s="162"/>
      <c r="U870" s="162"/>
      <c r="V870" s="162"/>
      <c r="W870" s="162"/>
      <c r="X870" s="162"/>
      <c r="Y870" s="162"/>
      <c r="Z870" s="162"/>
      <c r="AA870" s="162"/>
      <c r="AB870" s="162"/>
    </row>
    <row r="871" s="163" customFormat="true" ht="20.1" hidden="false" customHeight="true" outlineLevel="0" collapsed="false">
      <c r="A871" s="155" t="str">
        <f aca="false">IF(AND('LISTE PRODUITS'!E848="V",'LISTE PRODUITS'!O848="BAL"),'LISTE PRODUITS'!A848,"-")</f>
        <v>-</v>
      </c>
      <c r="B871" s="156" t="str">
        <f aca="false">IF(AND('LISTE PRODUITS'!E848="V",'LISTE PRODUITS'!O848="BAL"),'LISTE PRODUITS'!C848,"-")</f>
        <v>-</v>
      </c>
      <c r="C871" s="157" t="str">
        <f aca="false">IF(AND('LISTE PRODUITS'!E848="V",'LISTE PRODUITS'!O848="BAL"),'LISTE PRODUITS'!D848,"-")</f>
        <v>-</v>
      </c>
      <c r="D871" s="157" t="str">
        <f aca="false">IF(AND('LISTE PRODUITS'!E848="V",'LISTE PRODUITS'!O848="BAL"),'LISTE PRODUITS'!M848,"-")</f>
        <v>-</v>
      </c>
      <c r="E871" s="158" t="str">
        <f aca="false">IF(AND('LISTE PRODUITS'!E848="V",'LISTE PRODUITS'!O848="BAL"),'LISTE PRODUITS'!G848,"-")</f>
        <v>-</v>
      </c>
      <c r="F871" s="159" t="str">
        <f aca="false">IF(AND('LISTE PRODUITS'!E848="V",'LISTE PRODUITS'!O848="BAL"),'LISTE PRODUITS'!I848,"-")</f>
        <v>-</v>
      </c>
      <c r="G871" s="160" t="str">
        <f aca="false">IF(AND('LISTE PRODUITS'!E848="V",'LISTE PRODUITS'!O848="BAL"),'LISTE PRODUITS'!J848,"-")</f>
        <v>-</v>
      </c>
      <c r="H871" s="161" t="str">
        <f aca="false">IF(AND('LISTE PRODUITS'!E848="V",'LISTE PRODUITS'!O848="BAL"),'LISTE PRODUITS'!K848,"-")</f>
        <v>-</v>
      </c>
      <c r="I871" s="162"/>
      <c r="J871" s="162"/>
      <c r="K871" s="162"/>
      <c r="L871" s="162"/>
      <c r="M871" s="162"/>
      <c r="N871" s="162"/>
      <c r="O871" s="162"/>
      <c r="P871" s="162"/>
      <c r="Q871" s="162"/>
      <c r="R871" s="162"/>
      <c r="S871" s="162"/>
      <c r="T871" s="162"/>
      <c r="U871" s="162"/>
      <c r="V871" s="162"/>
      <c r="W871" s="162"/>
      <c r="X871" s="162"/>
      <c r="Y871" s="162"/>
      <c r="Z871" s="162"/>
      <c r="AA871" s="162"/>
      <c r="AB871" s="162"/>
    </row>
    <row r="872" s="163" customFormat="true" ht="20.1" hidden="false" customHeight="true" outlineLevel="0" collapsed="false">
      <c r="A872" s="155" t="str">
        <f aca="false">IF(AND('LISTE PRODUITS'!E849="V",'LISTE PRODUITS'!O849="BAL"),'LISTE PRODUITS'!A849,"-")</f>
        <v>-</v>
      </c>
      <c r="B872" s="156" t="str">
        <f aca="false">IF(AND('LISTE PRODUITS'!E849="V",'LISTE PRODUITS'!O849="BAL"),'LISTE PRODUITS'!C849,"-")</f>
        <v>-</v>
      </c>
      <c r="C872" s="157" t="str">
        <f aca="false">IF(AND('LISTE PRODUITS'!E849="V",'LISTE PRODUITS'!O849="BAL"),'LISTE PRODUITS'!D849,"-")</f>
        <v>-</v>
      </c>
      <c r="D872" s="157" t="str">
        <f aca="false">IF(AND('LISTE PRODUITS'!E849="V",'LISTE PRODUITS'!O849="BAL"),'LISTE PRODUITS'!M849,"-")</f>
        <v>-</v>
      </c>
      <c r="E872" s="158" t="str">
        <f aca="false">IF(AND('LISTE PRODUITS'!E849="V",'LISTE PRODUITS'!O849="BAL"),'LISTE PRODUITS'!G849,"-")</f>
        <v>-</v>
      </c>
      <c r="F872" s="159" t="str">
        <f aca="false">IF(AND('LISTE PRODUITS'!E849="V",'LISTE PRODUITS'!O849="BAL"),'LISTE PRODUITS'!I849,"-")</f>
        <v>-</v>
      </c>
      <c r="G872" s="160" t="str">
        <f aca="false">IF(AND('LISTE PRODUITS'!E849="V",'LISTE PRODUITS'!O849="BAL"),'LISTE PRODUITS'!J849,"-")</f>
        <v>-</v>
      </c>
      <c r="H872" s="161" t="str">
        <f aca="false">IF(AND('LISTE PRODUITS'!E849="V",'LISTE PRODUITS'!O849="BAL"),'LISTE PRODUITS'!K849,"-")</f>
        <v>-</v>
      </c>
      <c r="I872" s="162"/>
      <c r="J872" s="162"/>
      <c r="K872" s="162"/>
      <c r="L872" s="162"/>
      <c r="M872" s="162"/>
      <c r="N872" s="162"/>
      <c r="O872" s="162"/>
      <c r="P872" s="162"/>
      <c r="Q872" s="162"/>
      <c r="R872" s="162"/>
      <c r="S872" s="162"/>
      <c r="T872" s="162"/>
      <c r="U872" s="162"/>
      <c r="V872" s="162"/>
      <c r="W872" s="162"/>
      <c r="X872" s="162"/>
      <c r="Y872" s="162"/>
      <c r="Z872" s="162"/>
      <c r="AA872" s="162"/>
      <c r="AB872" s="162"/>
    </row>
    <row r="873" s="163" customFormat="true" ht="20.1" hidden="false" customHeight="true" outlineLevel="0" collapsed="false">
      <c r="A873" s="155" t="str">
        <f aca="false">IF(AND('LISTE PRODUITS'!E850="V",'LISTE PRODUITS'!O850="BAL"),'LISTE PRODUITS'!A850,"-")</f>
        <v>-</v>
      </c>
      <c r="B873" s="156" t="str">
        <f aca="false">IF(AND('LISTE PRODUITS'!E850="V",'LISTE PRODUITS'!O850="BAL"),'LISTE PRODUITS'!C850,"-")</f>
        <v>-</v>
      </c>
      <c r="C873" s="157" t="str">
        <f aca="false">IF(AND('LISTE PRODUITS'!E850="V",'LISTE PRODUITS'!O850="BAL"),'LISTE PRODUITS'!D850,"-")</f>
        <v>-</v>
      </c>
      <c r="D873" s="157" t="str">
        <f aca="false">IF(AND('LISTE PRODUITS'!E850="V",'LISTE PRODUITS'!O850="BAL"),'LISTE PRODUITS'!M850,"-")</f>
        <v>-</v>
      </c>
      <c r="E873" s="158" t="str">
        <f aca="false">IF(AND('LISTE PRODUITS'!E850="V",'LISTE PRODUITS'!O850="BAL"),'LISTE PRODUITS'!G850,"-")</f>
        <v>-</v>
      </c>
      <c r="F873" s="159" t="str">
        <f aca="false">IF(AND('LISTE PRODUITS'!E850="V",'LISTE PRODUITS'!O850="BAL"),'LISTE PRODUITS'!I850,"-")</f>
        <v>-</v>
      </c>
      <c r="G873" s="160" t="str">
        <f aca="false">IF(AND('LISTE PRODUITS'!E850="V",'LISTE PRODUITS'!O850="BAL"),'LISTE PRODUITS'!J850,"-")</f>
        <v>-</v>
      </c>
      <c r="H873" s="161" t="str">
        <f aca="false">IF(AND('LISTE PRODUITS'!E850="V",'LISTE PRODUITS'!O850="BAL"),'LISTE PRODUITS'!K850,"-")</f>
        <v>-</v>
      </c>
      <c r="I873" s="162"/>
      <c r="J873" s="162"/>
      <c r="K873" s="162"/>
      <c r="L873" s="162"/>
      <c r="M873" s="162"/>
      <c r="N873" s="162"/>
      <c r="O873" s="162"/>
      <c r="P873" s="162"/>
      <c r="Q873" s="162"/>
      <c r="R873" s="162"/>
      <c r="S873" s="162"/>
      <c r="T873" s="162"/>
      <c r="U873" s="162"/>
      <c r="V873" s="162"/>
      <c r="W873" s="162"/>
      <c r="X873" s="162"/>
      <c r="Y873" s="162"/>
      <c r="Z873" s="162"/>
      <c r="AA873" s="162"/>
      <c r="AB873" s="162"/>
    </row>
    <row r="874" s="163" customFormat="true" ht="20.1" hidden="false" customHeight="true" outlineLevel="0" collapsed="false">
      <c r="A874" s="155" t="str">
        <f aca="false">IF(AND('LISTE PRODUITS'!E851="V",'LISTE PRODUITS'!O851="BAL"),'LISTE PRODUITS'!A851,"-")</f>
        <v>-</v>
      </c>
      <c r="B874" s="156" t="str">
        <f aca="false">IF(AND('LISTE PRODUITS'!E851="V",'LISTE PRODUITS'!O851="BAL"),'LISTE PRODUITS'!C851,"-")</f>
        <v>-</v>
      </c>
      <c r="C874" s="157" t="str">
        <f aca="false">IF(AND('LISTE PRODUITS'!E851="V",'LISTE PRODUITS'!O851="BAL"),'LISTE PRODUITS'!D851,"-")</f>
        <v>-</v>
      </c>
      <c r="D874" s="157" t="str">
        <f aca="false">IF(AND('LISTE PRODUITS'!E851="V",'LISTE PRODUITS'!O851="BAL"),'LISTE PRODUITS'!M851,"-")</f>
        <v>-</v>
      </c>
      <c r="E874" s="158" t="str">
        <f aca="false">IF(AND('LISTE PRODUITS'!E851="V",'LISTE PRODUITS'!O851="BAL"),'LISTE PRODUITS'!G851,"-")</f>
        <v>-</v>
      </c>
      <c r="F874" s="159" t="str">
        <f aca="false">IF(AND('LISTE PRODUITS'!E851="V",'LISTE PRODUITS'!O851="BAL"),'LISTE PRODUITS'!I851,"-")</f>
        <v>-</v>
      </c>
      <c r="G874" s="160" t="str">
        <f aca="false">IF(AND('LISTE PRODUITS'!E851="V",'LISTE PRODUITS'!O851="BAL"),'LISTE PRODUITS'!J851,"-")</f>
        <v>-</v>
      </c>
      <c r="H874" s="161" t="str">
        <f aca="false">IF(AND('LISTE PRODUITS'!E851="V",'LISTE PRODUITS'!O851="BAL"),'LISTE PRODUITS'!K851,"-")</f>
        <v>-</v>
      </c>
      <c r="I874" s="162"/>
      <c r="J874" s="162"/>
      <c r="K874" s="162"/>
      <c r="L874" s="162"/>
      <c r="M874" s="162"/>
      <c r="N874" s="162"/>
      <c r="O874" s="162"/>
      <c r="P874" s="162"/>
      <c r="Q874" s="162"/>
      <c r="R874" s="162"/>
      <c r="S874" s="162"/>
      <c r="T874" s="162"/>
      <c r="U874" s="162"/>
      <c r="V874" s="162"/>
      <c r="W874" s="162"/>
      <c r="X874" s="162"/>
      <c r="Y874" s="162"/>
      <c r="Z874" s="162"/>
      <c r="AA874" s="162"/>
      <c r="AB874" s="162"/>
    </row>
    <row r="875" s="163" customFormat="true" ht="20.1" hidden="false" customHeight="true" outlineLevel="0" collapsed="false">
      <c r="A875" s="155" t="str">
        <f aca="false">IF(AND('LISTE PRODUITS'!E852="V",'LISTE PRODUITS'!O852="BAL"),'LISTE PRODUITS'!A852,"-")</f>
        <v>-</v>
      </c>
      <c r="B875" s="156" t="str">
        <f aca="false">IF(AND('LISTE PRODUITS'!E852="V",'LISTE PRODUITS'!O852="BAL"),'LISTE PRODUITS'!C852,"-")</f>
        <v>-</v>
      </c>
      <c r="C875" s="157" t="str">
        <f aca="false">IF(AND('LISTE PRODUITS'!E852="V",'LISTE PRODUITS'!O852="BAL"),'LISTE PRODUITS'!D852,"-")</f>
        <v>-</v>
      </c>
      <c r="D875" s="157" t="str">
        <f aca="false">IF(AND('LISTE PRODUITS'!E852="V",'LISTE PRODUITS'!O852="BAL"),'LISTE PRODUITS'!M852,"-")</f>
        <v>-</v>
      </c>
      <c r="E875" s="158" t="str">
        <f aca="false">IF(AND('LISTE PRODUITS'!E852="V",'LISTE PRODUITS'!O852="BAL"),'LISTE PRODUITS'!G852,"-")</f>
        <v>-</v>
      </c>
      <c r="F875" s="159" t="str">
        <f aca="false">IF(AND('LISTE PRODUITS'!E852="V",'LISTE PRODUITS'!O852="BAL"),'LISTE PRODUITS'!I852,"-")</f>
        <v>-</v>
      </c>
      <c r="G875" s="160" t="str">
        <f aca="false">IF(AND('LISTE PRODUITS'!E852="V",'LISTE PRODUITS'!O852="BAL"),'LISTE PRODUITS'!J852,"-")</f>
        <v>-</v>
      </c>
      <c r="H875" s="161" t="str">
        <f aca="false">IF(AND('LISTE PRODUITS'!E852="V",'LISTE PRODUITS'!O852="BAL"),'LISTE PRODUITS'!K852,"-")</f>
        <v>-</v>
      </c>
      <c r="I875" s="162"/>
      <c r="J875" s="162"/>
      <c r="K875" s="162"/>
      <c r="L875" s="162"/>
      <c r="M875" s="162"/>
      <c r="N875" s="162"/>
      <c r="O875" s="162"/>
      <c r="P875" s="162"/>
      <c r="Q875" s="162"/>
      <c r="R875" s="162"/>
      <c r="S875" s="162"/>
      <c r="T875" s="162"/>
      <c r="U875" s="162"/>
      <c r="V875" s="162"/>
      <c r="W875" s="162"/>
      <c r="X875" s="162"/>
      <c r="Y875" s="162"/>
      <c r="Z875" s="162"/>
      <c r="AA875" s="162"/>
      <c r="AB875" s="162"/>
    </row>
    <row r="876" s="163" customFormat="true" ht="20.1" hidden="false" customHeight="true" outlineLevel="0" collapsed="false">
      <c r="A876" s="155" t="str">
        <f aca="false">IF(AND('LISTE PRODUITS'!E853="V",'LISTE PRODUITS'!O853="BAL"),'LISTE PRODUITS'!A853,"-")</f>
        <v>-</v>
      </c>
      <c r="B876" s="156" t="str">
        <f aca="false">IF(AND('LISTE PRODUITS'!E853="V",'LISTE PRODUITS'!O853="BAL"),'LISTE PRODUITS'!C853,"-")</f>
        <v>-</v>
      </c>
      <c r="C876" s="157" t="str">
        <f aca="false">IF(AND('LISTE PRODUITS'!E853="V",'LISTE PRODUITS'!O853="BAL"),'LISTE PRODUITS'!D853,"-")</f>
        <v>-</v>
      </c>
      <c r="D876" s="157" t="str">
        <f aca="false">IF(AND('LISTE PRODUITS'!E853="V",'LISTE PRODUITS'!O853="BAL"),'LISTE PRODUITS'!M853,"-")</f>
        <v>-</v>
      </c>
      <c r="E876" s="158" t="str">
        <f aca="false">IF(AND('LISTE PRODUITS'!E853="V",'LISTE PRODUITS'!O853="BAL"),'LISTE PRODUITS'!G853,"-")</f>
        <v>-</v>
      </c>
      <c r="F876" s="159" t="str">
        <f aca="false">IF(AND('LISTE PRODUITS'!E853="V",'LISTE PRODUITS'!O853="BAL"),'LISTE PRODUITS'!I853,"-")</f>
        <v>-</v>
      </c>
      <c r="G876" s="160" t="str">
        <f aca="false">IF(AND('LISTE PRODUITS'!E853="V",'LISTE PRODUITS'!O853="BAL"),'LISTE PRODUITS'!J853,"-")</f>
        <v>-</v>
      </c>
      <c r="H876" s="161" t="str">
        <f aca="false">IF(AND('LISTE PRODUITS'!E853="V",'LISTE PRODUITS'!O853="BAL"),'LISTE PRODUITS'!K853,"-")</f>
        <v>-</v>
      </c>
      <c r="I876" s="162"/>
      <c r="J876" s="162"/>
      <c r="K876" s="162"/>
      <c r="L876" s="162"/>
      <c r="M876" s="162"/>
      <c r="N876" s="162"/>
      <c r="O876" s="162"/>
      <c r="P876" s="162"/>
      <c r="Q876" s="162"/>
      <c r="R876" s="162"/>
      <c r="S876" s="162"/>
      <c r="T876" s="162"/>
      <c r="U876" s="162"/>
      <c r="V876" s="162"/>
      <c r="W876" s="162"/>
      <c r="X876" s="162"/>
      <c r="Y876" s="162"/>
      <c r="Z876" s="162"/>
      <c r="AA876" s="162"/>
      <c r="AB876" s="162"/>
    </row>
    <row r="877" s="163" customFormat="true" ht="20.1" hidden="false" customHeight="true" outlineLevel="0" collapsed="false">
      <c r="A877" s="155" t="str">
        <f aca="false">IF(AND('LISTE PRODUITS'!E854="V",'LISTE PRODUITS'!O854="BAL"),'LISTE PRODUITS'!A854,"-")</f>
        <v>-</v>
      </c>
      <c r="B877" s="156" t="str">
        <f aca="false">IF(AND('LISTE PRODUITS'!E854="V",'LISTE PRODUITS'!O854="BAL"),'LISTE PRODUITS'!C854,"-")</f>
        <v>-</v>
      </c>
      <c r="C877" s="157" t="str">
        <f aca="false">IF(AND('LISTE PRODUITS'!E854="V",'LISTE PRODUITS'!O854="BAL"),'LISTE PRODUITS'!D854,"-")</f>
        <v>-</v>
      </c>
      <c r="D877" s="157" t="str">
        <f aca="false">IF(AND('LISTE PRODUITS'!E854="V",'LISTE PRODUITS'!O854="BAL"),'LISTE PRODUITS'!M854,"-")</f>
        <v>-</v>
      </c>
      <c r="E877" s="158" t="str">
        <f aca="false">IF(AND('LISTE PRODUITS'!E854="V",'LISTE PRODUITS'!O854="BAL"),'LISTE PRODUITS'!G854,"-")</f>
        <v>-</v>
      </c>
      <c r="F877" s="159" t="str">
        <f aca="false">IF(AND('LISTE PRODUITS'!E854="V",'LISTE PRODUITS'!O854="BAL"),'LISTE PRODUITS'!I854,"-")</f>
        <v>-</v>
      </c>
      <c r="G877" s="160" t="str">
        <f aca="false">IF(AND('LISTE PRODUITS'!E854="V",'LISTE PRODUITS'!O854="BAL"),'LISTE PRODUITS'!J854,"-")</f>
        <v>-</v>
      </c>
      <c r="H877" s="161" t="str">
        <f aca="false">IF(AND('LISTE PRODUITS'!E854="V",'LISTE PRODUITS'!O854="BAL"),'LISTE PRODUITS'!K854,"-")</f>
        <v>-</v>
      </c>
      <c r="I877" s="162"/>
      <c r="J877" s="162"/>
      <c r="K877" s="162"/>
      <c r="L877" s="162"/>
      <c r="M877" s="162"/>
      <c r="N877" s="162"/>
      <c r="O877" s="162"/>
      <c r="P877" s="162"/>
      <c r="Q877" s="162"/>
      <c r="R877" s="162"/>
      <c r="S877" s="162"/>
      <c r="T877" s="162"/>
      <c r="U877" s="162"/>
      <c r="V877" s="162"/>
      <c r="W877" s="162"/>
      <c r="X877" s="162"/>
      <c r="Y877" s="162"/>
      <c r="Z877" s="162"/>
      <c r="AA877" s="162"/>
      <c r="AB877" s="162"/>
    </row>
    <row r="878" s="163" customFormat="true" ht="20.1" hidden="false" customHeight="true" outlineLevel="0" collapsed="false">
      <c r="A878" s="155" t="str">
        <f aca="false">IF(AND('LISTE PRODUITS'!E855="V",'LISTE PRODUITS'!O855="BAL"),'LISTE PRODUITS'!A855,"-")</f>
        <v>-</v>
      </c>
      <c r="B878" s="156" t="str">
        <f aca="false">IF(AND('LISTE PRODUITS'!E855="V",'LISTE PRODUITS'!O855="BAL"),'LISTE PRODUITS'!C855,"-")</f>
        <v>-</v>
      </c>
      <c r="C878" s="157" t="str">
        <f aca="false">IF(AND('LISTE PRODUITS'!E855="V",'LISTE PRODUITS'!O855="BAL"),'LISTE PRODUITS'!D855,"-")</f>
        <v>-</v>
      </c>
      <c r="D878" s="157" t="str">
        <f aca="false">IF(AND('LISTE PRODUITS'!E855="V",'LISTE PRODUITS'!O855="BAL"),'LISTE PRODUITS'!M855,"-")</f>
        <v>-</v>
      </c>
      <c r="E878" s="158" t="str">
        <f aca="false">IF(AND('LISTE PRODUITS'!E855="V",'LISTE PRODUITS'!O855="BAL"),'LISTE PRODUITS'!G855,"-")</f>
        <v>-</v>
      </c>
      <c r="F878" s="159" t="str">
        <f aca="false">IF(AND('LISTE PRODUITS'!E855="V",'LISTE PRODUITS'!O855="BAL"),'LISTE PRODUITS'!I855,"-")</f>
        <v>-</v>
      </c>
      <c r="G878" s="160" t="str">
        <f aca="false">IF(AND('LISTE PRODUITS'!E855="V",'LISTE PRODUITS'!O855="BAL"),'LISTE PRODUITS'!J855,"-")</f>
        <v>-</v>
      </c>
      <c r="H878" s="161" t="str">
        <f aca="false">IF(AND('LISTE PRODUITS'!E855="V",'LISTE PRODUITS'!O855="BAL"),'LISTE PRODUITS'!K855,"-")</f>
        <v>-</v>
      </c>
      <c r="I878" s="162"/>
      <c r="J878" s="162"/>
      <c r="K878" s="162"/>
      <c r="L878" s="162"/>
      <c r="M878" s="162"/>
      <c r="N878" s="162"/>
      <c r="O878" s="162"/>
      <c r="P878" s="162"/>
      <c r="Q878" s="162"/>
      <c r="R878" s="162"/>
      <c r="S878" s="162"/>
      <c r="T878" s="162"/>
      <c r="U878" s="162"/>
      <c r="V878" s="162"/>
      <c r="W878" s="162"/>
      <c r="X878" s="162"/>
      <c r="Y878" s="162"/>
      <c r="Z878" s="162"/>
      <c r="AA878" s="162"/>
      <c r="AB878" s="162"/>
    </row>
    <row r="879" s="163" customFormat="true" ht="20.1" hidden="false" customHeight="true" outlineLevel="0" collapsed="false">
      <c r="A879" s="155" t="str">
        <f aca="false">IF(AND('LISTE PRODUITS'!E856="V",'LISTE PRODUITS'!O856="BAL"),'LISTE PRODUITS'!A856,"-")</f>
        <v>-</v>
      </c>
      <c r="B879" s="156" t="str">
        <f aca="false">IF(AND('LISTE PRODUITS'!E856="V",'LISTE PRODUITS'!O856="BAL"),'LISTE PRODUITS'!C856,"-")</f>
        <v>-</v>
      </c>
      <c r="C879" s="157" t="str">
        <f aca="false">IF(AND('LISTE PRODUITS'!E856="V",'LISTE PRODUITS'!O856="BAL"),'LISTE PRODUITS'!D856,"-")</f>
        <v>-</v>
      </c>
      <c r="D879" s="157" t="str">
        <f aca="false">IF(AND('LISTE PRODUITS'!E856="V",'LISTE PRODUITS'!O856="BAL"),'LISTE PRODUITS'!M856,"-")</f>
        <v>-</v>
      </c>
      <c r="E879" s="158" t="str">
        <f aca="false">IF(AND('LISTE PRODUITS'!E856="V",'LISTE PRODUITS'!O856="BAL"),'LISTE PRODUITS'!G856,"-")</f>
        <v>-</v>
      </c>
      <c r="F879" s="159" t="str">
        <f aca="false">IF(AND('LISTE PRODUITS'!E856="V",'LISTE PRODUITS'!O856="BAL"),'LISTE PRODUITS'!I856,"-")</f>
        <v>-</v>
      </c>
      <c r="G879" s="160" t="str">
        <f aca="false">IF(AND('LISTE PRODUITS'!E856="V",'LISTE PRODUITS'!O856="BAL"),'LISTE PRODUITS'!J856,"-")</f>
        <v>-</v>
      </c>
      <c r="H879" s="161" t="str">
        <f aca="false">IF(AND('LISTE PRODUITS'!E856="V",'LISTE PRODUITS'!O856="BAL"),'LISTE PRODUITS'!K856,"-")</f>
        <v>-</v>
      </c>
      <c r="I879" s="162"/>
      <c r="J879" s="162"/>
      <c r="K879" s="162"/>
      <c r="L879" s="162"/>
      <c r="M879" s="162"/>
      <c r="N879" s="162"/>
      <c r="O879" s="162"/>
      <c r="P879" s="162"/>
      <c r="Q879" s="162"/>
      <c r="R879" s="162"/>
      <c r="S879" s="162"/>
      <c r="T879" s="162"/>
      <c r="U879" s="162"/>
      <c r="V879" s="162"/>
      <c r="W879" s="162"/>
      <c r="X879" s="162"/>
      <c r="Y879" s="162"/>
      <c r="Z879" s="162"/>
      <c r="AA879" s="162"/>
      <c r="AB879" s="162"/>
    </row>
    <row r="880" s="163" customFormat="true" ht="20.1" hidden="false" customHeight="true" outlineLevel="0" collapsed="false">
      <c r="A880" s="155" t="str">
        <f aca="false">IF(AND('LISTE PRODUITS'!E857="V",'LISTE PRODUITS'!O857="BAL"),'LISTE PRODUITS'!A857,"-")</f>
        <v>-</v>
      </c>
      <c r="B880" s="156" t="str">
        <f aca="false">IF(AND('LISTE PRODUITS'!E857="V",'LISTE PRODUITS'!O857="BAL"),'LISTE PRODUITS'!C857,"-")</f>
        <v>-</v>
      </c>
      <c r="C880" s="157" t="str">
        <f aca="false">IF(AND('LISTE PRODUITS'!E857="V",'LISTE PRODUITS'!O857="BAL"),'LISTE PRODUITS'!D857,"-")</f>
        <v>-</v>
      </c>
      <c r="D880" s="157" t="str">
        <f aca="false">IF(AND('LISTE PRODUITS'!E857="V",'LISTE PRODUITS'!O857="BAL"),'LISTE PRODUITS'!M857,"-")</f>
        <v>-</v>
      </c>
      <c r="E880" s="158" t="str">
        <f aca="false">IF(AND('LISTE PRODUITS'!E857="V",'LISTE PRODUITS'!O857="BAL"),'LISTE PRODUITS'!G857,"-")</f>
        <v>-</v>
      </c>
      <c r="F880" s="159" t="str">
        <f aca="false">IF(AND('LISTE PRODUITS'!E857="V",'LISTE PRODUITS'!O857="BAL"),'LISTE PRODUITS'!I857,"-")</f>
        <v>-</v>
      </c>
      <c r="G880" s="160" t="str">
        <f aca="false">IF(AND('LISTE PRODUITS'!E857="V",'LISTE PRODUITS'!O857="BAL"),'LISTE PRODUITS'!J857,"-")</f>
        <v>-</v>
      </c>
      <c r="H880" s="161" t="str">
        <f aca="false">IF(AND('LISTE PRODUITS'!E857="V",'LISTE PRODUITS'!O857="BAL"),'LISTE PRODUITS'!K857,"-")</f>
        <v>-</v>
      </c>
      <c r="I880" s="162"/>
      <c r="J880" s="162"/>
      <c r="K880" s="162"/>
      <c r="L880" s="162"/>
      <c r="M880" s="162"/>
      <c r="N880" s="162"/>
      <c r="O880" s="162"/>
      <c r="P880" s="162"/>
      <c r="Q880" s="162"/>
      <c r="R880" s="162"/>
      <c r="S880" s="162"/>
      <c r="T880" s="162"/>
      <c r="U880" s="162"/>
      <c r="V880" s="162"/>
      <c r="W880" s="162"/>
      <c r="X880" s="162"/>
      <c r="Y880" s="162"/>
      <c r="Z880" s="162"/>
      <c r="AA880" s="162"/>
      <c r="AB880" s="162"/>
    </row>
    <row r="881" s="163" customFormat="true" ht="20.1" hidden="false" customHeight="true" outlineLevel="0" collapsed="false">
      <c r="A881" s="155" t="str">
        <f aca="false">IF(AND('LISTE PRODUITS'!E858="V",'LISTE PRODUITS'!O858="BAL"),'LISTE PRODUITS'!A858,"-")</f>
        <v>-</v>
      </c>
      <c r="B881" s="156" t="str">
        <f aca="false">IF(AND('LISTE PRODUITS'!E858="V",'LISTE PRODUITS'!O858="BAL"),'LISTE PRODUITS'!C858,"-")</f>
        <v>-</v>
      </c>
      <c r="C881" s="157" t="str">
        <f aca="false">IF(AND('LISTE PRODUITS'!E858="V",'LISTE PRODUITS'!O858="BAL"),'LISTE PRODUITS'!D858,"-")</f>
        <v>-</v>
      </c>
      <c r="D881" s="157" t="str">
        <f aca="false">IF(AND('LISTE PRODUITS'!E858="V",'LISTE PRODUITS'!O858="BAL"),'LISTE PRODUITS'!M858,"-")</f>
        <v>-</v>
      </c>
      <c r="E881" s="158" t="str">
        <f aca="false">IF(AND('LISTE PRODUITS'!E858="V",'LISTE PRODUITS'!O858="BAL"),'LISTE PRODUITS'!G858,"-")</f>
        <v>-</v>
      </c>
      <c r="F881" s="159" t="str">
        <f aca="false">IF(AND('LISTE PRODUITS'!E858="V",'LISTE PRODUITS'!O858="BAL"),'LISTE PRODUITS'!I858,"-")</f>
        <v>-</v>
      </c>
      <c r="G881" s="160" t="str">
        <f aca="false">IF(AND('LISTE PRODUITS'!E858="V",'LISTE PRODUITS'!O858="BAL"),'LISTE PRODUITS'!J858,"-")</f>
        <v>-</v>
      </c>
      <c r="H881" s="161" t="str">
        <f aca="false">IF(AND('LISTE PRODUITS'!E858="V",'LISTE PRODUITS'!O858="BAL"),'LISTE PRODUITS'!K858,"-")</f>
        <v>-</v>
      </c>
      <c r="I881" s="162"/>
      <c r="J881" s="162"/>
      <c r="K881" s="162"/>
      <c r="L881" s="162"/>
      <c r="M881" s="162"/>
      <c r="N881" s="162"/>
      <c r="O881" s="162"/>
      <c r="P881" s="162"/>
      <c r="Q881" s="162"/>
      <c r="R881" s="162"/>
      <c r="S881" s="162"/>
      <c r="T881" s="162"/>
      <c r="U881" s="162"/>
      <c r="V881" s="162"/>
      <c r="W881" s="162"/>
      <c r="X881" s="162"/>
      <c r="Y881" s="162"/>
      <c r="Z881" s="162"/>
      <c r="AA881" s="162"/>
      <c r="AB881" s="162"/>
    </row>
    <row r="882" s="163" customFormat="true" ht="20.1" hidden="false" customHeight="true" outlineLevel="0" collapsed="false">
      <c r="A882" s="155" t="str">
        <f aca="false">IF(AND('LISTE PRODUITS'!E859="V",'LISTE PRODUITS'!O859="BAL"),'LISTE PRODUITS'!A859,"-")</f>
        <v>-</v>
      </c>
      <c r="B882" s="156" t="str">
        <f aca="false">IF(AND('LISTE PRODUITS'!E859="V",'LISTE PRODUITS'!O859="BAL"),'LISTE PRODUITS'!C859,"-")</f>
        <v>-</v>
      </c>
      <c r="C882" s="157" t="str">
        <f aca="false">IF(AND('LISTE PRODUITS'!E859="V",'LISTE PRODUITS'!O859="BAL"),'LISTE PRODUITS'!D859,"-")</f>
        <v>-</v>
      </c>
      <c r="D882" s="157" t="str">
        <f aca="false">IF(AND('LISTE PRODUITS'!E859="V",'LISTE PRODUITS'!O859="BAL"),'LISTE PRODUITS'!M859,"-")</f>
        <v>-</v>
      </c>
      <c r="E882" s="158" t="str">
        <f aca="false">IF(AND('LISTE PRODUITS'!E859="V",'LISTE PRODUITS'!O859="BAL"),'LISTE PRODUITS'!G859,"-")</f>
        <v>-</v>
      </c>
      <c r="F882" s="159" t="str">
        <f aca="false">IF(AND('LISTE PRODUITS'!E859="V",'LISTE PRODUITS'!O859="BAL"),'LISTE PRODUITS'!I859,"-")</f>
        <v>-</v>
      </c>
      <c r="G882" s="160" t="str">
        <f aca="false">IF(AND('LISTE PRODUITS'!E859="V",'LISTE PRODUITS'!O859="BAL"),'LISTE PRODUITS'!J859,"-")</f>
        <v>-</v>
      </c>
      <c r="H882" s="161" t="str">
        <f aca="false">IF(AND('LISTE PRODUITS'!E859="V",'LISTE PRODUITS'!O859="BAL"),'LISTE PRODUITS'!K859,"-")</f>
        <v>-</v>
      </c>
      <c r="I882" s="162"/>
      <c r="J882" s="162"/>
      <c r="K882" s="162"/>
      <c r="L882" s="162"/>
      <c r="M882" s="162"/>
      <c r="N882" s="162"/>
      <c r="O882" s="162"/>
      <c r="P882" s="162"/>
      <c r="Q882" s="162"/>
      <c r="R882" s="162"/>
      <c r="S882" s="162"/>
      <c r="T882" s="162"/>
      <c r="U882" s="162"/>
      <c r="V882" s="162"/>
      <c r="W882" s="162"/>
      <c r="X882" s="162"/>
      <c r="Y882" s="162"/>
      <c r="Z882" s="162"/>
      <c r="AA882" s="162"/>
      <c r="AB882" s="162"/>
    </row>
    <row r="883" s="163" customFormat="true" ht="20.1" hidden="false" customHeight="true" outlineLevel="0" collapsed="false">
      <c r="A883" s="155" t="str">
        <f aca="false">IF(AND('LISTE PRODUITS'!E860="V",'LISTE PRODUITS'!O860="BAL"),'LISTE PRODUITS'!A860,"-")</f>
        <v>-</v>
      </c>
      <c r="B883" s="156" t="str">
        <f aca="false">IF(AND('LISTE PRODUITS'!E860="V",'LISTE PRODUITS'!O860="BAL"),'LISTE PRODUITS'!C860,"-")</f>
        <v>-</v>
      </c>
      <c r="C883" s="157" t="str">
        <f aca="false">IF(AND('LISTE PRODUITS'!E860="V",'LISTE PRODUITS'!O860="BAL"),'LISTE PRODUITS'!D860,"-")</f>
        <v>-</v>
      </c>
      <c r="D883" s="157" t="str">
        <f aca="false">IF(AND('LISTE PRODUITS'!E860="V",'LISTE PRODUITS'!O860="BAL"),'LISTE PRODUITS'!M860,"-")</f>
        <v>-</v>
      </c>
      <c r="E883" s="158" t="str">
        <f aca="false">IF(AND('LISTE PRODUITS'!E860="V",'LISTE PRODUITS'!O860="BAL"),'LISTE PRODUITS'!G860,"-")</f>
        <v>-</v>
      </c>
      <c r="F883" s="159" t="str">
        <f aca="false">IF(AND('LISTE PRODUITS'!E860="V",'LISTE PRODUITS'!O860="BAL"),'LISTE PRODUITS'!I860,"-")</f>
        <v>-</v>
      </c>
      <c r="G883" s="160" t="str">
        <f aca="false">IF(AND('LISTE PRODUITS'!E860="V",'LISTE PRODUITS'!O860="BAL"),'LISTE PRODUITS'!J860,"-")</f>
        <v>-</v>
      </c>
      <c r="H883" s="161" t="str">
        <f aca="false">IF(AND('LISTE PRODUITS'!E860="V",'LISTE PRODUITS'!O860="BAL"),'LISTE PRODUITS'!K860,"-")</f>
        <v>-</v>
      </c>
      <c r="I883" s="162"/>
      <c r="J883" s="162"/>
      <c r="K883" s="162"/>
      <c r="L883" s="162"/>
      <c r="M883" s="162"/>
      <c r="N883" s="162"/>
      <c r="O883" s="162"/>
      <c r="P883" s="162"/>
      <c r="Q883" s="162"/>
      <c r="R883" s="162"/>
      <c r="S883" s="162"/>
      <c r="T883" s="162"/>
      <c r="U883" s="162"/>
      <c r="V883" s="162"/>
      <c r="W883" s="162"/>
      <c r="X883" s="162"/>
      <c r="Y883" s="162"/>
      <c r="Z883" s="162"/>
      <c r="AA883" s="162"/>
      <c r="AB883" s="162"/>
    </row>
    <row r="884" s="163" customFormat="true" ht="20.1" hidden="false" customHeight="true" outlineLevel="0" collapsed="false">
      <c r="A884" s="155" t="str">
        <f aca="false">IF(AND('LISTE PRODUITS'!E861="V",'LISTE PRODUITS'!O861="BAL"),'LISTE PRODUITS'!A861,"-")</f>
        <v>-</v>
      </c>
      <c r="B884" s="156" t="str">
        <f aca="false">IF(AND('LISTE PRODUITS'!E861="V",'LISTE PRODUITS'!O861="BAL"),'LISTE PRODUITS'!C861,"-")</f>
        <v>-</v>
      </c>
      <c r="C884" s="157" t="str">
        <f aca="false">IF(AND('LISTE PRODUITS'!E861="V",'LISTE PRODUITS'!O861="BAL"),'LISTE PRODUITS'!D861,"-")</f>
        <v>-</v>
      </c>
      <c r="D884" s="157" t="str">
        <f aca="false">IF(AND('LISTE PRODUITS'!E861="V",'LISTE PRODUITS'!O861="BAL"),'LISTE PRODUITS'!M861,"-")</f>
        <v>-</v>
      </c>
      <c r="E884" s="158" t="str">
        <f aca="false">IF(AND('LISTE PRODUITS'!E861="V",'LISTE PRODUITS'!O861="BAL"),'LISTE PRODUITS'!G861,"-")</f>
        <v>-</v>
      </c>
      <c r="F884" s="159" t="str">
        <f aca="false">IF(AND('LISTE PRODUITS'!E861="V",'LISTE PRODUITS'!O861="BAL"),'LISTE PRODUITS'!I861,"-")</f>
        <v>-</v>
      </c>
      <c r="G884" s="160" t="str">
        <f aca="false">IF(AND('LISTE PRODUITS'!E861="V",'LISTE PRODUITS'!O861="BAL"),'LISTE PRODUITS'!J861,"-")</f>
        <v>-</v>
      </c>
      <c r="H884" s="161" t="str">
        <f aca="false">IF(AND('LISTE PRODUITS'!E861="V",'LISTE PRODUITS'!O861="BAL"),'LISTE PRODUITS'!K861,"-")</f>
        <v>-</v>
      </c>
      <c r="I884" s="162"/>
      <c r="J884" s="162"/>
      <c r="K884" s="162"/>
      <c r="L884" s="162"/>
      <c r="M884" s="162"/>
      <c r="N884" s="162"/>
      <c r="O884" s="162"/>
      <c r="P884" s="162"/>
      <c r="Q884" s="162"/>
      <c r="R884" s="162"/>
      <c r="S884" s="162"/>
      <c r="T884" s="162"/>
      <c r="U884" s="162"/>
      <c r="V884" s="162"/>
      <c r="W884" s="162"/>
      <c r="X884" s="162"/>
      <c r="Y884" s="162"/>
      <c r="Z884" s="162"/>
      <c r="AA884" s="162"/>
      <c r="AB884" s="162"/>
    </row>
    <row r="885" s="163" customFormat="true" ht="20.1" hidden="false" customHeight="true" outlineLevel="0" collapsed="false">
      <c r="A885" s="155" t="str">
        <f aca="false">IF(AND('LISTE PRODUITS'!E862="V",'LISTE PRODUITS'!O862="BAL"),'LISTE PRODUITS'!A862,"-")</f>
        <v>-</v>
      </c>
      <c r="B885" s="156" t="str">
        <f aca="false">IF(AND('LISTE PRODUITS'!E862="V",'LISTE PRODUITS'!O862="BAL"),'LISTE PRODUITS'!C862,"-")</f>
        <v>-</v>
      </c>
      <c r="C885" s="157" t="str">
        <f aca="false">IF(AND('LISTE PRODUITS'!E862="V",'LISTE PRODUITS'!O862="BAL"),'LISTE PRODUITS'!D862,"-")</f>
        <v>-</v>
      </c>
      <c r="D885" s="157" t="str">
        <f aca="false">IF(AND('LISTE PRODUITS'!E862="V",'LISTE PRODUITS'!O862="BAL"),'LISTE PRODUITS'!M862,"-")</f>
        <v>-</v>
      </c>
      <c r="E885" s="158" t="str">
        <f aca="false">IF(AND('LISTE PRODUITS'!E862="V",'LISTE PRODUITS'!O862="BAL"),'LISTE PRODUITS'!G862,"-")</f>
        <v>-</v>
      </c>
      <c r="F885" s="159" t="str">
        <f aca="false">IF(AND('LISTE PRODUITS'!E862="V",'LISTE PRODUITS'!O862="BAL"),'LISTE PRODUITS'!I862,"-")</f>
        <v>-</v>
      </c>
      <c r="G885" s="160" t="str">
        <f aca="false">IF(AND('LISTE PRODUITS'!E862="V",'LISTE PRODUITS'!O862="BAL"),'LISTE PRODUITS'!J862,"-")</f>
        <v>-</v>
      </c>
      <c r="H885" s="161" t="str">
        <f aca="false">IF(AND('LISTE PRODUITS'!E862="V",'LISTE PRODUITS'!O862="BAL"),'LISTE PRODUITS'!K862,"-")</f>
        <v>-</v>
      </c>
      <c r="I885" s="162"/>
      <c r="J885" s="162"/>
      <c r="K885" s="162"/>
      <c r="L885" s="162"/>
      <c r="M885" s="162"/>
      <c r="N885" s="162"/>
      <c r="O885" s="162"/>
      <c r="P885" s="162"/>
      <c r="Q885" s="162"/>
      <c r="R885" s="162"/>
      <c r="S885" s="162"/>
      <c r="T885" s="162"/>
      <c r="U885" s="162"/>
      <c r="V885" s="162"/>
      <c r="W885" s="162"/>
      <c r="X885" s="162"/>
      <c r="Y885" s="162"/>
      <c r="Z885" s="162"/>
      <c r="AA885" s="162"/>
      <c r="AB885" s="162"/>
    </row>
    <row r="886" s="163" customFormat="true" ht="20.1" hidden="false" customHeight="true" outlineLevel="0" collapsed="false">
      <c r="A886" s="155" t="str">
        <f aca="false">IF(AND('LISTE PRODUITS'!E863="V",'LISTE PRODUITS'!O863="BAL"),'LISTE PRODUITS'!A863,"-")</f>
        <v>-</v>
      </c>
      <c r="B886" s="156" t="str">
        <f aca="false">IF(AND('LISTE PRODUITS'!E863="V",'LISTE PRODUITS'!O863="BAL"),'LISTE PRODUITS'!C863,"-")</f>
        <v>-</v>
      </c>
      <c r="C886" s="157" t="str">
        <f aca="false">IF(AND('LISTE PRODUITS'!E863="V",'LISTE PRODUITS'!O863="BAL"),'LISTE PRODUITS'!D863,"-")</f>
        <v>-</v>
      </c>
      <c r="D886" s="157" t="str">
        <f aca="false">IF(AND('LISTE PRODUITS'!E863="V",'LISTE PRODUITS'!O863="BAL"),'LISTE PRODUITS'!M863,"-")</f>
        <v>-</v>
      </c>
      <c r="E886" s="158" t="str">
        <f aca="false">IF(AND('LISTE PRODUITS'!E863="V",'LISTE PRODUITS'!O863="BAL"),'LISTE PRODUITS'!G863,"-")</f>
        <v>-</v>
      </c>
      <c r="F886" s="159" t="str">
        <f aca="false">IF(AND('LISTE PRODUITS'!E863="V",'LISTE PRODUITS'!O863="BAL"),'LISTE PRODUITS'!I863,"-")</f>
        <v>-</v>
      </c>
      <c r="G886" s="160" t="str">
        <f aca="false">IF(AND('LISTE PRODUITS'!E863="V",'LISTE PRODUITS'!O863="BAL"),'LISTE PRODUITS'!J863,"-")</f>
        <v>-</v>
      </c>
      <c r="H886" s="161" t="str">
        <f aca="false">IF(AND('LISTE PRODUITS'!E863="V",'LISTE PRODUITS'!O863="BAL"),'LISTE PRODUITS'!K863,"-")</f>
        <v>-</v>
      </c>
      <c r="I886" s="162"/>
      <c r="J886" s="162"/>
      <c r="K886" s="162"/>
      <c r="L886" s="162"/>
      <c r="M886" s="162"/>
      <c r="N886" s="162"/>
      <c r="O886" s="162"/>
      <c r="P886" s="162"/>
      <c r="Q886" s="162"/>
      <c r="R886" s="162"/>
      <c r="S886" s="162"/>
      <c r="T886" s="162"/>
      <c r="U886" s="162"/>
      <c r="V886" s="162"/>
      <c r="W886" s="162"/>
      <c r="X886" s="162"/>
      <c r="Y886" s="162"/>
      <c r="Z886" s="162"/>
      <c r="AA886" s="162"/>
      <c r="AB886" s="162"/>
    </row>
    <row r="887" s="163" customFormat="true" ht="20.1" hidden="false" customHeight="true" outlineLevel="0" collapsed="false">
      <c r="A887" s="155" t="str">
        <f aca="false">IF(AND('LISTE PRODUITS'!E864="V",'LISTE PRODUITS'!O864="BAL"),'LISTE PRODUITS'!A864,"-")</f>
        <v>-</v>
      </c>
      <c r="B887" s="156" t="str">
        <f aca="false">IF(AND('LISTE PRODUITS'!E864="V",'LISTE PRODUITS'!O864="BAL"),'LISTE PRODUITS'!C864,"-")</f>
        <v>-</v>
      </c>
      <c r="C887" s="157" t="str">
        <f aca="false">IF(AND('LISTE PRODUITS'!E864="V",'LISTE PRODUITS'!O864="BAL"),'LISTE PRODUITS'!D864,"-")</f>
        <v>-</v>
      </c>
      <c r="D887" s="157" t="str">
        <f aca="false">IF(AND('LISTE PRODUITS'!E864="V",'LISTE PRODUITS'!O864="BAL"),'LISTE PRODUITS'!M864,"-")</f>
        <v>-</v>
      </c>
      <c r="E887" s="158" t="str">
        <f aca="false">IF(AND('LISTE PRODUITS'!E864="V",'LISTE PRODUITS'!O864="BAL"),'LISTE PRODUITS'!G864,"-")</f>
        <v>-</v>
      </c>
      <c r="F887" s="159" t="str">
        <f aca="false">IF(AND('LISTE PRODUITS'!E864="V",'LISTE PRODUITS'!O864="BAL"),'LISTE PRODUITS'!I864,"-")</f>
        <v>-</v>
      </c>
      <c r="G887" s="160" t="str">
        <f aca="false">IF(AND('LISTE PRODUITS'!E864="V",'LISTE PRODUITS'!O864="BAL"),'LISTE PRODUITS'!J864,"-")</f>
        <v>-</v>
      </c>
      <c r="H887" s="161" t="str">
        <f aca="false">IF(AND('LISTE PRODUITS'!E864="V",'LISTE PRODUITS'!O864="BAL"),'LISTE PRODUITS'!K864,"-")</f>
        <v>-</v>
      </c>
      <c r="I887" s="162"/>
      <c r="J887" s="162"/>
      <c r="K887" s="162"/>
      <c r="L887" s="162"/>
      <c r="M887" s="162"/>
      <c r="N887" s="162"/>
      <c r="O887" s="162"/>
      <c r="P887" s="162"/>
      <c r="Q887" s="162"/>
      <c r="R887" s="162"/>
      <c r="S887" s="162"/>
      <c r="T887" s="162"/>
      <c r="U887" s="162"/>
      <c r="V887" s="162"/>
      <c r="W887" s="162"/>
      <c r="X887" s="162"/>
      <c r="Y887" s="162"/>
      <c r="Z887" s="162"/>
      <c r="AA887" s="162"/>
      <c r="AB887" s="162"/>
    </row>
    <row r="888" s="163" customFormat="true" ht="20.1" hidden="false" customHeight="true" outlineLevel="0" collapsed="false">
      <c r="A888" s="155" t="str">
        <f aca="false">IF(AND('LISTE PRODUITS'!E865="V",'LISTE PRODUITS'!O865="BAL"),'LISTE PRODUITS'!A865,"-")</f>
        <v>-</v>
      </c>
      <c r="B888" s="156" t="str">
        <f aca="false">IF(AND('LISTE PRODUITS'!E865="V",'LISTE PRODUITS'!O865="BAL"),'LISTE PRODUITS'!C865,"-")</f>
        <v>-</v>
      </c>
      <c r="C888" s="157" t="str">
        <f aca="false">IF(AND('LISTE PRODUITS'!E865="V",'LISTE PRODUITS'!O865="BAL"),'LISTE PRODUITS'!D865,"-")</f>
        <v>-</v>
      </c>
      <c r="D888" s="157" t="str">
        <f aca="false">IF(AND('LISTE PRODUITS'!E865="V",'LISTE PRODUITS'!O865="BAL"),'LISTE PRODUITS'!M865,"-")</f>
        <v>-</v>
      </c>
      <c r="E888" s="158" t="str">
        <f aca="false">IF(AND('LISTE PRODUITS'!E865="V",'LISTE PRODUITS'!O865="BAL"),'LISTE PRODUITS'!G865,"-")</f>
        <v>-</v>
      </c>
      <c r="F888" s="159" t="str">
        <f aca="false">IF(AND('LISTE PRODUITS'!E865="V",'LISTE PRODUITS'!O865="BAL"),'LISTE PRODUITS'!I865,"-")</f>
        <v>-</v>
      </c>
      <c r="G888" s="160" t="str">
        <f aca="false">IF(AND('LISTE PRODUITS'!E865="V",'LISTE PRODUITS'!O865="BAL"),'LISTE PRODUITS'!J865,"-")</f>
        <v>-</v>
      </c>
      <c r="H888" s="161" t="str">
        <f aca="false">IF(AND('LISTE PRODUITS'!E865="V",'LISTE PRODUITS'!O865="BAL"),'LISTE PRODUITS'!K865,"-")</f>
        <v>-</v>
      </c>
      <c r="I888" s="162"/>
      <c r="J888" s="162"/>
      <c r="K888" s="162"/>
      <c r="L888" s="162"/>
      <c r="M888" s="162"/>
      <c r="N888" s="162"/>
      <c r="O888" s="162"/>
      <c r="P888" s="162"/>
      <c r="Q888" s="162"/>
      <c r="R888" s="162"/>
      <c r="S888" s="162"/>
      <c r="T888" s="162"/>
      <c r="U888" s="162"/>
      <c r="V888" s="162"/>
      <c r="W888" s="162"/>
      <c r="X888" s="162"/>
      <c r="Y888" s="162"/>
      <c r="Z888" s="162"/>
      <c r="AA888" s="162"/>
      <c r="AB888" s="162"/>
    </row>
    <row r="889" s="163" customFormat="true" ht="20.1" hidden="false" customHeight="true" outlineLevel="0" collapsed="false">
      <c r="A889" s="155" t="str">
        <f aca="false">IF(AND('LISTE PRODUITS'!E866="V",'LISTE PRODUITS'!O866="BAL"),'LISTE PRODUITS'!A866,"-")</f>
        <v>-</v>
      </c>
      <c r="B889" s="156" t="str">
        <f aca="false">IF(AND('LISTE PRODUITS'!E866="V",'LISTE PRODUITS'!O866="BAL"),'LISTE PRODUITS'!C866,"-")</f>
        <v>-</v>
      </c>
      <c r="C889" s="157" t="str">
        <f aca="false">IF(AND('LISTE PRODUITS'!E866="V",'LISTE PRODUITS'!O866="BAL"),'LISTE PRODUITS'!D866,"-")</f>
        <v>-</v>
      </c>
      <c r="D889" s="157" t="str">
        <f aca="false">IF(AND('LISTE PRODUITS'!E866="V",'LISTE PRODUITS'!O866="BAL"),'LISTE PRODUITS'!M866,"-")</f>
        <v>-</v>
      </c>
      <c r="E889" s="158" t="str">
        <f aca="false">IF(AND('LISTE PRODUITS'!E866="V",'LISTE PRODUITS'!O866="BAL"),'LISTE PRODUITS'!G866,"-")</f>
        <v>-</v>
      </c>
      <c r="F889" s="159" t="str">
        <f aca="false">IF(AND('LISTE PRODUITS'!E866="V",'LISTE PRODUITS'!O866="BAL"),'LISTE PRODUITS'!I866,"-")</f>
        <v>-</v>
      </c>
      <c r="G889" s="160" t="str">
        <f aca="false">IF(AND('LISTE PRODUITS'!E866="V",'LISTE PRODUITS'!O866="BAL"),'LISTE PRODUITS'!J866,"-")</f>
        <v>-</v>
      </c>
      <c r="H889" s="161" t="str">
        <f aca="false">IF(AND('LISTE PRODUITS'!E866="V",'LISTE PRODUITS'!O866="BAL"),'LISTE PRODUITS'!K866,"-")</f>
        <v>-</v>
      </c>
      <c r="I889" s="162"/>
      <c r="J889" s="162"/>
      <c r="K889" s="162"/>
      <c r="L889" s="162"/>
      <c r="M889" s="162"/>
      <c r="N889" s="162"/>
      <c r="O889" s="162"/>
      <c r="P889" s="162"/>
      <c r="Q889" s="162"/>
      <c r="R889" s="162"/>
      <c r="S889" s="162"/>
      <c r="T889" s="162"/>
      <c r="U889" s="162"/>
      <c r="V889" s="162"/>
      <c r="W889" s="162"/>
      <c r="X889" s="162"/>
      <c r="Y889" s="162"/>
      <c r="Z889" s="162"/>
      <c r="AA889" s="162"/>
      <c r="AB889" s="162"/>
    </row>
    <row r="890" s="163" customFormat="true" ht="20.1" hidden="false" customHeight="true" outlineLevel="0" collapsed="false">
      <c r="A890" s="155" t="str">
        <f aca="false">IF(AND('LISTE PRODUITS'!E867="V",'LISTE PRODUITS'!O867="BAL"),'LISTE PRODUITS'!A867,"-")</f>
        <v>-</v>
      </c>
      <c r="B890" s="156" t="str">
        <f aca="false">IF(AND('LISTE PRODUITS'!E867="V",'LISTE PRODUITS'!O867="BAL"),'LISTE PRODUITS'!C867,"-")</f>
        <v>-</v>
      </c>
      <c r="C890" s="157" t="str">
        <f aca="false">IF(AND('LISTE PRODUITS'!E867="V",'LISTE PRODUITS'!O867="BAL"),'LISTE PRODUITS'!D867,"-")</f>
        <v>-</v>
      </c>
      <c r="D890" s="157" t="str">
        <f aca="false">IF(AND('LISTE PRODUITS'!E867="V",'LISTE PRODUITS'!O867="BAL"),'LISTE PRODUITS'!M867,"-")</f>
        <v>-</v>
      </c>
      <c r="E890" s="158" t="str">
        <f aca="false">IF(AND('LISTE PRODUITS'!E867="V",'LISTE PRODUITS'!O867="BAL"),'LISTE PRODUITS'!G867,"-")</f>
        <v>-</v>
      </c>
      <c r="F890" s="159" t="str">
        <f aca="false">IF(AND('LISTE PRODUITS'!E867="V",'LISTE PRODUITS'!O867="BAL"),'LISTE PRODUITS'!I867,"-")</f>
        <v>-</v>
      </c>
      <c r="G890" s="160" t="str">
        <f aca="false">IF(AND('LISTE PRODUITS'!E867="V",'LISTE PRODUITS'!O867="BAL"),'LISTE PRODUITS'!J867,"-")</f>
        <v>-</v>
      </c>
      <c r="H890" s="161" t="str">
        <f aca="false">IF(AND('LISTE PRODUITS'!E867="V",'LISTE PRODUITS'!O867="BAL"),'LISTE PRODUITS'!K867,"-")</f>
        <v>-</v>
      </c>
      <c r="I890" s="162"/>
      <c r="J890" s="162"/>
      <c r="K890" s="162"/>
      <c r="L890" s="162"/>
      <c r="M890" s="162"/>
      <c r="N890" s="162"/>
      <c r="O890" s="162"/>
      <c r="P890" s="162"/>
      <c r="Q890" s="162"/>
      <c r="R890" s="162"/>
      <c r="S890" s="162"/>
      <c r="T890" s="162"/>
      <c r="U890" s="162"/>
      <c r="V890" s="162"/>
      <c r="W890" s="162"/>
      <c r="X890" s="162"/>
      <c r="Y890" s="162"/>
      <c r="Z890" s="162"/>
      <c r="AA890" s="162"/>
      <c r="AB890" s="162"/>
    </row>
    <row r="891" s="163" customFormat="true" ht="20.1" hidden="false" customHeight="true" outlineLevel="0" collapsed="false">
      <c r="A891" s="155" t="str">
        <f aca="false">IF(AND('LISTE PRODUITS'!E868="V",'LISTE PRODUITS'!O868="BAL"),'LISTE PRODUITS'!A868,"-")</f>
        <v>-</v>
      </c>
      <c r="B891" s="156" t="str">
        <f aca="false">IF(AND('LISTE PRODUITS'!E868="V",'LISTE PRODUITS'!O868="BAL"),'LISTE PRODUITS'!C868,"-")</f>
        <v>-</v>
      </c>
      <c r="C891" s="157" t="str">
        <f aca="false">IF(AND('LISTE PRODUITS'!E868="V",'LISTE PRODUITS'!O868="BAL"),'LISTE PRODUITS'!D868,"-")</f>
        <v>-</v>
      </c>
      <c r="D891" s="157" t="str">
        <f aca="false">IF(AND('LISTE PRODUITS'!E868="V",'LISTE PRODUITS'!O868="BAL"),'LISTE PRODUITS'!M868,"-")</f>
        <v>-</v>
      </c>
      <c r="E891" s="158" t="str">
        <f aca="false">IF(AND('LISTE PRODUITS'!E868="V",'LISTE PRODUITS'!O868="BAL"),'LISTE PRODUITS'!G868,"-")</f>
        <v>-</v>
      </c>
      <c r="F891" s="159" t="str">
        <f aca="false">IF(AND('LISTE PRODUITS'!E868="V",'LISTE PRODUITS'!O868="BAL"),'LISTE PRODUITS'!I868,"-")</f>
        <v>-</v>
      </c>
      <c r="G891" s="160" t="str">
        <f aca="false">IF(AND('LISTE PRODUITS'!E868="V",'LISTE PRODUITS'!O868="BAL"),'LISTE PRODUITS'!J868,"-")</f>
        <v>-</v>
      </c>
      <c r="H891" s="161" t="str">
        <f aca="false">IF(AND('LISTE PRODUITS'!E868="V",'LISTE PRODUITS'!O868="BAL"),'LISTE PRODUITS'!K868,"-")</f>
        <v>-</v>
      </c>
      <c r="I891" s="162"/>
      <c r="J891" s="162"/>
      <c r="K891" s="162"/>
      <c r="L891" s="162"/>
      <c r="M891" s="162"/>
      <c r="N891" s="162"/>
      <c r="O891" s="162"/>
      <c r="P891" s="162"/>
      <c r="Q891" s="162"/>
      <c r="R891" s="162"/>
      <c r="S891" s="162"/>
      <c r="T891" s="162"/>
      <c r="U891" s="162"/>
      <c r="V891" s="162"/>
      <c r="W891" s="162"/>
      <c r="X891" s="162"/>
      <c r="Y891" s="162"/>
      <c r="Z891" s="162"/>
      <c r="AA891" s="162"/>
      <c r="AB891" s="162"/>
    </row>
    <row r="892" s="163" customFormat="true" ht="20.1" hidden="false" customHeight="true" outlineLevel="0" collapsed="false">
      <c r="A892" s="155" t="str">
        <f aca="false">IF(AND('LISTE PRODUITS'!E869="V",'LISTE PRODUITS'!O869="BAL"),'LISTE PRODUITS'!A869,"-")</f>
        <v>-</v>
      </c>
      <c r="B892" s="156" t="str">
        <f aca="false">IF(AND('LISTE PRODUITS'!E869="V",'LISTE PRODUITS'!O869="BAL"),'LISTE PRODUITS'!C869,"-")</f>
        <v>-</v>
      </c>
      <c r="C892" s="157" t="str">
        <f aca="false">IF(AND('LISTE PRODUITS'!E869="V",'LISTE PRODUITS'!O869="BAL"),'LISTE PRODUITS'!D869,"-")</f>
        <v>-</v>
      </c>
      <c r="D892" s="157" t="str">
        <f aca="false">IF(AND('LISTE PRODUITS'!E869="V",'LISTE PRODUITS'!O869="BAL"),'LISTE PRODUITS'!M869,"-")</f>
        <v>-</v>
      </c>
      <c r="E892" s="158" t="str">
        <f aca="false">IF(AND('LISTE PRODUITS'!E869="V",'LISTE PRODUITS'!O869="BAL"),'LISTE PRODUITS'!G869,"-")</f>
        <v>-</v>
      </c>
      <c r="F892" s="159" t="str">
        <f aca="false">IF(AND('LISTE PRODUITS'!E869="V",'LISTE PRODUITS'!O869="BAL"),'LISTE PRODUITS'!I869,"-")</f>
        <v>-</v>
      </c>
      <c r="G892" s="160" t="str">
        <f aca="false">IF(AND('LISTE PRODUITS'!E869="V",'LISTE PRODUITS'!O869="BAL"),'LISTE PRODUITS'!J869,"-")</f>
        <v>-</v>
      </c>
      <c r="H892" s="161" t="str">
        <f aca="false">IF(AND('LISTE PRODUITS'!E869="V",'LISTE PRODUITS'!O869="BAL"),'LISTE PRODUITS'!K869,"-")</f>
        <v>-</v>
      </c>
      <c r="I892" s="162"/>
      <c r="J892" s="162"/>
      <c r="K892" s="162"/>
      <c r="L892" s="162"/>
      <c r="M892" s="162"/>
      <c r="N892" s="162"/>
      <c r="O892" s="162"/>
      <c r="P892" s="162"/>
      <c r="Q892" s="162"/>
      <c r="R892" s="162"/>
      <c r="S892" s="162"/>
      <c r="T892" s="162"/>
      <c r="U892" s="162"/>
      <c r="V892" s="162"/>
      <c r="W892" s="162"/>
      <c r="X892" s="162"/>
      <c r="Y892" s="162"/>
      <c r="Z892" s="162"/>
      <c r="AA892" s="162"/>
      <c r="AB892" s="162"/>
    </row>
    <row r="893" s="163" customFormat="true" ht="20.1" hidden="false" customHeight="true" outlineLevel="0" collapsed="false">
      <c r="A893" s="155" t="str">
        <f aca="false">IF(AND('LISTE PRODUITS'!E870="V",'LISTE PRODUITS'!O870="BAL"),'LISTE PRODUITS'!A870,"-")</f>
        <v>-</v>
      </c>
      <c r="B893" s="156" t="str">
        <f aca="false">IF(AND('LISTE PRODUITS'!E870="V",'LISTE PRODUITS'!O870="BAL"),'LISTE PRODUITS'!C870,"-")</f>
        <v>-</v>
      </c>
      <c r="C893" s="157" t="str">
        <f aca="false">IF(AND('LISTE PRODUITS'!E870="V",'LISTE PRODUITS'!O870="BAL"),'LISTE PRODUITS'!D870,"-")</f>
        <v>-</v>
      </c>
      <c r="D893" s="157" t="str">
        <f aca="false">IF(AND('LISTE PRODUITS'!E870="V",'LISTE PRODUITS'!O870="BAL"),'LISTE PRODUITS'!M870,"-")</f>
        <v>-</v>
      </c>
      <c r="E893" s="158" t="str">
        <f aca="false">IF(AND('LISTE PRODUITS'!E870="V",'LISTE PRODUITS'!O870="BAL"),'LISTE PRODUITS'!G870,"-")</f>
        <v>-</v>
      </c>
      <c r="F893" s="159" t="str">
        <f aca="false">IF(AND('LISTE PRODUITS'!E870="V",'LISTE PRODUITS'!O870="BAL"),'LISTE PRODUITS'!I870,"-")</f>
        <v>-</v>
      </c>
      <c r="G893" s="160" t="str">
        <f aca="false">IF(AND('LISTE PRODUITS'!E870="V",'LISTE PRODUITS'!O870="BAL"),'LISTE PRODUITS'!J870,"-")</f>
        <v>-</v>
      </c>
      <c r="H893" s="161" t="str">
        <f aca="false">IF(AND('LISTE PRODUITS'!E870="V",'LISTE PRODUITS'!O870="BAL"),'LISTE PRODUITS'!K870,"-")</f>
        <v>-</v>
      </c>
      <c r="I893" s="162"/>
      <c r="J893" s="162"/>
      <c r="K893" s="162"/>
      <c r="L893" s="162"/>
      <c r="M893" s="162"/>
      <c r="N893" s="162"/>
      <c r="O893" s="162"/>
      <c r="P893" s="162"/>
      <c r="Q893" s="162"/>
      <c r="R893" s="162"/>
      <c r="S893" s="162"/>
      <c r="T893" s="162"/>
      <c r="U893" s="162"/>
      <c r="V893" s="162"/>
      <c r="W893" s="162"/>
      <c r="X893" s="162"/>
      <c r="Y893" s="162"/>
      <c r="Z893" s="162"/>
      <c r="AA893" s="162"/>
      <c r="AB893" s="162"/>
    </row>
    <row r="894" s="163" customFormat="true" ht="20.1" hidden="false" customHeight="true" outlineLevel="0" collapsed="false">
      <c r="A894" s="155" t="str">
        <f aca="false">IF(AND('LISTE PRODUITS'!E871="V",'LISTE PRODUITS'!O871="BAL"),'LISTE PRODUITS'!A871,"-")</f>
        <v>-</v>
      </c>
      <c r="B894" s="156" t="str">
        <f aca="false">IF(AND('LISTE PRODUITS'!E871="V",'LISTE PRODUITS'!O871="BAL"),'LISTE PRODUITS'!C871,"-")</f>
        <v>-</v>
      </c>
      <c r="C894" s="157" t="str">
        <f aca="false">IF(AND('LISTE PRODUITS'!E871="V",'LISTE PRODUITS'!O871="BAL"),'LISTE PRODUITS'!D871,"-")</f>
        <v>-</v>
      </c>
      <c r="D894" s="157" t="str">
        <f aca="false">IF(AND('LISTE PRODUITS'!E871="V",'LISTE PRODUITS'!O871="BAL"),'LISTE PRODUITS'!M871,"-")</f>
        <v>-</v>
      </c>
      <c r="E894" s="158" t="str">
        <f aca="false">IF(AND('LISTE PRODUITS'!E871="V",'LISTE PRODUITS'!O871="BAL"),'LISTE PRODUITS'!G871,"-")</f>
        <v>-</v>
      </c>
      <c r="F894" s="159" t="str">
        <f aca="false">IF(AND('LISTE PRODUITS'!E871="V",'LISTE PRODUITS'!O871="BAL"),'LISTE PRODUITS'!I871,"-")</f>
        <v>-</v>
      </c>
      <c r="G894" s="160" t="str">
        <f aca="false">IF(AND('LISTE PRODUITS'!E871="V",'LISTE PRODUITS'!O871="BAL"),'LISTE PRODUITS'!J871,"-")</f>
        <v>-</v>
      </c>
      <c r="H894" s="161" t="str">
        <f aca="false">IF(AND('LISTE PRODUITS'!E871="V",'LISTE PRODUITS'!O871="BAL"),'LISTE PRODUITS'!K871,"-")</f>
        <v>-</v>
      </c>
      <c r="I894" s="162"/>
      <c r="J894" s="162"/>
      <c r="K894" s="162"/>
      <c r="L894" s="162"/>
      <c r="M894" s="162"/>
      <c r="N894" s="162"/>
      <c r="O894" s="162"/>
      <c r="P894" s="162"/>
      <c r="Q894" s="162"/>
      <c r="R894" s="162"/>
      <c r="S894" s="162"/>
      <c r="T894" s="162"/>
      <c r="U894" s="162"/>
      <c r="V894" s="162"/>
      <c r="W894" s="162"/>
      <c r="X894" s="162"/>
      <c r="Y894" s="162"/>
      <c r="Z894" s="162"/>
      <c r="AA894" s="162"/>
      <c r="AB894" s="162"/>
    </row>
    <row r="895" s="163" customFormat="true" ht="20.1" hidden="false" customHeight="true" outlineLevel="0" collapsed="false">
      <c r="A895" s="155" t="str">
        <f aca="false">IF(AND('LISTE PRODUITS'!E872="V",'LISTE PRODUITS'!O872="BAL"),'LISTE PRODUITS'!A872,"-")</f>
        <v>-</v>
      </c>
      <c r="B895" s="156" t="str">
        <f aca="false">IF(AND('LISTE PRODUITS'!E872="V",'LISTE PRODUITS'!O872="BAL"),'LISTE PRODUITS'!C872,"-")</f>
        <v>-</v>
      </c>
      <c r="C895" s="157" t="str">
        <f aca="false">IF(AND('LISTE PRODUITS'!E872="V",'LISTE PRODUITS'!O872="BAL"),'LISTE PRODUITS'!D872,"-")</f>
        <v>-</v>
      </c>
      <c r="D895" s="157" t="str">
        <f aca="false">IF(AND('LISTE PRODUITS'!E872="V",'LISTE PRODUITS'!O872="BAL"),'LISTE PRODUITS'!M872,"-")</f>
        <v>-</v>
      </c>
      <c r="E895" s="158" t="str">
        <f aca="false">IF(AND('LISTE PRODUITS'!E872="V",'LISTE PRODUITS'!O872="BAL"),'LISTE PRODUITS'!G872,"-")</f>
        <v>-</v>
      </c>
      <c r="F895" s="159" t="str">
        <f aca="false">IF(AND('LISTE PRODUITS'!E872="V",'LISTE PRODUITS'!O872="BAL"),'LISTE PRODUITS'!I872,"-")</f>
        <v>-</v>
      </c>
      <c r="G895" s="160" t="str">
        <f aca="false">IF(AND('LISTE PRODUITS'!E872="V",'LISTE PRODUITS'!O872="BAL"),'LISTE PRODUITS'!J872,"-")</f>
        <v>-</v>
      </c>
      <c r="H895" s="161" t="str">
        <f aca="false">IF(AND('LISTE PRODUITS'!E872="V",'LISTE PRODUITS'!O872="BAL"),'LISTE PRODUITS'!K872,"-")</f>
        <v>-</v>
      </c>
      <c r="I895" s="162"/>
      <c r="J895" s="162"/>
      <c r="K895" s="162"/>
      <c r="L895" s="162"/>
      <c r="M895" s="162"/>
      <c r="N895" s="162"/>
      <c r="O895" s="162"/>
      <c r="P895" s="162"/>
      <c r="Q895" s="162"/>
      <c r="R895" s="162"/>
      <c r="S895" s="162"/>
      <c r="T895" s="162"/>
      <c r="U895" s="162"/>
      <c r="V895" s="162"/>
      <c r="W895" s="162"/>
      <c r="X895" s="162"/>
      <c r="Y895" s="162"/>
      <c r="Z895" s="162"/>
      <c r="AA895" s="162"/>
      <c r="AB895" s="162"/>
    </row>
    <row r="896" s="163" customFormat="true" ht="20.1" hidden="false" customHeight="true" outlineLevel="0" collapsed="false">
      <c r="A896" s="155" t="str">
        <f aca="false">IF(AND('LISTE PRODUITS'!E873="V",'LISTE PRODUITS'!O873="BAL"),'LISTE PRODUITS'!A873,"-")</f>
        <v>-</v>
      </c>
      <c r="B896" s="156" t="str">
        <f aca="false">IF(AND('LISTE PRODUITS'!E873="V",'LISTE PRODUITS'!O873="BAL"),'LISTE PRODUITS'!C873,"-")</f>
        <v>-</v>
      </c>
      <c r="C896" s="157" t="str">
        <f aca="false">IF(AND('LISTE PRODUITS'!E873="V",'LISTE PRODUITS'!O873="BAL"),'LISTE PRODUITS'!D873,"-")</f>
        <v>-</v>
      </c>
      <c r="D896" s="157" t="str">
        <f aca="false">IF(AND('LISTE PRODUITS'!E873="V",'LISTE PRODUITS'!O873="BAL"),'LISTE PRODUITS'!M873,"-")</f>
        <v>-</v>
      </c>
      <c r="E896" s="158" t="str">
        <f aca="false">IF(AND('LISTE PRODUITS'!E873="V",'LISTE PRODUITS'!O873="BAL"),'LISTE PRODUITS'!G873,"-")</f>
        <v>-</v>
      </c>
      <c r="F896" s="159" t="str">
        <f aca="false">IF(AND('LISTE PRODUITS'!E873="V",'LISTE PRODUITS'!O873="BAL"),'LISTE PRODUITS'!I873,"-")</f>
        <v>-</v>
      </c>
      <c r="G896" s="160" t="str">
        <f aca="false">IF(AND('LISTE PRODUITS'!E873="V",'LISTE PRODUITS'!O873="BAL"),'LISTE PRODUITS'!J873,"-")</f>
        <v>-</v>
      </c>
      <c r="H896" s="161" t="str">
        <f aca="false">IF(AND('LISTE PRODUITS'!E873="V",'LISTE PRODUITS'!O873="BAL"),'LISTE PRODUITS'!K873,"-")</f>
        <v>-</v>
      </c>
      <c r="I896" s="162"/>
      <c r="J896" s="162"/>
      <c r="K896" s="162"/>
      <c r="L896" s="162"/>
      <c r="M896" s="162"/>
      <c r="N896" s="162"/>
      <c r="O896" s="162"/>
      <c r="P896" s="162"/>
      <c r="Q896" s="162"/>
      <c r="R896" s="162"/>
      <c r="S896" s="162"/>
      <c r="T896" s="162"/>
      <c r="U896" s="162"/>
      <c r="V896" s="162"/>
      <c r="W896" s="162"/>
      <c r="X896" s="162"/>
      <c r="Y896" s="162"/>
      <c r="Z896" s="162"/>
      <c r="AA896" s="162"/>
      <c r="AB896" s="162"/>
    </row>
    <row r="897" s="163" customFormat="true" ht="20.1" hidden="false" customHeight="true" outlineLevel="0" collapsed="false">
      <c r="A897" s="155" t="str">
        <f aca="false">IF(AND('LISTE PRODUITS'!E874="V",'LISTE PRODUITS'!O874="BAL"),'LISTE PRODUITS'!A874,"-")</f>
        <v>-</v>
      </c>
      <c r="B897" s="156" t="str">
        <f aca="false">IF(AND('LISTE PRODUITS'!E874="V",'LISTE PRODUITS'!O874="BAL"),'LISTE PRODUITS'!C874,"-")</f>
        <v>-</v>
      </c>
      <c r="C897" s="157" t="str">
        <f aca="false">IF(AND('LISTE PRODUITS'!E874="V",'LISTE PRODUITS'!O874="BAL"),'LISTE PRODUITS'!D874,"-")</f>
        <v>-</v>
      </c>
      <c r="D897" s="157" t="str">
        <f aca="false">IF(AND('LISTE PRODUITS'!E874="V",'LISTE PRODUITS'!O874="BAL"),'LISTE PRODUITS'!M874,"-")</f>
        <v>-</v>
      </c>
      <c r="E897" s="158" t="str">
        <f aca="false">IF(AND('LISTE PRODUITS'!E874="V",'LISTE PRODUITS'!O874="BAL"),'LISTE PRODUITS'!G874,"-")</f>
        <v>-</v>
      </c>
      <c r="F897" s="159" t="str">
        <f aca="false">IF(AND('LISTE PRODUITS'!E874="V",'LISTE PRODUITS'!O874="BAL"),'LISTE PRODUITS'!I874,"-")</f>
        <v>-</v>
      </c>
      <c r="G897" s="160" t="str">
        <f aca="false">IF(AND('LISTE PRODUITS'!E874="V",'LISTE PRODUITS'!O874="BAL"),'LISTE PRODUITS'!J874,"-")</f>
        <v>-</v>
      </c>
      <c r="H897" s="161" t="str">
        <f aca="false">IF(AND('LISTE PRODUITS'!E874="V",'LISTE PRODUITS'!O874="BAL"),'LISTE PRODUITS'!K874,"-")</f>
        <v>-</v>
      </c>
      <c r="I897" s="162"/>
      <c r="J897" s="162"/>
      <c r="K897" s="162"/>
      <c r="L897" s="162"/>
      <c r="M897" s="162"/>
      <c r="N897" s="162"/>
      <c r="O897" s="162"/>
      <c r="P897" s="162"/>
      <c r="Q897" s="162"/>
      <c r="R897" s="162"/>
      <c r="S897" s="162"/>
      <c r="T897" s="162"/>
      <c r="U897" s="162"/>
      <c r="V897" s="162"/>
      <c r="W897" s="162"/>
      <c r="X897" s="162"/>
      <c r="Y897" s="162"/>
      <c r="Z897" s="162"/>
      <c r="AA897" s="162"/>
      <c r="AB897" s="162"/>
    </row>
    <row r="898" s="163" customFormat="true" ht="20.1" hidden="false" customHeight="true" outlineLevel="0" collapsed="false">
      <c r="A898" s="155" t="str">
        <f aca="false">IF(AND('LISTE PRODUITS'!E875="V",'LISTE PRODUITS'!O875="BAL"),'LISTE PRODUITS'!A875,"-")</f>
        <v>-</v>
      </c>
      <c r="B898" s="156" t="str">
        <f aca="false">IF(AND('LISTE PRODUITS'!E875="V",'LISTE PRODUITS'!O875="BAL"),'LISTE PRODUITS'!C875,"-")</f>
        <v>-</v>
      </c>
      <c r="C898" s="157" t="str">
        <f aca="false">IF(AND('LISTE PRODUITS'!E875="V",'LISTE PRODUITS'!O875="BAL"),'LISTE PRODUITS'!D875,"-")</f>
        <v>-</v>
      </c>
      <c r="D898" s="157" t="str">
        <f aca="false">IF(AND('LISTE PRODUITS'!E875="V",'LISTE PRODUITS'!O875="BAL"),'LISTE PRODUITS'!M875,"-")</f>
        <v>-</v>
      </c>
      <c r="E898" s="158" t="str">
        <f aca="false">IF(AND('LISTE PRODUITS'!E875="V",'LISTE PRODUITS'!O875="BAL"),'LISTE PRODUITS'!G875,"-")</f>
        <v>-</v>
      </c>
      <c r="F898" s="159" t="str">
        <f aca="false">IF(AND('LISTE PRODUITS'!E875="V",'LISTE PRODUITS'!O875="BAL"),'LISTE PRODUITS'!I875,"-")</f>
        <v>-</v>
      </c>
      <c r="G898" s="160" t="str">
        <f aca="false">IF(AND('LISTE PRODUITS'!E875="V",'LISTE PRODUITS'!O875="BAL"),'LISTE PRODUITS'!J875,"-")</f>
        <v>-</v>
      </c>
      <c r="H898" s="161" t="str">
        <f aca="false">IF(AND('LISTE PRODUITS'!E875="V",'LISTE PRODUITS'!O875="BAL"),'LISTE PRODUITS'!K875,"-")</f>
        <v>-</v>
      </c>
      <c r="I898" s="162"/>
      <c r="J898" s="162"/>
      <c r="K898" s="162"/>
      <c r="L898" s="162"/>
      <c r="M898" s="162"/>
      <c r="N898" s="162"/>
      <c r="O898" s="162"/>
      <c r="P898" s="162"/>
      <c r="Q898" s="162"/>
      <c r="R898" s="162"/>
      <c r="S898" s="162"/>
      <c r="T898" s="162"/>
      <c r="U898" s="162"/>
      <c r="V898" s="162"/>
      <c r="W898" s="162"/>
      <c r="X898" s="162"/>
      <c r="Y898" s="162"/>
      <c r="Z898" s="162"/>
      <c r="AA898" s="162"/>
      <c r="AB898" s="162"/>
    </row>
    <row r="899" s="163" customFormat="true" ht="20.1" hidden="false" customHeight="true" outlineLevel="0" collapsed="false">
      <c r="A899" s="155" t="str">
        <f aca="false">IF(AND('LISTE PRODUITS'!E876="V",'LISTE PRODUITS'!O876="BAL"),'LISTE PRODUITS'!A876,"-")</f>
        <v>-</v>
      </c>
      <c r="B899" s="156" t="str">
        <f aca="false">IF(AND('LISTE PRODUITS'!E876="V",'LISTE PRODUITS'!O876="BAL"),'LISTE PRODUITS'!C876,"-")</f>
        <v>-</v>
      </c>
      <c r="C899" s="157" t="str">
        <f aca="false">IF(AND('LISTE PRODUITS'!E876="V",'LISTE PRODUITS'!O876="BAL"),'LISTE PRODUITS'!D876,"-")</f>
        <v>-</v>
      </c>
      <c r="D899" s="157" t="str">
        <f aca="false">IF(AND('LISTE PRODUITS'!E876="V",'LISTE PRODUITS'!O876="BAL"),'LISTE PRODUITS'!M876,"-")</f>
        <v>-</v>
      </c>
      <c r="E899" s="158" t="str">
        <f aca="false">IF(AND('LISTE PRODUITS'!E876="V",'LISTE PRODUITS'!O876="BAL"),'LISTE PRODUITS'!G876,"-")</f>
        <v>-</v>
      </c>
      <c r="F899" s="159" t="str">
        <f aca="false">IF(AND('LISTE PRODUITS'!E876="V",'LISTE PRODUITS'!O876="BAL"),'LISTE PRODUITS'!I876,"-")</f>
        <v>-</v>
      </c>
      <c r="G899" s="160" t="str">
        <f aca="false">IF(AND('LISTE PRODUITS'!E876="V",'LISTE PRODUITS'!O876="BAL"),'LISTE PRODUITS'!J876,"-")</f>
        <v>-</v>
      </c>
      <c r="H899" s="161" t="str">
        <f aca="false">IF(AND('LISTE PRODUITS'!E876="V",'LISTE PRODUITS'!O876="BAL"),'LISTE PRODUITS'!K876,"-")</f>
        <v>-</v>
      </c>
      <c r="I899" s="162"/>
      <c r="J899" s="162"/>
      <c r="K899" s="162"/>
      <c r="L899" s="162"/>
      <c r="M899" s="162"/>
      <c r="N899" s="162"/>
      <c r="O899" s="162"/>
      <c r="P899" s="162"/>
      <c r="Q899" s="162"/>
      <c r="R899" s="162"/>
      <c r="S899" s="162"/>
      <c r="T899" s="162"/>
      <c r="U899" s="162"/>
      <c r="V899" s="162"/>
      <c r="W899" s="162"/>
      <c r="X899" s="162"/>
      <c r="Y899" s="162"/>
      <c r="Z899" s="162"/>
      <c r="AA899" s="162"/>
      <c r="AB899" s="162"/>
    </row>
    <row r="900" s="163" customFormat="true" ht="20.1" hidden="false" customHeight="true" outlineLevel="0" collapsed="false">
      <c r="A900" s="155" t="str">
        <f aca="false">IF(AND('LISTE PRODUITS'!E877="V",'LISTE PRODUITS'!O877="BAL"),'LISTE PRODUITS'!A877,"-")</f>
        <v>-</v>
      </c>
      <c r="B900" s="156" t="str">
        <f aca="false">IF(AND('LISTE PRODUITS'!E877="V",'LISTE PRODUITS'!O877="BAL"),'LISTE PRODUITS'!C877,"-")</f>
        <v>-</v>
      </c>
      <c r="C900" s="157" t="str">
        <f aca="false">IF(AND('LISTE PRODUITS'!E877="V",'LISTE PRODUITS'!O877="BAL"),'LISTE PRODUITS'!D877,"-")</f>
        <v>-</v>
      </c>
      <c r="D900" s="157" t="str">
        <f aca="false">IF(AND('LISTE PRODUITS'!E877="V",'LISTE PRODUITS'!O877="BAL"),'LISTE PRODUITS'!M877,"-")</f>
        <v>-</v>
      </c>
      <c r="E900" s="158" t="str">
        <f aca="false">IF(AND('LISTE PRODUITS'!E877="V",'LISTE PRODUITS'!O877="BAL"),'LISTE PRODUITS'!G877,"-")</f>
        <v>-</v>
      </c>
      <c r="F900" s="159" t="str">
        <f aca="false">IF(AND('LISTE PRODUITS'!E877="V",'LISTE PRODUITS'!O877="BAL"),'LISTE PRODUITS'!I877,"-")</f>
        <v>-</v>
      </c>
      <c r="G900" s="160" t="str">
        <f aca="false">IF(AND('LISTE PRODUITS'!E877="V",'LISTE PRODUITS'!O877="BAL"),'LISTE PRODUITS'!J877,"-")</f>
        <v>-</v>
      </c>
      <c r="H900" s="161" t="str">
        <f aca="false">IF(AND('LISTE PRODUITS'!E877="V",'LISTE PRODUITS'!O877="BAL"),'LISTE PRODUITS'!K877,"-")</f>
        <v>-</v>
      </c>
      <c r="I900" s="162"/>
      <c r="J900" s="162"/>
      <c r="K900" s="162"/>
      <c r="L900" s="162"/>
      <c r="M900" s="162"/>
      <c r="N900" s="162"/>
      <c r="O900" s="162"/>
      <c r="P900" s="162"/>
      <c r="Q900" s="162"/>
      <c r="R900" s="162"/>
      <c r="S900" s="162"/>
      <c r="T900" s="162"/>
      <c r="U900" s="162"/>
      <c r="V900" s="162"/>
      <c r="W900" s="162"/>
      <c r="X900" s="162"/>
      <c r="Y900" s="162"/>
      <c r="Z900" s="162"/>
      <c r="AA900" s="162"/>
      <c r="AB900" s="162"/>
    </row>
    <row r="901" s="163" customFormat="true" ht="20.1" hidden="false" customHeight="true" outlineLevel="0" collapsed="false">
      <c r="A901" s="155" t="str">
        <f aca="false">IF(AND('LISTE PRODUITS'!E878="V",'LISTE PRODUITS'!O878="BAL"),'LISTE PRODUITS'!A878,"-")</f>
        <v>-</v>
      </c>
      <c r="B901" s="156" t="str">
        <f aca="false">IF(AND('LISTE PRODUITS'!E878="V",'LISTE PRODUITS'!O878="BAL"),'LISTE PRODUITS'!C878,"-")</f>
        <v>-</v>
      </c>
      <c r="C901" s="157" t="str">
        <f aca="false">IF(AND('LISTE PRODUITS'!E878="V",'LISTE PRODUITS'!O878="BAL"),'LISTE PRODUITS'!D878,"-")</f>
        <v>-</v>
      </c>
      <c r="D901" s="157" t="str">
        <f aca="false">IF(AND('LISTE PRODUITS'!E878="V",'LISTE PRODUITS'!O878="BAL"),'LISTE PRODUITS'!M878,"-")</f>
        <v>-</v>
      </c>
      <c r="E901" s="158" t="str">
        <f aca="false">IF(AND('LISTE PRODUITS'!E878="V",'LISTE PRODUITS'!O878="BAL"),'LISTE PRODUITS'!G878,"-")</f>
        <v>-</v>
      </c>
      <c r="F901" s="159" t="str">
        <f aca="false">IF(AND('LISTE PRODUITS'!E878="V",'LISTE PRODUITS'!O878="BAL"),'LISTE PRODUITS'!I878,"-")</f>
        <v>-</v>
      </c>
      <c r="G901" s="160" t="str">
        <f aca="false">IF(AND('LISTE PRODUITS'!E878="V",'LISTE PRODUITS'!O878="BAL"),'LISTE PRODUITS'!J878,"-")</f>
        <v>-</v>
      </c>
      <c r="H901" s="161" t="str">
        <f aca="false">IF(AND('LISTE PRODUITS'!E878="V",'LISTE PRODUITS'!O878="BAL"),'LISTE PRODUITS'!K878,"-")</f>
        <v>-</v>
      </c>
      <c r="I901" s="162"/>
      <c r="J901" s="162"/>
      <c r="K901" s="162"/>
      <c r="L901" s="162"/>
      <c r="M901" s="162"/>
      <c r="N901" s="162"/>
      <c r="O901" s="162"/>
      <c r="P901" s="162"/>
      <c r="Q901" s="162"/>
      <c r="R901" s="162"/>
      <c r="S901" s="162"/>
      <c r="T901" s="162"/>
      <c r="U901" s="162"/>
      <c r="V901" s="162"/>
      <c r="W901" s="162"/>
      <c r="X901" s="162"/>
      <c r="Y901" s="162"/>
      <c r="Z901" s="162"/>
      <c r="AA901" s="162"/>
      <c r="AB901" s="162"/>
    </row>
    <row r="902" s="163" customFormat="true" ht="20.1" hidden="false" customHeight="true" outlineLevel="0" collapsed="false">
      <c r="A902" s="155" t="str">
        <f aca="false">IF(AND('LISTE PRODUITS'!E879="V",'LISTE PRODUITS'!O879="BAL"),'LISTE PRODUITS'!A879,"-")</f>
        <v>-</v>
      </c>
      <c r="B902" s="156" t="str">
        <f aca="false">IF(AND('LISTE PRODUITS'!E879="V",'LISTE PRODUITS'!O879="BAL"),'LISTE PRODUITS'!C879,"-")</f>
        <v>-</v>
      </c>
      <c r="C902" s="157" t="str">
        <f aca="false">IF(AND('LISTE PRODUITS'!E879="V",'LISTE PRODUITS'!O879="BAL"),'LISTE PRODUITS'!D879,"-")</f>
        <v>-</v>
      </c>
      <c r="D902" s="157" t="str">
        <f aca="false">IF(AND('LISTE PRODUITS'!E879="V",'LISTE PRODUITS'!O879="BAL"),'LISTE PRODUITS'!M879,"-")</f>
        <v>-</v>
      </c>
      <c r="E902" s="158" t="str">
        <f aca="false">IF(AND('LISTE PRODUITS'!E879="V",'LISTE PRODUITS'!O879="BAL"),'LISTE PRODUITS'!G879,"-")</f>
        <v>-</v>
      </c>
      <c r="F902" s="159" t="str">
        <f aca="false">IF(AND('LISTE PRODUITS'!E879="V",'LISTE PRODUITS'!O879="BAL"),'LISTE PRODUITS'!I879,"-")</f>
        <v>-</v>
      </c>
      <c r="G902" s="160" t="str">
        <f aca="false">IF(AND('LISTE PRODUITS'!E879="V",'LISTE PRODUITS'!O879="BAL"),'LISTE PRODUITS'!J879,"-")</f>
        <v>-</v>
      </c>
      <c r="H902" s="161" t="str">
        <f aca="false">IF(AND('LISTE PRODUITS'!E879="V",'LISTE PRODUITS'!O879="BAL"),'LISTE PRODUITS'!K879,"-")</f>
        <v>-</v>
      </c>
      <c r="I902" s="162"/>
      <c r="J902" s="162"/>
      <c r="K902" s="162"/>
      <c r="L902" s="162"/>
      <c r="M902" s="162"/>
      <c r="N902" s="162"/>
      <c r="O902" s="162"/>
      <c r="P902" s="162"/>
      <c r="Q902" s="162"/>
      <c r="R902" s="162"/>
      <c r="S902" s="162"/>
      <c r="T902" s="162"/>
      <c r="U902" s="162"/>
      <c r="V902" s="162"/>
      <c r="W902" s="162"/>
      <c r="X902" s="162"/>
      <c r="Y902" s="162"/>
      <c r="Z902" s="162"/>
      <c r="AA902" s="162"/>
      <c r="AB902" s="162"/>
    </row>
    <row r="903" s="163" customFormat="true" ht="20.1" hidden="false" customHeight="true" outlineLevel="0" collapsed="false">
      <c r="A903" s="155" t="str">
        <f aca="false">IF(AND('LISTE PRODUITS'!E880="V",'LISTE PRODUITS'!O880="BAL"),'LISTE PRODUITS'!A880,"-")</f>
        <v>-</v>
      </c>
      <c r="B903" s="156" t="str">
        <f aca="false">IF(AND('LISTE PRODUITS'!E880="V",'LISTE PRODUITS'!O880="BAL"),'LISTE PRODUITS'!C880,"-")</f>
        <v>-</v>
      </c>
      <c r="C903" s="157" t="str">
        <f aca="false">IF(AND('LISTE PRODUITS'!E880="V",'LISTE PRODUITS'!O880="BAL"),'LISTE PRODUITS'!D880,"-")</f>
        <v>-</v>
      </c>
      <c r="D903" s="157" t="str">
        <f aca="false">IF(AND('LISTE PRODUITS'!E880="V",'LISTE PRODUITS'!O880="BAL"),'LISTE PRODUITS'!M880,"-")</f>
        <v>-</v>
      </c>
      <c r="E903" s="158" t="str">
        <f aca="false">IF(AND('LISTE PRODUITS'!E880="V",'LISTE PRODUITS'!O880="BAL"),'LISTE PRODUITS'!G880,"-")</f>
        <v>-</v>
      </c>
      <c r="F903" s="159" t="str">
        <f aca="false">IF(AND('LISTE PRODUITS'!E880="V",'LISTE PRODUITS'!O880="BAL"),'LISTE PRODUITS'!I880,"-")</f>
        <v>-</v>
      </c>
      <c r="G903" s="160" t="str">
        <f aca="false">IF(AND('LISTE PRODUITS'!E880="V",'LISTE PRODUITS'!O880="BAL"),'LISTE PRODUITS'!J880,"-")</f>
        <v>-</v>
      </c>
      <c r="H903" s="161" t="str">
        <f aca="false">IF(AND('LISTE PRODUITS'!E880="V",'LISTE PRODUITS'!O880="BAL"),'LISTE PRODUITS'!K880,"-")</f>
        <v>-</v>
      </c>
      <c r="I903" s="162"/>
      <c r="J903" s="162"/>
      <c r="K903" s="162"/>
      <c r="L903" s="162"/>
      <c r="M903" s="162"/>
      <c r="N903" s="162"/>
      <c r="O903" s="162"/>
      <c r="P903" s="162"/>
      <c r="Q903" s="162"/>
      <c r="R903" s="162"/>
      <c r="S903" s="162"/>
      <c r="T903" s="162"/>
      <c r="U903" s="162"/>
      <c r="V903" s="162"/>
      <c r="W903" s="162"/>
      <c r="X903" s="162"/>
      <c r="Y903" s="162"/>
      <c r="Z903" s="162"/>
      <c r="AA903" s="162"/>
      <c r="AB903" s="162"/>
    </row>
    <row r="904" s="163" customFormat="true" ht="20.1" hidden="false" customHeight="true" outlineLevel="0" collapsed="false">
      <c r="A904" s="155" t="str">
        <f aca="false">IF(AND('LISTE PRODUITS'!E881="V",'LISTE PRODUITS'!O881="BAL"),'LISTE PRODUITS'!A881,"-")</f>
        <v>-</v>
      </c>
      <c r="B904" s="156" t="str">
        <f aca="false">IF(AND('LISTE PRODUITS'!E881="V",'LISTE PRODUITS'!O881="BAL"),'LISTE PRODUITS'!C881,"-")</f>
        <v>-</v>
      </c>
      <c r="C904" s="157" t="str">
        <f aca="false">IF(AND('LISTE PRODUITS'!E881="V",'LISTE PRODUITS'!O881="BAL"),'LISTE PRODUITS'!D881,"-")</f>
        <v>-</v>
      </c>
      <c r="D904" s="157" t="str">
        <f aca="false">IF(AND('LISTE PRODUITS'!E881="V",'LISTE PRODUITS'!O881="BAL"),'LISTE PRODUITS'!M881,"-")</f>
        <v>-</v>
      </c>
      <c r="E904" s="158" t="str">
        <f aca="false">IF(AND('LISTE PRODUITS'!E881="V",'LISTE PRODUITS'!O881="BAL"),'LISTE PRODUITS'!G881,"-")</f>
        <v>-</v>
      </c>
      <c r="F904" s="159" t="str">
        <f aca="false">IF(AND('LISTE PRODUITS'!E881="V",'LISTE PRODUITS'!O881="BAL"),'LISTE PRODUITS'!I881,"-")</f>
        <v>-</v>
      </c>
      <c r="G904" s="160" t="str">
        <f aca="false">IF(AND('LISTE PRODUITS'!E881="V",'LISTE PRODUITS'!O881="BAL"),'LISTE PRODUITS'!J881,"-")</f>
        <v>-</v>
      </c>
      <c r="H904" s="161" t="str">
        <f aca="false">IF(AND('LISTE PRODUITS'!E881="V",'LISTE PRODUITS'!O881="BAL"),'LISTE PRODUITS'!K881,"-")</f>
        <v>-</v>
      </c>
      <c r="I904" s="162"/>
      <c r="J904" s="162"/>
      <c r="K904" s="162"/>
      <c r="L904" s="162"/>
      <c r="M904" s="162"/>
      <c r="N904" s="162"/>
      <c r="O904" s="162"/>
      <c r="P904" s="162"/>
      <c r="Q904" s="162"/>
      <c r="R904" s="162"/>
      <c r="S904" s="162"/>
      <c r="T904" s="162"/>
      <c r="U904" s="162"/>
      <c r="V904" s="162"/>
      <c r="W904" s="162"/>
      <c r="X904" s="162"/>
      <c r="Y904" s="162"/>
      <c r="Z904" s="162"/>
      <c r="AA904" s="162"/>
      <c r="AB904" s="162"/>
    </row>
    <row r="905" s="163" customFormat="true" ht="20.1" hidden="false" customHeight="true" outlineLevel="0" collapsed="false">
      <c r="A905" s="155" t="str">
        <f aca="false">IF(AND('LISTE PRODUITS'!E882="V",'LISTE PRODUITS'!O882="BAL"),'LISTE PRODUITS'!A882,"-")</f>
        <v>-</v>
      </c>
      <c r="B905" s="156" t="str">
        <f aca="false">IF(AND('LISTE PRODUITS'!E882="V",'LISTE PRODUITS'!O882="BAL"),'LISTE PRODUITS'!C882,"-")</f>
        <v>-</v>
      </c>
      <c r="C905" s="157" t="str">
        <f aca="false">IF(AND('LISTE PRODUITS'!E882="V",'LISTE PRODUITS'!O882="BAL"),'LISTE PRODUITS'!D882,"-")</f>
        <v>-</v>
      </c>
      <c r="D905" s="157" t="str">
        <f aca="false">IF(AND('LISTE PRODUITS'!E882="V",'LISTE PRODUITS'!O882="BAL"),'LISTE PRODUITS'!M882,"-")</f>
        <v>-</v>
      </c>
      <c r="E905" s="158" t="str">
        <f aca="false">IF(AND('LISTE PRODUITS'!E882="V",'LISTE PRODUITS'!O882="BAL"),'LISTE PRODUITS'!G882,"-")</f>
        <v>-</v>
      </c>
      <c r="F905" s="159" t="str">
        <f aca="false">IF(AND('LISTE PRODUITS'!E882="V",'LISTE PRODUITS'!O882="BAL"),'LISTE PRODUITS'!I882,"-")</f>
        <v>-</v>
      </c>
      <c r="G905" s="160" t="str">
        <f aca="false">IF(AND('LISTE PRODUITS'!E882="V",'LISTE PRODUITS'!O882="BAL"),'LISTE PRODUITS'!J882,"-")</f>
        <v>-</v>
      </c>
      <c r="H905" s="161" t="str">
        <f aca="false">IF(AND('LISTE PRODUITS'!E882="V",'LISTE PRODUITS'!O882="BAL"),'LISTE PRODUITS'!K882,"-")</f>
        <v>-</v>
      </c>
      <c r="I905" s="162"/>
      <c r="J905" s="162"/>
      <c r="K905" s="162"/>
      <c r="L905" s="162"/>
      <c r="M905" s="162"/>
      <c r="N905" s="162"/>
      <c r="O905" s="162"/>
      <c r="P905" s="162"/>
      <c r="Q905" s="162"/>
      <c r="R905" s="162"/>
      <c r="S905" s="162"/>
      <c r="T905" s="162"/>
      <c r="U905" s="162"/>
      <c r="V905" s="162"/>
      <c r="W905" s="162"/>
      <c r="X905" s="162"/>
      <c r="Y905" s="162"/>
      <c r="Z905" s="162"/>
      <c r="AA905" s="162"/>
      <c r="AB905" s="162"/>
    </row>
    <row r="906" s="163" customFormat="true" ht="20.1" hidden="false" customHeight="true" outlineLevel="0" collapsed="false">
      <c r="A906" s="155" t="str">
        <f aca="false">IF(AND('LISTE PRODUITS'!E883="V",'LISTE PRODUITS'!O883="BAL"),'LISTE PRODUITS'!A883,"-")</f>
        <v>-</v>
      </c>
      <c r="B906" s="156" t="str">
        <f aca="false">IF(AND('LISTE PRODUITS'!E883="V",'LISTE PRODUITS'!O883="BAL"),'LISTE PRODUITS'!C883,"-")</f>
        <v>-</v>
      </c>
      <c r="C906" s="157" t="str">
        <f aca="false">IF(AND('LISTE PRODUITS'!E883="V",'LISTE PRODUITS'!O883="BAL"),'LISTE PRODUITS'!D883,"-")</f>
        <v>-</v>
      </c>
      <c r="D906" s="157" t="str">
        <f aca="false">IF(AND('LISTE PRODUITS'!E883="V",'LISTE PRODUITS'!O883="BAL"),'LISTE PRODUITS'!M883,"-")</f>
        <v>-</v>
      </c>
      <c r="E906" s="158" t="str">
        <f aca="false">IF(AND('LISTE PRODUITS'!E883="V",'LISTE PRODUITS'!O883="BAL"),'LISTE PRODUITS'!G883,"-")</f>
        <v>-</v>
      </c>
      <c r="F906" s="159" t="str">
        <f aca="false">IF(AND('LISTE PRODUITS'!E883="V",'LISTE PRODUITS'!O883="BAL"),'LISTE PRODUITS'!I883,"-")</f>
        <v>-</v>
      </c>
      <c r="G906" s="160" t="str">
        <f aca="false">IF(AND('LISTE PRODUITS'!E883="V",'LISTE PRODUITS'!O883="BAL"),'LISTE PRODUITS'!J883,"-")</f>
        <v>-</v>
      </c>
      <c r="H906" s="161" t="str">
        <f aca="false">IF(AND('LISTE PRODUITS'!E883="V",'LISTE PRODUITS'!O883="BAL"),'LISTE PRODUITS'!K883,"-")</f>
        <v>-</v>
      </c>
      <c r="I906" s="162"/>
      <c r="J906" s="162"/>
      <c r="K906" s="162"/>
      <c r="L906" s="162"/>
      <c r="M906" s="162"/>
      <c r="N906" s="162"/>
      <c r="O906" s="162"/>
      <c r="P906" s="162"/>
      <c r="Q906" s="162"/>
      <c r="R906" s="162"/>
      <c r="S906" s="162"/>
      <c r="T906" s="162"/>
      <c r="U906" s="162"/>
      <c r="V906" s="162"/>
      <c r="W906" s="162"/>
      <c r="X906" s="162"/>
      <c r="Y906" s="162"/>
      <c r="Z906" s="162"/>
      <c r="AA906" s="162"/>
      <c r="AB906" s="162"/>
    </row>
    <row r="907" s="163" customFormat="true" ht="20.1" hidden="false" customHeight="true" outlineLevel="0" collapsed="false">
      <c r="A907" s="155" t="str">
        <f aca="false">IF(AND('LISTE PRODUITS'!E884="V",'LISTE PRODUITS'!O884="BAL"),'LISTE PRODUITS'!A884,"-")</f>
        <v>-</v>
      </c>
      <c r="B907" s="156" t="str">
        <f aca="false">IF(AND('LISTE PRODUITS'!E884="V",'LISTE PRODUITS'!O884="BAL"),'LISTE PRODUITS'!C884,"-")</f>
        <v>-</v>
      </c>
      <c r="C907" s="157" t="str">
        <f aca="false">IF(AND('LISTE PRODUITS'!E884="V",'LISTE PRODUITS'!O884="BAL"),'LISTE PRODUITS'!D884,"-")</f>
        <v>-</v>
      </c>
      <c r="D907" s="157" t="str">
        <f aca="false">IF(AND('LISTE PRODUITS'!E884="V",'LISTE PRODUITS'!O884="BAL"),'LISTE PRODUITS'!M884,"-")</f>
        <v>-</v>
      </c>
      <c r="E907" s="158" t="str">
        <f aca="false">IF(AND('LISTE PRODUITS'!E884="V",'LISTE PRODUITS'!O884="BAL"),'LISTE PRODUITS'!G884,"-")</f>
        <v>-</v>
      </c>
      <c r="F907" s="159" t="str">
        <f aca="false">IF(AND('LISTE PRODUITS'!E884="V",'LISTE PRODUITS'!O884="BAL"),'LISTE PRODUITS'!I884,"-")</f>
        <v>-</v>
      </c>
      <c r="G907" s="160" t="str">
        <f aca="false">IF(AND('LISTE PRODUITS'!E884="V",'LISTE PRODUITS'!O884="BAL"),'LISTE PRODUITS'!J884,"-")</f>
        <v>-</v>
      </c>
      <c r="H907" s="161" t="str">
        <f aca="false">IF(AND('LISTE PRODUITS'!E884="V",'LISTE PRODUITS'!O884="BAL"),'LISTE PRODUITS'!K884,"-")</f>
        <v>-</v>
      </c>
      <c r="I907" s="162"/>
      <c r="J907" s="162"/>
      <c r="K907" s="162"/>
      <c r="L907" s="162"/>
      <c r="M907" s="162"/>
      <c r="N907" s="162"/>
      <c r="O907" s="162"/>
      <c r="P907" s="162"/>
      <c r="Q907" s="162"/>
      <c r="R907" s="162"/>
      <c r="S907" s="162"/>
      <c r="T907" s="162"/>
      <c r="U907" s="162"/>
      <c r="V907" s="162"/>
      <c r="W907" s="162"/>
      <c r="X907" s="162"/>
      <c r="Y907" s="162"/>
      <c r="Z907" s="162"/>
      <c r="AA907" s="162"/>
      <c r="AB907" s="162"/>
    </row>
    <row r="908" s="163" customFormat="true" ht="18.75" hidden="false" customHeight="false" outlineLevel="0" collapsed="false">
      <c r="A908" s="155" t="str">
        <f aca="false">IF(AND('LISTE PRODUITS'!E885="V",'LISTE PRODUITS'!O885="BAL"),'LISTE PRODUITS'!A885,"-")</f>
        <v>-</v>
      </c>
      <c r="B908" s="156" t="str">
        <f aca="false">IF(AND('LISTE PRODUITS'!E885="V",'LISTE PRODUITS'!O885="BAL"),'LISTE PRODUITS'!C885,"-")</f>
        <v>-</v>
      </c>
      <c r="C908" s="157" t="str">
        <f aca="false">IF(AND('LISTE PRODUITS'!E885="V",'LISTE PRODUITS'!O885="BAL"),'LISTE PRODUITS'!D885,"-")</f>
        <v>-</v>
      </c>
      <c r="D908" s="157" t="str">
        <f aca="false">IF(AND('LISTE PRODUITS'!E885="V",'LISTE PRODUITS'!O885="BAL"),'LISTE PRODUITS'!M885,"-")</f>
        <v>-</v>
      </c>
      <c r="E908" s="158" t="str">
        <f aca="false">IF(AND('LISTE PRODUITS'!E885="V",'LISTE PRODUITS'!O885="BAL"),'LISTE PRODUITS'!G885,"-")</f>
        <v>-</v>
      </c>
      <c r="F908" s="159" t="str">
        <f aca="false">IF(AND('LISTE PRODUITS'!E885="V",'LISTE PRODUITS'!O885="BAL"),'LISTE PRODUITS'!I885,"-")</f>
        <v>-</v>
      </c>
      <c r="G908" s="160" t="str">
        <f aca="false">IF(AND('LISTE PRODUITS'!E885="V",'LISTE PRODUITS'!O885="BAL"),'LISTE PRODUITS'!J885,"-")</f>
        <v>-</v>
      </c>
      <c r="H908" s="161" t="str">
        <f aca="false">IF(AND('LISTE PRODUITS'!E885="V",'LISTE PRODUITS'!O885="BAL"),'LISTE PRODUITS'!K885,"-")</f>
        <v>-</v>
      </c>
      <c r="I908" s="162"/>
      <c r="J908" s="162"/>
      <c r="K908" s="162"/>
      <c r="L908" s="162"/>
      <c r="M908" s="162"/>
      <c r="N908" s="162"/>
      <c r="O908" s="162"/>
      <c r="P908" s="162"/>
      <c r="Q908" s="162"/>
      <c r="R908" s="162"/>
      <c r="S908" s="162"/>
      <c r="T908" s="162"/>
      <c r="U908" s="162"/>
      <c r="V908" s="162"/>
      <c r="W908" s="162"/>
      <c r="X908" s="162"/>
      <c r="Y908" s="162"/>
      <c r="Z908" s="162"/>
      <c r="AA908" s="162"/>
      <c r="AB908" s="162"/>
    </row>
    <row r="909" s="163" customFormat="true" ht="18.75" hidden="false" customHeight="false" outlineLevel="0" collapsed="false">
      <c r="A909" s="155" t="str">
        <f aca="false">IF(AND('LISTE PRODUITS'!E886="V",'LISTE PRODUITS'!O886="BAL"),'LISTE PRODUITS'!A886,"-")</f>
        <v>-</v>
      </c>
      <c r="B909" s="156" t="str">
        <f aca="false">IF(AND('LISTE PRODUITS'!E886="V",'LISTE PRODUITS'!O886="BAL"),'LISTE PRODUITS'!C886,"-")</f>
        <v>-</v>
      </c>
      <c r="C909" s="157" t="str">
        <f aca="false">IF(AND('LISTE PRODUITS'!E886="V",'LISTE PRODUITS'!O886="BAL"),'LISTE PRODUITS'!D886,"-")</f>
        <v>-</v>
      </c>
      <c r="D909" s="157" t="str">
        <f aca="false">IF(AND('LISTE PRODUITS'!E886="V",'LISTE PRODUITS'!O886="BAL"),'LISTE PRODUITS'!M886,"-")</f>
        <v>-</v>
      </c>
      <c r="E909" s="158" t="str">
        <f aca="false">IF(AND('LISTE PRODUITS'!E886="V",'LISTE PRODUITS'!O886="BAL"),'LISTE PRODUITS'!G886,"-")</f>
        <v>-</v>
      </c>
      <c r="F909" s="159" t="str">
        <f aca="false">IF(AND('LISTE PRODUITS'!E886="V",'LISTE PRODUITS'!O886="BAL"),'LISTE PRODUITS'!I886,"-")</f>
        <v>-</v>
      </c>
      <c r="G909" s="160" t="str">
        <f aca="false">IF(AND('LISTE PRODUITS'!E886="V",'LISTE PRODUITS'!O886="BAL"),'LISTE PRODUITS'!J886,"-")</f>
        <v>-</v>
      </c>
      <c r="H909" s="161" t="str">
        <f aca="false">IF(AND('LISTE PRODUITS'!E886="V",'LISTE PRODUITS'!O886="BAL"),'LISTE PRODUITS'!K886,"-")</f>
        <v>-</v>
      </c>
      <c r="I909" s="162"/>
      <c r="J909" s="162"/>
      <c r="K909" s="162"/>
      <c r="L909" s="162"/>
      <c r="M909" s="162"/>
      <c r="N909" s="162"/>
      <c r="O909" s="162"/>
      <c r="P909" s="162"/>
      <c r="Q909" s="162"/>
      <c r="R909" s="162"/>
      <c r="S909" s="162"/>
      <c r="T909" s="162"/>
      <c r="U909" s="162"/>
      <c r="V909" s="162"/>
      <c r="W909" s="162"/>
      <c r="X909" s="162"/>
      <c r="Y909" s="162"/>
      <c r="Z909" s="162"/>
      <c r="AA909" s="162"/>
      <c r="AB909" s="162"/>
    </row>
    <row r="910" s="163" customFormat="true" ht="18.75" hidden="false" customHeight="false" outlineLevel="0" collapsed="false">
      <c r="A910" s="155" t="str">
        <f aca="false">IF(AND('LISTE PRODUITS'!E887="V",'LISTE PRODUITS'!O887="BAL"),'LISTE PRODUITS'!A887,"-")</f>
        <v>-</v>
      </c>
      <c r="B910" s="156" t="str">
        <f aca="false">IF(AND('LISTE PRODUITS'!E887="V",'LISTE PRODUITS'!O887="BAL"),'LISTE PRODUITS'!C887,"-")</f>
        <v>-</v>
      </c>
      <c r="C910" s="157" t="str">
        <f aca="false">IF(AND('LISTE PRODUITS'!E887="V",'LISTE PRODUITS'!O887="BAL"),'LISTE PRODUITS'!D887,"-")</f>
        <v>-</v>
      </c>
      <c r="D910" s="157" t="str">
        <f aca="false">IF(AND('LISTE PRODUITS'!E887="V",'LISTE PRODUITS'!O887="BAL"),'LISTE PRODUITS'!M887,"-")</f>
        <v>-</v>
      </c>
      <c r="E910" s="158" t="str">
        <f aca="false">IF(AND('LISTE PRODUITS'!E887="V",'LISTE PRODUITS'!O887="BAL"),'LISTE PRODUITS'!G887,"-")</f>
        <v>-</v>
      </c>
      <c r="F910" s="159" t="str">
        <f aca="false">IF(AND('LISTE PRODUITS'!E887="V",'LISTE PRODUITS'!O887="BAL"),'LISTE PRODUITS'!I887,"-")</f>
        <v>-</v>
      </c>
      <c r="G910" s="160" t="str">
        <f aca="false">IF(AND('LISTE PRODUITS'!E887="V",'LISTE PRODUITS'!O887="BAL"),'LISTE PRODUITS'!J887,"-")</f>
        <v>-</v>
      </c>
      <c r="H910" s="161" t="str">
        <f aca="false">IF(AND('LISTE PRODUITS'!E887="V",'LISTE PRODUITS'!O887="BAL"),'LISTE PRODUITS'!K887,"-")</f>
        <v>-</v>
      </c>
      <c r="I910" s="162"/>
      <c r="J910" s="162"/>
      <c r="K910" s="162"/>
      <c r="L910" s="162"/>
      <c r="M910" s="162"/>
      <c r="N910" s="162"/>
      <c r="O910" s="162"/>
      <c r="P910" s="162"/>
      <c r="Q910" s="162"/>
      <c r="R910" s="162"/>
      <c r="S910" s="162"/>
      <c r="T910" s="162"/>
      <c r="U910" s="162"/>
      <c r="V910" s="162"/>
      <c r="W910" s="162"/>
      <c r="X910" s="162"/>
      <c r="Y910" s="162"/>
      <c r="Z910" s="162"/>
      <c r="AA910" s="162"/>
      <c r="AB910" s="162"/>
    </row>
    <row r="911" s="163" customFormat="true" ht="18.75" hidden="false" customHeight="false" outlineLevel="0" collapsed="false">
      <c r="A911" s="155" t="str">
        <f aca="false">IF(AND('LISTE PRODUITS'!E888="V",'LISTE PRODUITS'!O888="BAL"),'LISTE PRODUITS'!A888,"-")</f>
        <v>-</v>
      </c>
      <c r="B911" s="156" t="str">
        <f aca="false">IF(AND('LISTE PRODUITS'!E888="V",'LISTE PRODUITS'!O888="BAL"),'LISTE PRODUITS'!C888,"-")</f>
        <v>-</v>
      </c>
      <c r="C911" s="157" t="str">
        <f aca="false">IF(AND('LISTE PRODUITS'!E888="V",'LISTE PRODUITS'!O888="BAL"),'LISTE PRODUITS'!D888,"-")</f>
        <v>-</v>
      </c>
      <c r="D911" s="157" t="str">
        <f aca="false">IF(AND('LISTE PRODUITS'!E888="V",'LISTE PRODUITS'!O888="BAL"),'LISTE PRODUITS'!M888,"-")</f>
        <v>-</v>
      </c>
      <c r="E911" s="158" t="str">
        <f aca="false">IF(AND('LISTE PRODUITS'!E888="V",'LISTE PRODUITS'!O888="BAL"),'LISTE PRODUITS'!G888,"-")</f>
        <v>-</v>
      </c>
      <c r="F911" s="159" t="str">
        <f aca="false">IF(AND('LISTE PRODUITS'!E888="V",'LISTE PRODUITS'!O888="BAL"),'LISTE PRODUITS'!I888,"-")</f>
        <v>-</v>
      </c>
      <c r="G911" s="160" t="str">
        <f aca="false">IF(AND('LISTE PRODUITS'!E888="V",'LISTE PRODUITS'!O888="BAL"),'LISTE PRODUITS'!J888,"-")</f>
        <v>-</v>
      </c>
      <c r="H911" s="161" t="str">
        <f aca="false">IF(AND('LISTE PRODUITS'!E888="V",'LISTE PRODUITS'!O888="BAL"),'LISTE PRODUITS'!K888,"-")</f>
        <v>-</v>
      </c>
      <c r="I911" s="162"/>
      <c r="J911" s="162"/>
      <c r="K911" s="162"/>
      <c r="L911" s="162"/>
      <c r="M911" s="162"/>
      <c r="N911" s="162"/>
      <c r="O911" s="162"/>
      <c r="P911" s="162"/>
      <c r="Q911" s="162"/>
      <c r="R911" s="162"/>
      <c r="S911" s="162"/>
      <c r="T911" s="162"/>
      <c r="U911" s="162"/>
      <c r="V911" s="162"/>
      <c r="W911" s="162"/>
      <c r="X911" s="162"/>
      <c r="Y911" s="162"/>
      <c r="Z911" s="162"/>
      <c r="AA911" s="162"/>
      <c r="AB911" s="162"/>
    </row>
    <row r="912" s="163" customFormat="true" ht="18.75" hidden="false" customHeight="false" outlineLevel="0" collapsed="false">
      <c r="A912" s="155" t="str">
        <f aca="false">IF(AND('LISTE PRODUITS'!E889="V",'LISTE PRODUITS'!O889="BAL"),'LISTE PRODUITS'!A889,"-")</f>
        <v>-</v>
      </c>
      <c r="B912" s="156" t="str">
        <f aca="false">IF(AND('LISTE PRODUITS'!E889="V",'LISTE PRODUITS'!O889="BAL"),'LISTE PRODUITS'!C889,"-")</f>
        <v>-</v>
      </c>
      <c r="C912" s="157" t="str">
        <f aca="false">IF(AND('LISTE PRODUITS'!E889="V",'LISTE PRODUITS'!O889="BAL"),'LISTE PRODUITS'!D889,"-")</f>
        <v>-</v>
      </c>
      <c r="D912" s="157" t="str">
        <f aca="false">IF(AND('LISTE PRODUITS'!E889="V",'LISTE PRODUITS'!O889="BAL"),'LISTE PRODUITS'!M889,"-")</f>
        <v>-</v>
      </c>
      <c r="E912" s="158" t="str">
        <f aca="false">IF(AND('LISTE PRODUITS'!E889="V",'LISTE PRODUITS'!O889="BAL"),'LISTE PRODUITS'!G889,"-")</f>
        <v>-</v>
      </c>
      <c r="F912" s="159" t="str">
        <f aca="false">IF(AND('LISTE PRODUITS'!E889="V",'LISTE PRODUITS'!O889="BAL"),'LISTE PRODUITS'!I889,"-")</f>
        <v>-</v>
      </c>
      <c r="G912" s="160" t="str">
        <f aca="false">IF(AND('LISTE PRODUITS'!E889="V",'LISTE PRODUITS'!O889="BAL"),'LISTE PRODUITS'!J889,"-")</f>
        <v>-</v>
      </c>
      <c r="H912" s="161" t="str">
        <f aca="false">IF(AND('LISTE PRODUITS'!E889="V",'LISTE PRODUITS'!O889="BAL"),'LISTE PRODUITS'!K889,"-")</f>
        <v>-</v>
      </c>
      <c r="I912" s="162"/>
      <c r="J912" s="162"/>
      <c r="K912" s="162"/>
      <c r="L912" s="162"/>
      <c r="M912" s="162"/>
      <c r="N912" s="162"/>
      <c r="O912" s="162"/>
      <c r="P912" s="162"/>
      <c r="Q912" s="162"/>
      <c r="R912" s="162"/>
      <c r="S912" s="162"/>
      <c r="T912" s="162"/>
      <c r="U912" s="162"/>
      <c r="V912" s="162"/>
      <c r="W912" s="162"/>
      <c r="X912" s="162"/>
      <c r="Y912" s="162"/>
      <c r="Z912" s="162"/>
      <c r="AA912" s="162"/>
      <c r="AB912" s="162"/>
    </row>
    <row r="913" s="163" customFormat="true" ht="20.1" hidden="false" customHeight="true" outlineLevel="0" collapsed="false">
      <c r="A913" s="155" t="str">
        <f aca="false">IF(AND('LISTE PRODUITS'!E890="V",'LISTE PRODUITS'!O890="BAL"),'LISTE PRODUITS'!A890,"-")</f>
        <v>-</v>
      </c>
      <c r="B913" s="156" t="str">
        <f aca="false">IF(AND('LISTE PRODUITS'!E890="V",'LISTE PRODUITS'!O890="BAL"),'LISTE PRODUITS'!C890,"-")</f>
        <v>-</v>
      </c>
      <c r="C913" s="157" t="str">
        <f aca="false">IF(AND('LISTE PRODUITS'!E890="V",'LISTE PRODUITS'!O890="BAL"),'LISTE PRODUITS'!D890,"-")</f>
        <v>-</v>
      </c>
      <c r="D913" s="157" t="str">
        <f aca="false">IF(AND('LISTE PRODUITS'!E890="V",'LISTE PRODUITS'!O890="BAL"),'LISTE PRODUITS'!M890,"-")</f>
        <v>-</v>
      </c>
      <c r="E913" s="158" t="str">
        <f aca="false">IF(AND('LISTE PRODUITS'!E890="V",'LISTE PRODUITS'!O890="BAL"),'LISTE PRODUITS'!G890,"-")</f>
        <v>-</v>
      </c>
      <c r="F913" s="159" t="str">
        <f aca="false">IF(AND('LISTE PRODUITS'!E890="V",'LISTE PRODUITS'!O890="BAL"),'LISTE PRODUITS'!I890,"-")</f>
        <v>-</v>
      </c>
      <c r="G913" s="160" t="str">
        <f aca="false">IF(AND('LISTE PRODUITS'!E890="V",'LISTE PRODUITS'!O890="BAL"),'LISTE PRODUITS'!J890,"-")</f>
        <v>-</v>
      </c>
      <c r="H913" s="161" t="str">
        <f aca="false">IF(AND('LISTE PRODUITS'!E890="V",'LISTE PRODUITS'!O890="BAL"),'LISTE PRODUITS'!K890,"-")</f>
        <v>-</v>
      </c>
      <c r="I913" s="162"/>
      <c r="J913" s="162"/>
      <c r="K913" s="162"/>
      <c r="L913" s="162"/>
      <c r="M913" s="162"/>
      <c r="N913" s="162"/>
      <c r="O913" s="162"/>
      <c r="P913" s="162"/>
      <c r="Q913" s="162"/>
      <c r="R913" s="162"/>
      <c r="S913" s="162"/>
      <c r="T913" s="162"/>
      <c r="U913" s="162"/>
      <c r="V913" s="162"/>
      <c r="W913" s="162"/>
      <c r="X913" s="162"/>
      <c r="Y913" s="162"/>
      <c r="Z913" s="162"/>
      <c r="AA913" s="162"/>
      <c r="AB913" s="162"/>
    </row>
    <row r="914" s="163" customFormat="true" ht="20.1" hidden="false" customHeight="true" outlineLevel="0" collapsed="false">
      <c r="A914" s="155" t="str">
        <f aca="false">IF(AND('LISTE PRODUITS'!E891="V",'LISTE PRODUITS'!O891="BAL"),'LISTE PRODUITS'!A891,"-")</f>
        <v>-</v>
      </c>
      <c r="B914" s="156" t="str">
        <f aca="false">IF(AND('LISTE PRODUITS'!E891="V",'LISTE PRODUITS'!O891="BAL"),'LISTE PRODUITS'!C891,"-")</f>
        <v>-</v>
      </c>
      <c r="C914" s="157" t="str">
        <f aca="false">IF(AND('LISTE PRODUITS'!E891="V",'LISTE PRODUITS'!O891="BAL"),'LISTE PRODUITS'!D891,"-")</f>
        <v>-</v>
      </c>
      <c r="D914" s="157" t="str">
        <f aca="false">IF(AND('LISTE PRODUITS'!E891="V",'LISTE PRODUITS'!O891="BAL"),'LISTE PRODUITS'!M891,"-")</f>
        <v>-</v>
      </c>
      <c r="E914" s="158" t="str">
        <f aca="false">IF(AND('LISTE PRODUITS'!E891="V",'LISTE PRODUITS'!O891="BAL"),'LISTE PRODUITS'!G891,"-")</f>
        <v>-</v>
      </c>
      <c r="F914" s="159" t="str">
        <f aca="false">IF(AND('LISTE PRODUITS'!E891="V",'LISTE PRODUITS'!O891="BAL"),'LISTE PRODUITS'!I891,"-")</f>
        <v>-</v>
      </c>
      <c r="G914" s="160" t="str">
        <f aca="false">IF(AND('LISTE PRODUITS'!E891="V",'LISTE PRODUITS'!O891="BAL"),'LISTE PRODUITS'!J891,"-")</f>
        <v>-</v>
      </c>
      <c r="H914" s="161" t="str">
        <f aca="false">IF(AND('LISTE PRODUITS'!E891="V",'LISTE PRODUITS'!O891="BAL"),'LISTE PRODUITS'!K891,"-")</f>
        <v>-</v>
      </c>
      <c r="I914" s="162"/>
      <c r="J914" s="162"/>
      <c r="K914" s="162"/>
      <c r="L914" s="162"/>
      <c r="M914" s="162"/>
      <c r="N914" s="162"/>
      <c r="O914" s="162"/>
      <c r="P914" s="162"/>
      <c r="Q914" s="162"/>
      <c r="R914" s="162"/>
      <c r="S914" s="162"/>
      <c r="T914" s="162"/>
      <c r="U914" s="162"/>
      <c r="V914" s="162"/>
      <c r="W914" s="162"/>
      <c r="X914" s="162"/>
      <c r="Y914" s="162"/>
      <c r="Z914" s="162"/>
      <c r="AA914" s="162"/>
      <c r="AB914" s="162"/>
    </row>
    <row r="915" s="163" customFormat="true" ht="20.1" hidden="false" customHeight="true" outlineLevel="0" collapsed="false">
      <c r="A915" s="155" t="str">
        <f aca="false">IF(AND('LISTE PRODUITS'!E892="V",'LISTE PRODUITS'!O892="BAL"),'LISTE PRODUITS'!A892,"-")</f>
        <v>-</v>
      </c>
      <c r="B915" s="156" t="str">
        <f aca="false">IF(AND('LISTE PRODUITS'!E892="V",'LISTE PRODUITS'!O892="BAL"),'LISTE PRODUITS'!C892,"-")</f>
        <v>-</v>
      </c>
      <c r="C915" s="157" t="str">
        <f aca="false">IF(AND('LISTE PRODUITS'!E892="V",'LISTE PRODUITS'!O892="BAL"),'LISTE PRODUITS'!D892,"-")</f>
        <v>-</v>
      </c>
      <c r="D915" s="157" t="str">
        <f aca="false">IF(AND('LISTE PRODUITS'!E892="V",'LISTE PRODUITS'!O892="BAL"),'LISTE PRODUITS'!M892,"-")</f>
        <v>-</v>
      </c>
      <c r="E915" s="158" t="str">
        <f aca="false">IF(AND('LISTE PRODUITS'!E892="V",'LISTE PRODUITS'!O892="BAL"),'LISTE PRODUITS'!G892,"-")</f>
        <v>-</v>
      </c>
      <c r="F915" s="159" t="str">
        <f aca="false">IF(AND('LISTE PRODUITS'!E892="V",'LISTE PRODUITS'!O892="BAL"),'LISTE PRODUITS'!I892,"-")</f>
        <v>-</v>
      </c>
      <c r="G915" s="160" t="str">
        <f aca="false">IF(AND('LISTE PRODUITS'!E892="V",'LISTE PRODUITS'!O892="BAL"),'LISTE PRODUITS'!J892,"-")</f>
        <v>-</v>
      </c>
      <c r="H915" s="161" t="str">
        <f aca="false">IF(AND('LISTE PRODUITS'!E892="V",'LISTE PRODUITS'!O892="BAL"),'LISTE PRODUITS'!K892,"-")</f>
        <v>-</v>
      </c>
      <c r="I915" s="162"/>
      <c r="J915" s="162"/>
      <c r="K915" s="162"/>
      <c r="L915" s="162"/>
      <c r="M915" s="162"/>
      <c r="N915" s="162"/>
      <c r="O915" s="162"/>
      <c r="P915" s="162"/>
      <c r="Q915" s="162"/>
      <c r="R915" s="162"/>
      <c r="S915" s="162"/>
      <c r="T915" s="162"/>
      <c r="U915" s="162"/>
      <c r="V915" s="162"/>
      <c r="W915" s="162"/>
      <c r="X915" s="162"/>
      <c r="Y915" s="162"/>
      <c r="Z915" s="162"/>
      <c r="AA915" s="162"/>
      <c r="AB915" s="162"/>
    </row>
    <row r="916" s="163" customFormat="true" ht="20.1" hidden="false" customHeight="true" outlineLevel="0" collapsed="false">
      <c r="A916" s="155" t="str">
        <f aca="false">IF(AND('LISTE PRODUITS'!E893="V",'LISTE PRODUITS'!O893="BAL"),'LISTE PRODUITS'!A893,"-")</f>
        <v>-</v>
      </c>
      <c r="B916" s="156" t="str">
        <f aca="false">IF(AND('LISTE PRODUITS'!E893="V",'LISTE PRODUITS'!O893="BAL"),'LISTE PRODUITS'!C893,"-")</f>
        <v>-</v>
      </c>
      <c r="C916" s="157" t="str">
        <f aca="false">IF(AND('LISTE PRODUITS'!E893="V",'LISTE PRODUITS'!O893="BAL"),'LISTE PRODUITS'!D893,"-")</f>
        <v>-</v>
      </c>
      <c r="D916" s="157" t="str">
        <f aca="false">IF(AND('LISTE PRODUITS'!E893="V",'LISTE PRODUITS'!O893="BAL"),'LISTE PRODUITS'!M893,"-")</f>
        <v>-</v>
      </c>
      <c r="E916" s="158" t="str">
        <f aca="false">IF(AND('LISTE PRODUITS'!E893="V",'LISTE PRODUITS'!O893="BAL"),'LISTE PRODUITS'!G893,"-")</f>
        <v>-</v>
      </c>
      <c r="F916" s="159" t="str">
        <f aca="false">IF(AND('LISTE PRODUITS'!E893="V",'LISTE PRODUITS'!O893="BAL"),'LISTE PRODUITS'!I893,"-")</f>
        <v>-</v>
      </c>
      <c r="G916" s="160" t="str">
        <f aca="false">IF(AND('LISTE PRODUITS'!E893="V",'LISTE PRODUITS'!O893="BAL"),'LISTE PRODUITS'!J893,"-")</f>
        <v>-</v>
      </c>
      <c r="H916" s="161" t="str">
        <f aca="false">IF(AND('LISTE PRODUITS'!E893="V",'LISTE PRODUITS'!O893="BAL"),'LISTE PRODUITS'!K893,"-")</f>
        <v>-</v>
      </c>
      <c r="I916" s="162"/>
      <c r="J916" s="162"/>
      <c r="K916" s="162"/>
      <c r="L916" s="162"/>
      <c r="M916" s="162"/>
      <c r="N916" s="162"/>
      <c r="O916" s="162"/>
      <c r="P916" s="162"/>
      <c r="Q916" s="162"/>
      <c r="R916" s="162"/>
      <c r="S916" s="162"/>
      <c r="T916" s="162"/>
      <c r="U916" s="162"/>
      <c r="V916" s="162"/>
      <c r="W916" s="162"/>
      <c r="X916" s="162"/>
      <c r="Y916" s="162"/>
      <c r="Z916" s="162"/>
      <c r="AA916" s="162"/>
      <c r="AB916" s="162"/>
    </row>
    <row r="917" s="163" customFormat="true" ht="20.1" hidden="false" customHeight="true" outlineLevel="0" collapsed="false">
      <c r="A917" s="155" t="str">
        <f aca="false">IF(AND('LISTE PRODUITS'!E894="V",'LISTE PRODUITS'!O894="BAL"),'LISTE PRODUITS'!A894,"-")</f>
        <v>-</v>
      </c>
      <c r="B917" s="156" t="str">
        <f aca="false">IF(AND('LISTE PRODUITS'!E894="V",'LISTE PRODUITS'!O894="BAL"),'LISTE PRODUITS'!C894,"-")</f>
        <v>-</v>
      </c>
      <c r="C917" s="157" t="str">
        <f aca="false">IF(AND('LISTE PRODUITS'!E894="V",'LISTE PRODUITS'!O894="BAL"),'LISTE PRODUITS'!D894,"-")</f>
        <v>-</v>
      </c>
      <c r="D917" s="157" t="str">
        <f aca="false">IF(AND('LISTE PRODUITS'!E894="V",'LISTE PRODUITS'!O894="BAL"),'LISTE PRODUITS'!M894,"-")</f>
        <v>-</v>
      </c>
      <c r="E917" s="158" t="str">
        <f aca="false">IF(AND('LISTE PRODUITS'!E894="V",'LISTE PRODUITS'!O894="BAL"),'LISTE PRODUITS'!G894,"-")</f>
        <v>-</v>
      </c>
      <c r="F917" s="159" t="str">
        <f aca="false">IF(AND('LISTE PRODUITS'!E894="V",'LISTE PRODUITS'!O894="BAL"),'LISTE PRODUITS'!I894,"-")</f>
        <v>-</v>
      </c>
      <c r="G917" s="160" t="str">
        <f aca="false">IF(AND('LISTE PRODUITS'!E894="V",'LISTE PRODUITS'!O894="BAL"),'LISTE PRODUITS'!J894,"-")</f>
        <v>-</v>
      </c>
      <c r="H917" s="161" t="str">
        <f aca="false">IF(AND('LISTE PRODUITS'!E894="V",'LISTE PRODUITS'!O894="BAL"),'LISTE PRODUITS'!K894,"-")</f>
        <v>-</v>
      </c>
      <c r="I917" s="162"/>
      <c r="J917" s="162"/>
      <c r="K917" s="162"/>
      <c r="L917" s="162"/>
      <c r="M917" s="162"/>
      <c r="N917" s="162"/>
      <c r="O917" s="162"/>
      <c r="P917" s="162"/>
      <c r="Q917" s="162"/>
      <c r="R917" s="162"/>
      <c r="S917" s="162"/>
      <c r="T917" s="162"/>
      <c r="U917" s="162"/>
      <c r="V917" s="162"/>
      <c r="W917" s="162"/>
      <c r="X917" s="162"/>
      <c r="Y917" s="162"/>
      <c r="Z917" s="162"/>
      <c r="AA917" s="162"/>
      <c r="AB917" s="162"/>
    </row>
    <row r="918" s="163" customFormat="true" ht="20.1" hidden="false" customHeight="true" outlineLevel="0" collapsed="false">
      <c r="A918" s="155" t="str">
        <f aca="false">IF(AND('LISTE PRODUITS'!E895="V",'LISTE PRODUITS'!O895="BAL"),'LISTE PRODUITS'!A895,"-")</f>
        <v>-</v>
      </c>
      <c r="B918" s="156" t="str">
        <f aca="false">IF(AND('LISTE PRODUITS'!E895="V",'LISTE PRODUITS'!O895="BAL"),'LISTE PRODUITS'!C895,"-")</f>
        <v>-</v>
      </c>
      <c r="C918" s="157" t="str">
        <f aca="false">IF(AND('LISTE PRODUITS'!E895="V",'LISTE PRODUITS'!O895="BAL"),'LISTE PRODUITS'!D895,"-")</f>
        <v>-</v>
      </c>
      <c r="D918" s="157" t="str">
        <f aca="false">IF(AND('LISTE PRODUITS'!E895="V",'LISTE PRODUITS'!O895="BAL"),'LISTE PRODUITS'!M895,"-")</f>
        <v>-</v>
      </c>
      <c r="E918" s="158" t="str">
        <f aca="false">IF(AND('LISTE PRODUITS'!E895="V",'LISTE PRODUITS'!O895="BAL"),'LISTE PRODUITS'!G895,"-")</f>
        <v>-</v>
      </c>
      <c r="F918" s="159" t="str">
        <f aca="false">IF(AND('LISTE PRODUITS'!E895="V",'LISTE PRODUITS'!O895="BAL"),'LISTE PRODUITS'!I895,"-")</f>
        <v>-</v>
      </c>
      <c r="G918" s="160" t="str">
        <f aca="false">IF(AND('LISTE PRODUITS'!E895="V",'LISTE PRODUITS'!O895="BAL"),'LISTE PRODUITS'!J895,"-")</f>
        <v>-</v>
      </c>
      <c r="H918" s="161" t="str">
        <f aca="false">IF(AND('LISTE PRODUITS'!E895="V",'LISTE PRODUITS'!O895="BAL"),'LISTE PRODUITS'!K895,"-")</f>
        <v>-</v>
      </c>
      <c r="I918" s="162"/>
      <c r="J918" s="162"/>
      <c r="K918" s="162"/>
      <c r="L918" s="162"/>
      <c r="M918" s="162"/>
      <c r="N918" s="162"/>
      <c r="O918" s="162"/>
      <c r="P918" s="162"/>
      <c r="Q918" s="162"/>
      <c r="R918" s="162"/>
      <c r="S918" s="162"/>
      <c r="T918" s="162"/>
      <c r="U918" s="162"/>
      <c r="V918" s="162"/>
      <c r="W918" s="162"/>
      <c r="X918" s="162"/>
      <c r="Y918" s="162"/>
      <c r="Z918" s="162"/>
      <c r="AA918" s="162"/>
      <c r="AB918" s="162"/>
    </row>
    <row r="919" s="163" customFormat="true" ht="18.75" hidden="false" customHeight="false" outlineLevel="0" collapsed="false">
      <c r="A919" s="155" t="str">
        <f aca="false">IF(AND('LISTE PRODUITS'!E896="V",'LISTE PRODUITS'!O896="BAL"),'LISTE PRODUITS'!A896,"-")</f>
        <v>-</v>
      </c>
      <c r="B919" s="156" t="str">
        <f aca="false">IF(AND('LISTE PRODUITS'!E896="V",'LISTE PRODUITS'!O896="BAL"),'LISTE PRODUITS'!C896,"-")</f>
        <v>-</v>
      </c>
      <c r="C919" s="157" t="str">
        <f aca="false">IF(AND('LISTE PRODUITS'!E896="V",'LISTE PRODUITS'!O896="BAL"),'LISTE PRODUITS'!D896,"-")</f>
        <v>-</v>
      </c>
      <c r="D919" s="157" t="str">
        <f aca="false">IF(AND('LISTE PRODUITS'!E896="V",'LISTE PRODUITS'!O896="BAL"),'LISTE PRODUITS'!M896,"-")</f>
        <v>-</v>
      </c>
      <c r="E919" s="158" t="str">
        <f aca="false">IF(AND('LISTE PRODUITS'!E896="V",'LISTE PRODUITS'!O896="BAL"),'LISTE PRODUITS'!G896,"-")</f>
        <v>-</v>
      </c>
      <c r="F919" s="159" t="str">
        <f aca="false">IF(AND('LISTE PRODUITS'!E896="V",'LISTE PRODUITS'!O896="BAL"),'LISTE PRODUITS'!I896,"-")</f>
        <v>-</v>
      </c>
      <c r="G919" s="160" t="str">
        <f aca="false">IF(AND('LISTE PRODUITS'!E896="V",'LISTE PRODUITS'!O896="BAL"),'LISTE PRODUITS'!J896,"-")</f>
        <v>-</v>
      </c>
      <c r="H919" s="161" t="str">
        <f aca="false">IF(AND('LISTE PRODUITS'!E896="V",'LISTE PRODUITS'!O896="BAL"),'LISTE PRODUITS'!K896,"-")</f>
        <v>-</v>
      </c>
      <c r="I919" s="162"/>
      <c r="J919" s="162"/>
      <c r="K919" s="162"/>
      <c r="L919" s="162"/>
      <c r="M919" s="162"/>
      <c r="N919" s="162"/>
      <c r="O919" s="162"/>
      <c r="P919" s="162"/>
      <c r="Q919" s="162"/>
      <c r="R919" s="162"/>
      <c r="S919" s="162"/>
      <c r="T919" s="162"/>
      <c r="U919" s="162"/>
      <c r="V919" s="162"/>
      <c r="W919" s="162"/>
      <c r="X919" s="162"/>
      <c r="Y919" s="162"/>
      <c r="Z919" s="162"/>
      <c r="AA919" s="162"/>
      <c r="AB919" s="162"/>
    </row>
    <row r="920" s="163" customFormat="true" ht="20.1" hidden="false" customHeight="true" outlineLevel="0" collapsed="false">
      <c r="A920" s="155" t="str">
        <f aca="false">IF(AND('LISTE PRODUITS'!E897="V",'LISTE PRODUITS'!O897="BAL"),'LISTE PRODUITS'!A897,"-")</f>
        <v>-</v>
      </c>
      <c r="B920" s="156" t="str">
        <f aca="false">IF(AND('LISTE PRODUITS'!E897="V",'LISTE PRODUITS'!O897="BAL"),'LISTE PRODUITS'!C897,"-")</f>
        <v>-</v>
      </c>
      <c r="C920" s="157" t="str">
        <f aca="false">IF(AND('LISTE PRODUITS'!E897="V",'LISTE PRODUITS'!O897="BAL"),'LISTE PRODUITS'!D897,"-")</f>
        <v>-</v>
      </c>
      <c r="D920" s="157" t="str">
        <f aca="false">IF(AND('LISTE PRODUITS'!E897="V",'LISTE PRODUITS'!O897="BAL"),'LISTE PRODUITS'!M897,"-")</f>
        <v>-</v>
      </c>
      <c r="E920" s="158" t="str">
        <f aca="false">IF(AND('LISTE PRODUITS'!E897="V",'LISTE PRODUITS'!O897="BAL"),'LISTE PRODUITS'!G897,"-")</f>
        <v>-</v>
      </c>
      <c r="F920" s="159" t="str">
        <f aca="false">IF(AND('LISTE PRODUITS'!E897="V",'LISTE PRODUITS'!O897="BAL"),'LISTE PRODUITS'!I897,"-")</f>
        <v>-</v>
      </c>
      <c r="G920" s="160" t="str">
        <f aca="false">IF(AND('LISTE PRODUITS'!E897="V",'LISTE PRODUITS'!O897="BAL"),'LISTE PRODUITS'!J897,"-")</f>
        <v>-</v>
      </c>
      <c r="H920" s="161" t="str">
        <f aca="false">IF(AND('LISTE PRODUITS'!E897="V",'LISTE PRODUITS'!O897="BAL"),'LISTE PRODUITS'!K897,"-")</f>
        <v>-</v>
      </c>
      <c r="I920" s="162"/>
      <c r="J920" s="162"/>
      <c r="K920" s="162"/>
      <c r="L920" s="162"/>
      <c r="M920" s="162"/>
      <c r="N920" s="162"/>
      <c r="O920" s="162"/>
      <c r="P920" s="162"/>
      <c r="Q920" s="162"/>
      <c r="R920" s="162"/>
      <c r="S920" s="162"/>
      <c r="T920" s="162"/>
      <c r="U920" s="162"/>
      <c r="V920" s="162"/>
      <c r="W920" s="162"/>
      <c r="X920" s="162"/>
      <c r="Y920" s="162"/>
      <c r="Z920" s="162"/>
      <c r="AA920" s="162"/>
      <c r="AB920" s="162"/>
    </row>
    <row r="921" s="163" customFormat="true" ht="20.1" hidden="false" customHeight="true" outlineLevel="0" collapsed="false">
      <c r="A921" s="155" t="str">
        <f aca="false">IF(AND('LISTE PRODUITS'!E898="V",'LISTE PRODUITS'!O898="BAL"),'LISTE PRODUITS'!A898,"-")</f>
        <v>-</v>
      </c>
      <c r="B921" s="156" t="str">
        <f aca="false">IF(AND('LISTE PRODUITS'!E898="V",'LISTE PRODUITS'!O898="BAL"),'LISTE PRODUITS'!C898,"-")</f>
        <v>-</v>
      </c>
      <c r="C921" s="157" t="str">
        <f aca="false">IF(AND('LISTE PRODUITS'!E898="V",'LISTE PRODUITS'!O898="BAL"),'LISTE PRODUITS'!D898,"-")</f>
        <v>-</v>
      </c>
      <c r="D921" s="157" t="str">
        <f aca="false">IF(AND('LISTE PRODUITS'!E898="V",'LISTE PRODUITS'!O898="BAL"),'LISTE PRODUITS'!M898,"-")</f>
        <v>-</v>
      </c>
      <c r="E921" s="158" t="str">
        <f aca="false">IF(AND('LISTE PRODUITS'!E898="V",'LISTE PRODUITS'!O898="BAL"),'LISTE PRODUITS'!G898,"-")</f>
        <v>-</v>
      </c>
      <c r="F921" s="159" t="str">
        <f aca="false">IF(AND('LISTE PRODUITS'!E898="V",'LISTE PRODUITS'!O898="BAL"),'LISTE PRODUITS'!I898,"-")</f>
        <v>-</v>
      </c>
      <c r="G921" s="160" t="str">
        <f aca="false">IF(AND('LISTE PRODUITS'!E898="V",'LISTE PRODUITS'!O898="BAL"),'LISTE PRODUITS'!J898,"-")</f>
        <v>-</v>
      </c>
      <c r="H921" s="161" t="str">
        <f aca="false">IF(AND('LISTE PRODUITS'!E898="V",'LISTE PRODUITS'!O898="BAL"),'LISTE PRODUITS'!K898,"-")</f>
        <v>-</v>
      </c>
      <c r="I921" s="162"/>
      <c r="J921" s="162"/>
      <c r="K921" s="162"/>
      <c r="L921" s="162"/>
      <c r="M921" s="162"/>
      <c r="N921" s="162"/>
      <c r="O921" s="162"/>
      <c r="P921" s="162"/>
      <c r="Q921" s="162"/>
      <c r="R921" s="162"/>
      <c r="S921" s="162"/>
      <c r="T921" s="162"/>
      <c r="U921" s="162"/>
      <c r="V921" s="162"/>
      <c r="W921" s="162"/>
      <c r="X921" s="162"/>
      <c r="Y921" s="162"/>
      <c r="Z921" s="162"/>
      <c r="AA921" s="162"/>
      <c r="AB921" s="162"/>
    </row>
    <row r="922" s="163" customFormat="true" ht="20.1" hidden="false" customHeight="true" outlineLevel="0" collapsed="false">
      <c r="A922" s="155" t="str">
        <f aca="false">IF(AND('LISTE PRODUITS'!E899="V",'LISTE PRODUITS'!O899="BAL"),'LISTE PRODUITS'!A899,"-")</f>
        <v>-</v>
      </c>
      <c r="B922" s="156" t="str">
        <f aca="false">IF(AND('LISTE PRODUITS'!E899="V",'LISTE PRODUITS'!O899="BAL"),'LISTE PRODUITS'!C899,"-")</f>
        <v>-</v>
      </c>
      <c r="C922" s="157" t="str">
        <f aca="false">IF(AND('LISTE PRODUITS'!E899="V",'LISTE PRODUITS'!O899="BAL"),'LISTE PRODUITS'!D899,"-")</f>
        <v>-</v>
      </c>
      <c r="D922" s="157" t="str">
        <f aca="false">IF(AND('LISTE PRODUITS'!E899="V",'LISTE PRODUITS'!O899="BAL"),'LISTE PRODUITS'!M899,"-")</f>
        <v>-</v>
      </c>
      <c r="E922" s="158" t="str">
        <f aca="false">IF(AND('LISTE PRODUITS'!E899="V",'LISTE PRODUITS'!O899="BAL"),'LISTE PRODUITS'!G899,"-")</f>
        <v>-</v>
      </c>
      <c r="F922" s="159" t="str">
        <f aca="false">IF(AND('LISTE PRODUITS'!E899="V",'LISTE PRODUITS'!O899="BAL"),'LISTE PRODUITS'!I899,"-")</f>
        <v>-</v>
      </c>
      <c r="G922" s="160" t="str">
        <f aca="false">IF(AND('LISTE PRODUITS'!E899="V",'LISTE PRODUITS'!O899="BAL"),'LISTE PRODUITS'!J899,"-")</f>
        <v>-</v>
      </c>
      <c r="H922" s="161" t="str">
        <f aca="false">IF(AND('LISTE PRODUITS'!E899="V",'LISTE PRODUITS'!O899="BAL"),'LISTE PRODUITS'!K899,"-")</f>
        <v>-</v>
      </c>
      <c r="I922" s="162"/>
      <c r="J922" s="162"/>
      <c r="K922" s="162"/>
      <c r="L922" s="162"/>
      <c r="M922" s="162"/>
      <c r="N922" s="162"/>
      <c r="O922" s="162"/>
      <c r="P922" s="162"/>
      <c r="Q922" s="162"/>
      <c r="R922" s="162"/>
      <c r="S922" s="162"/>
      <c r="T922" s="162"/>
      <c r="U922" s="162"/>
      <c r="V922" s="162"/>
      <c r="W922" s="162"/>
      <c r="X922" s="162"/>
      <c r="Y922" s="162"/>
      <c r="Z922" s="162"/>
      <c r="AA922" s="162"/>
      <c r="AB922" s="162"/>
    </row>
    <row r="923" s="163" customFormat="true" ht="20.1" hidden="false" customHeight="true" outlineLevel="0" collapsed="false">
      <c r="A923" s="155" t="str">
        <f aca="false">IF(AND('LISTE PRODUITS'!E900="V",'LISTE PRODUITS'!O900="BAL"),'LISTE PRODUITS'!A900,"-")</f>
        <v>-</v>
      </c>
      <c r="B923" s="156" t="str">
        <f aca="false">IF(AND('LISTE PRODUITS'!E900="V",'LISTE PRODUITS'!O900="BAL"),'LISTE PRODUITS'!C900,"-")</f>
        <v>-</v>
      </c>
      <c r="C923" s="157" t="str">
        <f aca="false">IF(AND('LISTE PRODUITS'!E900="V",'LISTE PRODUITS'!O900="BAL"),'LISTE PRODUITS'!D900,"-")</f>
        <v>-</v>
      </c>
      <c r="D923" s="157" t="str">
        <f aca="false">IF(AND('LISTE PRODUITS'!E900="V",'LISTE PRODUITS'!O900="BAL"),'LISTE PRODUITS'!M900,"-")</f>
        <v>-</v>
      </c>
      <c r="E923" s="158" t="str">
        <f aca="false">IF(AND('LISTE PRODUITS'!E900="V",'LISTE PRODUITS'!O900="BAL"),'LISTE PRODUITS'!G900,"-")</f>
        <v>-</v>
      </c>
      <c r="F923" s="159" t="str">
        <f aca="false">IF(AND('LISTE PRODUITS'!E900="V",'LISTE PRODUITS'!O900="BAL"),'LISTE PRODUITS'!I900,"-")</f>
        <v>-</v>
      </c>
      <c r="G923" s="160" t="str">
        <f aca="false">IF(AND('LISTE PRODUITS'!E900="V",'LISTE PRODUITS'!O900="BAL"),'LISTE PRODUITS'!J900,"-")</f>
        <v>-</v>
      </c>
      <c r="H923" s="161" t="str">
        <f aca="false">IF(AND('LISTE PRODUITS'!E900="V",'LISTE PRODUITS'!O900="BAL"),'LISTE PRODUITS'!K900,"-")</f>
        <v>-</v>
      </c>
      <c r="I923" s="162"/>
      <c r="J923" s="162"/>
      <c r="K923" s="162"/>
      <c r="L923" s="162"/>
      <c r="M923" s="162"/>
      <c r="N923" s="162"/>
      <c r="O923" s="162"/>
      <c r="P923" s="162"/>
      <c r="Q923" s="162"/>
      <c r="R923" s="162"/>
      <c r="S923" s="162"/>
      <c r="T923" s="162"/>
      <c r="U923" s="162"/>
      <c r="V923" s="162"/>
      <c r="W923" s="162"/>
      <c r="X923" s="162"/>
      <c r="Y923" s="162"/>
      <c r="Z923" s="162"/>
      <c r="AA923" s="162"/>
      <c r="AB923" s="162"/>
    </row>
    <row r="924" s="163" customFormat="true" ht="20.1" hidden="false" customHeight="true" outlineLevel="0" collapsed="false">
      <c r="A924" s="155" t="str">
        <f aca="false">IF(AND('LISTE PRODUITS'!E901="V",'LISTE PRODUITS'!O901="BAL"),'LISTE PRODUITS'!A901,"-")</f>
        <v>-</v>
      </c>
      <c r="B924" s="156" t="str">
        <f aca="false">IF(AND('LISTE PRODUITS'!E901="V",'LISTE PRODUITS'!O901="BAL"),'LISTE PRODUITS'!C901,"-")</f>
        <v>-</v>
      </c>
      <c r="C924" s="157" t="str">
        <f aca="false">IF(AND('LISTE PRODUITS'!E901="V",'LISTE PRODUITS'!O901="BAL"),'LISTE PRODUITS'!D901,"-")</f>
        <v>-</v>
      </c>
      <c r="D924" s="157" t="str">
        <f aca="false">IF(AND('LISTE PRODUITS'!E901="V",'LISTE PRODUITS'!O901="BAL"),'LISTE PRODUITS'!M901,"-")</f>
        <v>-</v>
      </c>
      <c r="E924" s="158" t="str">
        <f aca="false">IF(AND('LISTE PRODUITS'!E901="V",'LISTE PRODUITS'!O901="BAL"),'LISTE PRODUITS'!G901,"-")</f>
        <v>-</v>
      </c>
      <c r="F924" s="159" t="str">
        <f aca="false">IF(AND('LISTE PRODUITS'!E901="V",'LISTE PRODUITS'!O901="BAL"),'LISTE PRODUITS'!I901,"-")</f>
        <v>-</v>
      </c>
      <c r="G924" s="160" t="str">
        <f aca="false">IF(AND('LISTE PRODUITS'!E901="V",'LISTE PRODUITS'!O901="BAL"),'LISTE PRODUITS'!J901,"-")</f>
        <v>-</v>
      </c>
      <c r="H924" s="161" t="str">
        <f aca="false">IF(AND('LISTE PRODUITS'!E901="V",'LISTE PRODUITS'!O901="BAL"),'LISTE PRODUITS'!K901,"-")</f>
        <v>-</v>
      </c>
      <c r="I924" s="162"/>
      <c r="J924" s="162"/>
      <c r="K924" s="162"/>
      <c r="L924" s="162"/>
      <c r="M924" s="162"/>
      <c r="N924" s="162"/>
      <c r="O924" s="162"/>
      <c r="P924" s="162"/>
      <c r="Q924" s="162"/>
      <c r="R924" s="162"/>
      <c r="S924" s="162"/>
      <c r="T924" s="162"/>
      <c r="U924" s="162"/>
      <c r="V924" s="162"/>
      <c r="W924" s="162"/>
      <c r="X924" s="162"/>
      <c r="Y924" s="162"/>
      <c r="Z924" s="162"/>
      <c r="AA924" s="162"/>
      <c r="AB924" s="162"/>
    </row>
    <row r="925" s="163" customFormat="true" ht="20.1" hidden="false" customHeight="true" outlineLevel="0" collapsed="false">
      <c r="A925" s="155" t="str">
        <f aca="false">IF(AND('LISTE PRODUITS'!E902="V",'LISTE PRODUITS'!O902="BAL"),'LISTE PRODUITS'!A902,"-")</f>
        <v>-</v>
      </c>
      <c r="B925" s="156" t="str">
        <f aca="false">IF(AND('LISTE PRODUITS'!E902="V",'LISTE PRODUITS'!O902="BAL"),'LISTE PRODUITS'!C902,"-")</f>
        <v>-</v>
      </c>
      <c r="C925" s="157" t="str">
        <f aca="false">IF(AND('LISTE PRODUITS'!E902="V",'LISTE PRODUITS'!O902="BAL"),'LISTE PRODUITS'!D902,"-")</f>
        <v>-</v>
      </c>
      <c r="D925" s="157" t="str">
        <f aca="false">IF(AND('LISTE PRODUITS'!E902="V",'LISTE PRODUITS'!O902="BAL"),'LISTE PRODUITS'!M902,"-")</f>
        <v>-</v>
      </c>
      <c r="E925" s="158" t="str">
        <f aca="false">IF(AND('LISTE PRODUITS'!E902="V",'LISTE PRODUITS'!O902="BAL"),'LISTE PRODUITS'!G902,"-")</f>
        <v>-</v>
      </c>
      <c r="F925" s="159" t="str">
        <f aca="false">IF(AND('LISTE PRODUITS'!E902="V",'LISTE PRODUITS'!O902="BAL"),'LISTE PRODUITS'!I902,"-")</f>
        <v>-</v>
      </c>
      <c r="G925" s="160" t="str">
        <f aca="false">IF(AND('LISTE PRODUITS'!E902="V",'LISTE PRODUITS'!O902="BAL"),'LISTE PRODUITS'!J902,"-")</f>
        <v>-</v>
      </c>
      <c r="H925" s="161" t="str">
        <f aca="false">IF(AND('LISTE PRODUITS'!E902="V",'LISTE PRODUITS'!O902="BAL"),'LISTE PRODUITS'!K902,"-")</f>
        <v>-</v>
      </c>
      <c r="I925" s="162"/>
      <c r="J925" s="162"/>
      <c r="K925" s="162"/>
      <c r="L925" s="162"/>
      <c r="M925" s="162"/>
      <c r="N925" s="162"/>
      <c r="O925" s="162"/>
      <c r="P925" s="162"/>
      <c r="Q925" s="162"/>
      <c r="R925" s="162"/>
      <c r="S925" s="162"/>
      <c r="T925" s="162"/>
      <c r="U925" s="162"/>
      <c r="V925" s="162"/>
      <c r="W925" s="162"/>
      <c r="X925" s="162"/>
      <c r="Y925" s="162"/>
      <c r="Z925" s="162"/>
      <c r="AA925" s="162"/>
      <c r="AB925" s="162"/>
    </row>
    <row r="926" s="163" customFormat="true" ht="20.1" hidden="false" customHeight="true" outlineLevel="0" collapsed="false">
      <c r="A926" s="155" t="str">
        <f aca="false">IF(AND('LISTE PRODUITS'!E903="V",'LISTE PRODUITS'!O903="BAL"),'LISTE PRODUITS'!A903,"-")</f>
        <v>-</v>
      </c>
      <c r="B926" s="156" t="str">
        <f aca="false">IF(AND('LISTE PRODUITS'!E903="V",'LISTE PRODUITS'!O903="BAL"),'LISTE PRODUITS'!C903,"-")</f>
        <v>-</v>
      </c>
      <c r="C926" s="157" t="str">
        <f aca="false">IF(AND('LISTE PRODUITS'!E903="V",'LISTE PRODUITS'!O903="BAL"),'LISTE PRODUITS'!D903,"-")</f>
        <v>-</v>
      </c>
      <c r="D926" s="157" t="str">
        <f aca="false">IF(AND('LISTE PRODUITS'!E903="V",'LISTE PRODUITS'!O903="BAL"),'LISTE PRODUITS'!M903,"-")</f>
        <v>-</v>
      </c>
      <c r="E926" s="158" t="str">
        <f aca="false">IF(AND('LISTE PRODUITS'!E903="V",'LISTE PRODUITS'!O903="BAL"),'LISTE PRODUITS'!G903,"-")</f>
        <v>-</v>
      </c>
      <c r="F926" s="159" t="str">
        <f aca="false">IF(AND('LISTE PRODUITS'!E903="V",'LISTE PRODUITS'!O903="BAL"),'LISTE PRODUITS'!I903,"-")</f>
        <v>-</v>
      </c>
      <c r="G926" s="160" t="str">
        <f aca="false">IF(AND('LISTE PRODUITS'!E903="V",'LISTE PRODUITS'!O903="BAL"),'LISTE PRODUITS'!J903,"-")</f>
        <v>-</v>
      </c>
      <c r="H926" s="161" t="str">
        <f aca="false">IF(AND('LISTE PRODUITS'!E903="V",'LISTE PRODUITS'!O903="BAL"),'LISTE PRODUITS'!K903,"-")</f>
        <v>-</v>
      </c>
      <c r="I926" s="162"/>
      <c r="J926" s="162"/>
      <c r="K926" s="162"/>
      <c r="L926" s="162"/>
      <c r="M926" s="162"/>
      <c r="N926" s="162"/>
      <c r="O926" s="162"/>
      <c r="P926" s="162"/>
      <c r="Q926" s="162"/>
      <c r="R926" s="162"/>
      <c r="S926" s="162"/>
      <c r="T926" s="162"/>
      <c r="U926" s="162"/>
      <c r="V926" s="162"/>
      <c r="W926" s="162"/>
      <c r="X926" s="162"/>
      <c r="Y926" s="162"/>
      <c r="Z926" s="162"/>
      <c r="AA926" s="162"/>
      <c r="AB926" s="162"/>
    </row>
    <row r="927" s="163" customFormat="true" ht="20.1" hidden="false" customHeight="true" outlineLevel="0" collapsed="false">
      <c r="A927" s="155" t="str">
        <f aca="false">IF(AND('LISTE PRODUITS'!E904="V",'LISTE PRODUITS'!O904="BAL"),'LISTE PRODUITS'!A904,"-")</f>
        <v>-</v>
      </c>
      <c r="B927" s="156" t="str">
        <f aca="false">IF(AND('LISTE PRODUITS'!E904="V",'LISTE PRODUITS'!O904="BAL"),'LISTE PRODUITS'!C904,"-")</f>
        <v>-</v>
      </c>
      <c r="C927" s="157" t="str">
        <f aca="false">IF(AND('LISTE PRODUITS'!E904="V",'LISTE PRODUITS'!O904="BAL"),'LISTE PRODUITS'!D904,"-")</f>
        <v>-</v>
      </c>
      <c r="D927" s="157" t="str">
        <f aca="false">IF(AND('LISTE PRODUITS'!E904="V",'LISTE PRODUITS'!O904="BAL"),'LISTE PRODUITS'!M904,"-")</f>
        <v>-</v>
      </c>
      <c r="E927" s="158" t="str">
        <f aca="false">IF(AND('LISTE PRODUITS'!E904="V",'LISTE PRODUITS'!O904="BAL"),'LISTE PRODUITS'!G904,"-")</f>
        <v>-</v>
      </c>
      <c r="F927" s="159" t="str">
        <f aca="false">IF(AND('LISTE PRODUITS'!E904="V",'LISTE PRODUITS'!O904="BAL"),'LISTE PRODUITS'!I904,"-")</f>
        <v>-</v>
      </c>
      <c r="G927" s="160" t="str">
        <f aca="false">IF(AND('LISTE PRODUITS'!E904="V",'LISTE PRODUITS'!O904="BAL"),'LISTE PRODUITS'!J904,"-")</f>
        <v>-</v>
      </c>
      <c r="H927" s="161" t="str">
        <f aca="false">IF(AND('LISTE PRODUITS'!E904="V",'LISTE PRODUITS'!O904="BAL"),'LISTE PRODUITS'!K904,"-")</f>
        <v>-</v>
      </c>
      <c r="I927" s="162"/>
      <c r="J927" s="162"/>
      <c r="K927" s="162"/>
      <c r="L927" s="162"/>
      <c r="M927" s="162"/>
      <c r="N927" s="162"/>
      <c r="O927" s="162"/>
      <c r="P927" s="162"/>
      <c r="Q927" s="162"/>
      <c r="R927" s="162"/>
      <c r="S927" s="162"/>
      <c r="T927" s="162"/>
      <c r="U927" s="162"/>
      <c r="V927" s="162"/>
      <c r="W927" s="162"/>
      <c r="X927" s="162"/>
      <c r="Y927" s="162"/>
      <c r="Z927" s="162"/>
      <c r="AA927" s="162"/>
      <c r="AB927" s="162"/>
    </row>
    <row r="928" s="163" customFormat="true" ht="20.1" hidden="false" customHeight="true" outlineLevel="0" collapsed="false">
      <c r="A928" s="155" t="str">
        <f aca="false">IF(AND('LISTE PRODUITS'!E905="V",'LISTE PRODUITS'!O905="BAL"),'LISTE PRODUITS'!A905,"-")</f>
        <v>-</v>
      </c>
      <c r="B928" s="156" t="str">
        <f aca="false">IF(AND('LISTE PRODUITS'!E905="V",'LISTE PRODUITS'!O905="BAL"),'LISTE PRODUITS'!C905,"-")</f>
        <v>-</v>
      </c>
      <c r="C928" s="157" t="str">
        <f aca="false">IF(AND('LISTE PRODUITS'!E905="V",'LISTE PRODUITS'!O905="BAL"),'LISTE PRODUITS'!D905,"-")</f>
        <v>-</v>
      </c>
      <c r="D928" s="157" t="str">
        <f aca="false">IF(AND('LISTE PRODUITS'!E905="V",'LISTE PRODUITS'!O905="BAL"),'LISTE PRODUITS'!M905,"-")</f>
        <v>-</v>
      </c>
      <c r="E928" s="158" t="str">
        <f aca="false">IF(AND('LISTE PRODUITS'!E905="V",'LISTE PRODUITS'!O905="BAL"),'LISTE PRODUITS'!G905,"-")</f>
        <v>-</v>
      </c>
      <c r="F928" s="159" t="str">
        <f aca="false">IF(AND('LISTE PRODUITS'!E905="V",'LISTE PRODUITS'!O905="BAL"),'LISTE PRODUITS'!I905,"-")</f>
        <v>-</v>
      </c>
      <c r="G928" s="160" t="str">
        <f aca="false">IF(AND('LISTE PRODUITS'!E905="V",'LISTE PRODUITS'!O905="BAL"),'LISTE PRODUITS'!J905,"-")</f>
        <v>-</v>
      </c>
      <c r="H928" s="161" t="str">
        <f aca="false">IF(AND('LISTE PRODUITS'!E905="V",'LISTE PRODUITS'!O905="BAL"),'LISTE PRODUITS'!K905,"-")</f>
        <v>-</v>
      </c>
      <c r="I928" s="162"/>
      <c r="J928" s="162"/>
      <c r="K928" s="162"/>
      <c r="L928" s="162"/>
      <c r="M928" s="162"/>
      <c r="N928" s="162"/>
      <c r="O928" s="162"/>
      <c r="P928" s="162"/>
      <c r="Q928" s="162"/>
      <c r="R928" s="162"/>
      <c r="S928" s="162"/>
      <c r="T928" s="162"/>
      <c r="U928" s="162"/>
      <c r="V928" s="162"/>
      <c r="W928" s="162"/>
      <c r="X928" s="162"/>
      <c r="Y928" s="162"/>
      <c r="Z928" s="162"/>
      <c r="AA928" s="162"/>
      <c r="AB928" s="162"/>
    </row>
    <row r="929" s="163" customFormat="true" ht="20.1" hidden="false" customHeight="true" outlineLevel="0" collapsed="false">
      <c r="A929" s="155" t="str">
        <f aca="false">IF(AND('LISTE PRODUITS'!E906="V",'LISTE PRODUITS'!O906="BAL"),'LISTE PRODUITS'!A906,"-")</f>
        <v>-</v>
      </c>
      <c r="B929" s="156" t="str">
        <f aca="false">IF(AND('LISTE PRODUITS'!E906="V",'LISTE PRODUITS'!O906="BAL"),'LISTE PRODUITS'!C906,"-")</f>
        <v>-</v>
      </c>
      <c r="C929" s="157" t="str">
        <f aca="false">IF(AND('LISTE PRODUITS'!E906="V",'LISTE PRODUITS'!O906="BAL"),'LISTE PRODUITS'!D906,"-")</f>
        <v>-</v>
      </c>
      <c r="D929" s="157" t="str">
        <f aca="false">IF(AND('LISTE PRODUITS'!E906="V",'LISTE PRODUITS'!O906="BAL"),'LISTE PRODUITS'!M906,"-")</f>
        <v>-</v>
      </c>
      <c r="E929" s="158" t="str">
        <f aca="false">IF(AND('LISTE PRODUITS'!E906="V",'LISTE PRODUITS'!O906="BAL"),'LISTE PRODUITS'!G906,"-")</f>
        <v>-</v>
      </c>
      <c r="F929" s="159" t="str">
        <f aca="false">IF(AND('LISTE PRODUITS'!E906="V",'LISTE PRODUITS'!O906="BAL"),'LISTE PRODUITS'!I906,"-")</f>
        <v>-</v>
      </c>
      <c r="G929" s="160" t="str">
        <f aca="false">IF(AND('LISTE PRODUITS'!E906="V",'LISTE PRODUITS'!O906="BAL"),'LISTE PRODUITS'!J906,"-")</f>
        <v>-</v>
      </c>
      <c r="H929" s="161" t="str">
        <f aca="false">IF(AND('LISTE PRODUITS'!E906="V",'LISTE PRODUITS'!O906="BAL"),'LISTE PRODUITS'!K906,"-")</f>
        <v>-</v>
      </c>
      <c r="I929" s="162"/>
      <c r="J929" s="162"/>
      <c r="K929" s="162"/>
      <c r="L929" s="162"/>
      <c r="M929" s="162"/>
      <c r="N929" s="162"/>
      <c r="O929" s="162"/>
      <c r="P929" s="162"/>
      <c r="Q929" s="162"/>
      <c r="R929" s="162"/>
      <c r="S929" s="162"/>
      <c r="T929" s="162"/>
      <c r="U929" s="162"/>
      <c r="V929" s="162"/>
      <c r="W929" s="162"/>
      <c r="X929" s="162"/>
      <c r="Y929" s="162"/>
      <c r="Z929" s="162"/>
      <c r="AA929" s="162"/>
      <c r="AB929" s="162"/>
    </row>
    <row r="930" s="163" customFormat="true" ht="20.1" hidden="false" customHeight="true" outlineLevel="0" collapsed="false">
      <c r="A930" s="155" t="str">
        <f aca="false">IF(AND('LISTE PRODUITS'!E907="V",'LISTE PRODUITS'!O907="BAL"),'LISTE PRODUITS'!A907,"-")</f>
        <v>-</v>
      </c>
      <c r="B930" s="156" t="str">
        <f aca="false">IF(AND('LISTE PRODUITS'!E907="V",'LISTE PRODUITS'!O907="BAL"),'LISTE PRODUITS'!C907,"-")</f>
        <v>-</v>
      </c>
      <c r="C930" s="157" t="str">
        <f aca="false">IF(AND('LISTE PRODUITS'!E907="V",'LISTE PRODUITS'!O907="BAL"),'LISTE PRODUITS'!D907,"-")</f>
        <v>-</v>
      </c>
      <c r="D930" s="157" t="str">
        <f aca="false">IF(AND('LISTE PRODUITS'!E907="V",'LISTE PRODUITS'!O907="BAL"),'LISTE PRODUITS'!M907,"-")</f>
        <v>-</v>
      </c>
      <c r="E930" s="158" t="str">
        <f aca="false">IF(AND('LISTE PRODUITS'!E907="V",'LISTE PRODUITS'!O907="BAL"),'LISTE PRODUITS'!G907,"-")</f>
        <v>-</v>
      </c>
      <c r="F930" s="159" t="str">
        <f aca="false">IF(AND('LISTE PRODUITS'!E907="V",'LISTE PRODUITS'!O907="BAL"),'LISTE PRODUITS'!I907,"-")</f>
        <v>-</v>
      </c>
      <c r="G930" s="160" t="str">
        <f aca="false">IF(AND('LISTE PRODUITS'!E907="V",'LISTE PRODUITS'!O907="BAL"),'LISTE PRODUITS'!J907,"-")</f>
        <v>-</v>
      </c>
      <c r="H930" s="161" t="str">
        <f aca="false">IF(AND('LISTE PRODUITS'!E907="V",'LISTE PRODUITS'!O907="BAL"),'LISTE PRODUITS'!K907,"-")</f>
        <v>-</v>
      </c>
      <c r="I930" s="162"/>
      <c r="J930" s="162"/>
      <c r="K930" s="162"/>
      <c r="L930" s="162"/>
      <c r="M930" s="162"/>
      <c r="N930" s="162"/>
      <c r="O930" s="162"/>
      <c r="P930" s="162"/>
      <c r="Q930" s="162"/>
      <c r="R930" s="162"/>
      <c r="S930" s="162"/>
      <c r="T930" s="162"/>
      <c r="U930" s="162"/>
      <c r="V930" s="162"/>
      <c r="W930" s="162"/>
      <c r="X930" s="162"/>
      <c r="Y930" s="162"/>
      <c r="Z930" s="162"/>
      <c r="AA930" s="162"/>
      <c r="AB930" s="162"/>
    </row>
    <row r="931" s="163" customFormat="true" ht="20.1" hidden="false" customHeight="true" outlineLevel="0" collapsed="false">
      <c r="A931" s="155" t="str">
        <f aca="false">IF(AND('LISTE PRODUITS'!E908="V",'LISTE PRODUITS'!O908="BAL"),'LISTE PRODUITS'!A908,"-")</f>
        <v>-</v>
      </c>
      <c r="B931" s="156" t="str">
        <f aca="false">IF(AND('LISTE PRODUITS'!E908="V",'LISTE PRODUITS'!O908="BAL"),'LISTE PRODUITS'!C908,"-")</f>
        <v>-</v>
      </c>
      <c r="C931" s="157" t="str">
        <f aca="false">IF(AND('LISTE PRODUITS'!E908="V",'LISTE PRODUITS'!O908="BAL"),'LISTE PRODUITS'!D908,"-")</f>
        <v>-</v>
      </c>
      <c r="D931" s="157" t="str">
        <f aca="false">IF(AND('LISTE PRODUITS'!E908="V",'LISTE PRODUITS'!O908="BAL"),'LISTE PRODUITS'!M908,"-")</f>
        <v>-</v>
      </c>
      <c r="E931" s="158" t="str">
        <f aca="false">IF(AND('LISTE PRODUITS'!E908="V",'LISTE PRODUITS'!O908="BAL"),'LISTE PRODUITS'!G908,"-")</f>
        <v>-</v>
      </c>
      <c r="F931" s="159" t="str">
        <f aca="false">IF(AND('LISTE PRODUITS'!E908="V",'LISTE PRODUITS'!O908="BAL"),'LISTE PRODUITS'!I908,"-")</f>
        <v>-</v>
      </c>
      <c r="G931" s="160" t="str">
        <f aca="false">IF(AND('LISTE PRODUITS'!E908="V",'LISTE PRODUITS'!O908="BAL"),'LISTE PRODUITS'!J908,"-")</f>
        <v>-</v>
      </c>
      <c r="H931" s="161" t="str">
        <f aca="false">IF(AND('LISTE PRODUITS'!E908="V",'LISTE PRODUITS'!O908="BAL"),'LISTE PRODUITS'!K908,"-")</f>
        <v>-</v>
      </c>
      <c r="I931" s="162"/>
      <c r="J931" s="162"/>
      <c r="K931" s="162"/>
      <c r="L931" s="162"/>
      <c r="M931" s="162"/>
      <c r="N931" s="162"/>
      <c r="O931" s="162"/>
      <c r="P931" s="162"/>
      <c r="Q931" s="162"/>
      <c r="R931" s="162"/>
      <c r="S931" s="162"/>
      <c r="T931" s="162"/>
      <c r="U931" s="162"/>
      <c r="V931" s="162"/>
      <c r="W931" s="162"/>
      <c r="X931" s="162"/>
      <c r="Y931" s="162"/>
      <c r="Z931" s="162"/>
      <c r="AA931" s="162"/>
      <c r="AB931" s="162"/>
    </row>
    <row r="932" s="163" customFormat="true" ht="20.1" hidden="false" customHeight="true" outlineLevel="0" collapsed="false">
      <c r="A932" s="155" t="str">
        <f aca="false">IF(AND('LISTE PRODUITS'!E909="V",'LISTE PRODUITS'!O909="BAL"),'LISTE PRODUITS'!A909,"-")</f>
        <v>-</v>
      </c>
      <c r="B932" s="156" t="str">
        <f aca="false">IF(AND('LISTE PRODUITS'!E909="V",'LISTE PRODUITS'!O909="BAL"),'LISTE PRODUITS'!C909,"-")</f>
        <v>-</v>
      </c>
      <c r="C932" s="157" t="str">
        <f aca="false">IF(AND('LISTE PRODUITS'!E909="V",'LISTE PRODUITS'!O909="BAL"),'LISTE PRODUITS'!D909,"-")</f>
        <v>-</v>
      </c>
      <c r="D932" s="157" t="str">
        <f aca="false">IF(AND('LISTE PRODUITS'!E909="V",'LISTE PRODUITS'!O909="BAL"),'LISTE PRODUITS'!M909,"-")</f>
        <v>-</v>
      </c>
      <c r="E932" s="158" t="str">
        <f aca="false">IF(AND('LISTE PRODUITS'!E909="V",'LISTE PRODUITS'!O909="BAL"),'LISTE PRODUITS'!G909,"-")</f>
        <v>-</v>
      </c>
      <c r="F932" s="159" t="str">
        <f aca="false">IF(AND('LISTE PRODUITS'!E909="V",'LISTE PRODUITS'!O909="BAL"),'LISTE PRODUITS'!I909,"-")</f>
        <v>-</v>
      </c>
      <c r="G932" s="160" t="str">
        <f aca="false">IF(AND('LISTE PRODUITS'!E909="V",'LISTE PRODUITS'!O909="BAL"),'LISTE PRODUITS'!J909,"-")</f>
        <v>-</v>
      </c>
      <c r="H932" s="161" t="str">
        <f aca="false">IF(AND('LISTE PRODUITS'!E909="V",'LISTE PRODUITS'!O909="BAL"),'LISTE PRODUITS'!K909,"-")</f>
        <v>-</v>
      </c>
      <c r="I932" s="162"/>
      <c r="J932" s="162"/>
      <c r="K932" s="162"/>
      <c r="L932" s="162"/>
      <c r="M932" s="162"/>
      <c r="N932" s="162"/>
      <c r="O932" s="162"/>
      <c r="P932" s="162"/>
      <c r="Q932" s="162"/>
      <c r="R932" s="162"/>
      <c r="S932" s="162"/>
      <c r="T932" s="162"/>
      <c r="U932" s="162"/>
      <c r="V932" s="162"/>
      <c r="W932" s="162"/>
      <c r="X932" s="162"/>
      <c r="Y932" s="162"/>
      <c r="Z932" s="162"/>
      <c r="AA932" s="162"/>
      <c r="AB932" s="162"/>
    </row>
    <row r="933" s="163" customFormat="true" ht="20.1" hidden="false" customHeight="true" outlineLevel="0" collapsed="false">
      <c r="A933" s="155" t="str">
        <f aca="false">IF(AND('LISTE PRODUITS'!E910="V",'LISTE PRODUITS'!O910="BAL"),'LISTE PRODUITS'!A910,"-")</f>
        <v>-</v>
      </c>
      <c r="B933" s="156" t="str">
        <f aca="false">IF(AND('LISTE PRODUITS'!E910="V",'LISTE PRODUITS'!O910="BAL"),'LISTE PRODUITS'!C910,"-")</f>
        <v>-</v>
      </c>
      <c r="C933" s="157" t="str">
        <f aca="false">IF(AND('LISTE PRODUITS'!E910="V",'LISTE PRODUITS'!O910="BAL"),'LISTE PRODUITS'!D910,"-")</f>
        <v>-</v>
      </c>
      <c r="D933" s="157" t="str">
        <f aca="false">IF(AND('LISTE PRODUITS'!E910="V",'LISTE PRODUITS'!O910="BAL"),'LISTE PRODUITS'!M910,"-")</f>
        <v>-</v>
      </c>
      <c r="E933" s="158" t="str">
        <f aca="false">IF(AND('LISTE PRODUITS'!E910="V",'LISTE PRODUITS'!O910="BAL"),'LISTE PRODUITS'!G910,"-")</f>
        <v>-</v>
      </c>
      <c r="F933" s="159" t="str">
        <f aca="false">IF(AND('LISTE PRODUITS'!E910="V",'LISTE PRODUITS'!O910="BAL"),'LISTE PRODUITS'!I910,"-")</f>
        <v>-</v>
      </c>
      <c r="G933" s="160" t="str">
        <f aca="false">IF(AND('LISTE PRODUITS'!E910="V",'LISTE PRODUITS'!O910="BAL"),'LISTE PRODUITS'!J910,"-")</f>
        <v>-</v>
      </c>
      <c r="H933" s="161" t="str">
        <f aca="false">IF(AND('LISTE PRODUITS'!E910="V",'LISTE PRODUITS'!O910="BAL"),'LISTE PRODUITS'!K910,"-")</f>
        <v>-</v>
      </c>
      <c r="I933" s="162"/>
      <c r="J933" s="162"/>
      <c r="K933" s="162"/>
      <c r="L933" s="162"/>
      <c r="M933" s="162"/>
      <c r="N933" s="162"/>
      <c r="O933" s="162"/>
      <c r="P933" s="162"/>
      <c r="Q933" s="162"/>
      <c r="R933" s="162"/>
      <c r="S933" s="162"/>
      <c r="T933" s="162"/>
      <c r="U933" s="162"/>
      <c r="V933" s="162"/>
      <c r="W933" s="162"/>
      <c r="X933" s="162"/>
      <c r="Y933" s="162"/>
      <c r="Z933" s="162"/>
      <c r="AA933" s="162"/>
      <c r="AB933" s="162"/>
    </row>
    <row r="934" s="163" customFormat="true" ht="20.1" hidden="false" customHeight="true" outlineLevel="0" collapsed="false">
      <c r="A934" s="155" t="str">
        <f aca="false">IF(AND('LISTE PRODUITS'!E911="V",'LISTE PRODUITS'!O911="BAL"),'LISTE PRODUITS'!A911,"-")</f>
        <v>-</v>
      </c>
      <c r="B934" s="156" t="str">
        <f aca="false">IF(AND('LISTE PRODUITS'!E911="V",'LISTE PRODUITS'!O911="BAL"),'LISTE PRODUITS'!C911,"-")</f>
        <v>-</v>
      </c>
      <c r="C934" s="157" t="str">
        <f aca="false">IF(AND('LISTE PRODUITS'!E911="V",'LISTE PRODUITS'!O911="BAL"),'LISTE PRODUITS'!D911,"-")</f>
        <v>-</v>
      </c>
      <c r="D934" s="157" t="str">
        <f aca="false">IF(AND('LISTE PRODUITS'!E911="V",'LISTE PRODUITS'!O911="BAL"),'LISTE PRODUITS'!M911,"-")</f>
        <v>-</v>
      </c>
      <c r="E934" s="158" t="str">
        <f aca="false">IF(AND('LISTE PRODUITS'!E911="V",'LISTE PRODUITS'!O911="BAL"),'LISTE PRODUITS'!G911,"-")</f>
        <v>-</v>
      </c>
      <c r="F934" s="159" t="str">
        <f aca="false">IF(AND('LISTE PRODUITS'!E911="V",'LISTE PRODUITS'!O911="BAL"),'LISTE PRODUITS'!I911,"-")</f>
        <v>-</v>
      </c>
      <c r="G934" s="160" t="str">
        <f aca="false">IF(AND('LISTE PRODUITS'!E911="V",'LISTE PRODUITS'!O911="BAL"),'LISTE PRODUITS'!J911,"-")</f>
        <v>-</v>
      </c>
      <c r="H934" s="161" t="str">
        <f aca="false">IF(AND('LISTE PRODUITS'!E911="V",'LISTE PRODUITS'!O911="BAL"),'LISTE PRODUITS'!K911,"-")</f>
        <v>-</v>
      </c>
      <c r="I934" s="162"/>
      <c r="J934" s="162"/>
      <c r="K934" s="162"/>
      <c r="L934" s="162"/>
      <c r="M934" s="162"/>
      <c r="N934" s="162"/>
      <c r="O934" s="162"/>
      <c r="P934" s="162"/>
      <c r="Q934" s="162"/>
      <c r="R934" s="162"/>
      <c r="S934" s="162"/>
      <c r="T934" s="162"/>
      <c r="U934" s="162"/>
      <c r="V934" s="162"/>
      <c r="W934" s="162"/>
      <c r="X934" s="162"/>
      <c r="Y934" s="162"/>
      <c r="Z934" s="162"/>
      <c r="AA934" s="162"/>
      <c r="AB934" s="162"/>
    </row>
    <row r="935" s="163" customFormat="true" ht="20.1" hidden="false" customHeight="true" outlineLevel="0" collapsed="false">
      <c r="A935" s="155" t="str">
        <f aca="false">IF(AND('LISTE PRODUITS'!E912="V",'LISTE PRODUITS'!O912="BAL"),'LISTE PRODUITS'!A912,"-")</f>
        <v>-</v>
      </c>
      <c r="B935" s="156" t="str">
        <f aca="false">IF(AND('LISTE PRODUITS'!E912="V",'LISTE PRODUITS'!O912="BAL"),'LISTE PRODUITS'!C912,"-")</f>
        <v>-</v>
      </c>
      <c r="C935" s="157" t="str">
        <f aca="false">IF(AND('LISTE PRODUITS'!E912="V",'LISTE PRODUITS'!O912="BAL"),'LISTE PRODUITS'!D912,"-")</f>
        <v>-</v>
      </c>
      <c r="D935" s="157" t="str">
        <f aca="false">IF(AND('LISTE PRODUITS'!E912="V",'LISTE PRODUITS'!O912="BAL"),'LISTE PRODUITS'!M912,"-")</f>
        <v>-</v>
      </c>
      <c r="E935" s="158" t="str">
        <f aca="false">IF(AND('LISTE PRODUITS'!E912="V",'LISTE PRODUITS'!O912="BAL"),'LISTE PRODUITS'!G912,"-")</f>
        <v>-</v>
      </c>
      <c r="F935" s="159" t="str">
        <f aca="false">IF(AND('LISTE PRODUITS'!E912="V",'LISTE PRODUITS'!O912="BAL"),'LISTE PRODUITS'!I912,"-")</f>
        <v>-</v>
      </c>
      <c r="G935" s="160" t="str">
        <f aca="false">IF(AND('LISTE PRODUITS'!E912="V",'LISTE PRODUITS'!O912="BAL"),'LISTE PRODUITS'!J912,"-")</f>
        <v>-</v>
      </c>
      <c r="H935" s="161" t="str">
        <f aca="false">IF(AND('LISTE PRODUITS'!E912="V",'LISTE PRODUITS'!O912="BAL"),'LISTE PRODUITS'!K912,"-")</f>
        <v>-</v>
      </c>
      <c r="I935" s="162"/>
      <c r="J935" s="162"/>
      <c r="K935" s="162"/>
      <c r="L935" s="162"/>
      <c r="M935" s="162"/>
      <c r="N935" s="162"/>
      <c r="O935" s="162"/>
      <c r="P935" s="162"/>
      <c r="Q935" s="162"/>
      <c r="R935" s="162"/>
      <c r="S935" s="162"/>
      <c r="T935" s="162"/>
      <c r="U935" s="162"/>
      <c r="V935" s="162"/>
      <c r="W935" s="162"/>
      <c r="X935" s="162"/>
      <c r="Y935" s="162"/>
      <c r="Z935" s="162"/>
      <c r="AA935" s="162"/>
      <c r="AB935" s="162"/>
    </row>
    <row r="936" s="163" customFormat="true" ht="20.1" hidden="false" customHeight="true" outlineLevel="0" collapsed="false">
      <c r="A936" s="155" t="str">
        <f aca="false">IF(AND('LISTE PRODUITS'!E913="V",'LISTE PRODUITS'!O913="BAL"),'LISTE PRODUITS'!A913,"-")</f>
        <v>-</v>
      </c>
      <c r="B936" s="156" t="str">
        <f aca="false">IF(AND('LISTE PRODUITS'!E913="V",'LISTE PRODUITS'!O913="BAL"),'LISTE PRODUITS'!C913,"-")</f>
        <v>-</v>
      </c>
      <c r="C936" s="157" t="str">
        <f aca="false">IF(AND('LISTE PRODUITS'!E913="V",'LISTE PRODUITS'!O913="BAL"),'LISTE PRODUITS'!D913,"-")</f>
        <v>-</v>
      </c>
      <c r="D936" s="157" t="str">
        <f aca="false">IF(AND('LISTE PRODUITS'!E913="V",'LISTE PRODUITS'!O913="BAL"),'LISTE PRODUITS'!M913,"-")</f>
        <v>-</v>
      </c>
      <c r="E936" s="158" t="str">
        <f aca="false">IF(AND('LISTE PRODUITS'!E913="V",'LISTE PRODUITS'!O913="BAL"),'LISTE PRODUITS'!G913,"-")</f>
        <v>-</v>
      </c>
      <c r="F936" s="159" t="str">
        <f aca="false">IF(AND('LISTE PRODUITS'!E913="V",'LISTE PRODUITS'!O913="BAL"),'LISTE PRODUITS'!I913,"-")</f>
        <v>-</v>
      </c>
      <c r="G936" s="160" t="str">
        <f aca="false">IF(AND('LISTE PRODUITS'!E913="V",'LISTE PRODUITS'!O913="BAL"),'LISTE PRODUITS'!J913,"-")</f>
        <v>-</v>
      </c>
      <c r="H936" s="161" t="str">
        <f aca="false">IF(AND('LISTE PRODUITS'!E913="V",'LISTE PRODUITS'!O913="BAL"),'LISTE PRODUITS'!K913,"-")</f>
        <v>-</v>
      </c>
      <c r="I936" s="162"/>
      <c r="J936" s="162"/>
      <c r="K936" s="162"/>
      <c r="L936" s="162"/>
      <c r="M936" s="162"/>
      <c r="N936" s="162"/>
      <c r="O936" s="162"/>
      <c r="P936" s="162"/>
      <c r="Q936" s="162"/>
      <c r="R936" s="162"/>
      <c r="S936" s="162"/>
      <c r="T936" s="162"/>
      <c r="U936" s="162"/>
      <c r="V936" s="162"/>
      <c r="W936" s="162"/>
      <c r="X936" s="162"/>
      <c r="Y936" s="162"/>
      <c r="Z936" s="162"/>
      <c r="AA936" s="162"/>
      <c r="AB936" s="162"/>
    </row>
    <row r="937" s="163" customFormat="true" ht="20.1" hidden="false" customHeight="true" outlineLevel="0" collapsed="false">
      <c r="A937" s="155" t="str">
        <f aca="false">IF(AND('LISTE PRODUITS'!E914="V",'LISTE PRODUITS'!O914="BAL"),'LISTE PRODUITS'!A914,"-")</f>
        <v>-</v>
      </c>
      <c r="B937" s="156" t="str">
        <f aca="false">IF(AND('LISTE PRODUITS'!E914="V",'LISTE PRODUITS'!O914="BAL"),'LISTE PRODUITS'!C914,"-")</f>
        <v>-</v>
      </c>
      <c r="C937" s="157" t="str">
        <f aca="false">IF(AND('LISTE PRODUITS'!E914="V",'LISTE PRODUITS'!O914="BAL"),'LISTE PRODUITS'!D914,"-")</f>
        <v>-</v>
      </c>
      <c r="D937" s="157" t="str">
        <f aca="false">IF(AND('LISTE PRODUITS'!E914="V",'LISTE PRODUITS'!O914="BAL"),'LISTE PRODUITS'!M914,"-")</f>
        <v>-</v>
      </c>
      <c r="E937" s="158" t="str">
        <f aca="false">IF(AND('LISTE PRODUITS'!E914="V",'LISTE PRODUITS'!O914="BAL"),'LISTE PRODUITS'!G914,"-")</f>
        <v>-</v>
      </c>
      <c r="F937" s="159" t="str">
        <f aca="false">IF(AND('LISTE PRODUITS'!E914="V",'LISTE PRODUITS'!O914="BAL"),'LISTE PRODUITS'!I914,"-")</f>
        <v>-</v>
      </c>
      <c r="G937" s="160" t="str">
        <f aca="false">IF(AND('LISTE PRODUITS'!E914="V",'LISTE PRODUITS'!O914="BAL"),'LISTE PRODUITS'!J914,"-")</f>
        <v>-</v>
      </c>
      <c r="H937" s="161" t="str">
        <f aca="false">IF(AND('LISTE PRODUITS'!E914="V",'LISTE PRODUITS'!O914="BAL"),'LISTE PRODUITS'!K914,"-")</f>
        <v>-</v>
      </c>
      <c r="I937" s="162"/>
      <c r="J937" s="162"/>
      <c r="K937" s="162"/>
      <c r="L937" s="162"/>
      <c r="M937" s="162"/>
      <c r="N937" s="162"/>
      <c r="O937" s="162"/>
      <c r="P937" s="162"/>
      <c r="Q937" s="162"/>
      <c r="R937" s="162"/>
      <c r="S937" s="162"/>
      <c r="T937" s="162"/>
      <c r="U937" s="162"/>
      <c r="V937" s="162"/>
      <c r="W937" s="162"/>
      <c r="X937" s="162"/>
      <c r="Y937" s="162"/>
      <c r="Z937" s="162"/>
      <c r="AA937" s="162"/>
      <c r="AB937" s="162"/>
    </row>
    <row r="938" s="163" customFormat="true" ht="20.1" hidden="false" customHeight="true" outlineLevel="0" collapsed="false">
      <c r="A938" s="155" t="str">
        <f aca="false">IF(AND('LISTE PRODUITS'!E915="V",'LISTE PRODUITS'!O915="BAL"),'LISTE PRODUITS'!A915,"-")</f>
        <v>-</v>
      </c>
      <c r="B938" s="156" t="str">
        <f aca="false">IF(AND('LISTE PRODUITS'!E915="V",'LISTE PRODUITS'!O915="BAL"),'LISTE PRODUITS'!C915,"-")</f>
        <v>-</v>
      </c>
      <c r="C938" s="157" t="str">
        <f aca="false">IF(AND('LISTE PRODUITS'!E915="V",'LISTE PRODUITS'!O915="BAL"),'LISTE PRODUITS'!D915,"-")</f>
        <v>-</v>
      </c>
      <c r="D938" s="157" t="str">
        <f aca="false">IF(AND('LISTE PRODUITS'!E915="V",'LISTE PRODUITS'!O915="BAL"),'LISTE PRODUITS'!M915,"-")</f>
        <v>-</v>
      </c>
      <c r="E938" s="158" t="str">
        <f aca="false">IF(AND('LISTE PRODUITS'!E915="V",'LISTE PRODUITS'!O915="BAL"),'LISTE PRODUITS'!G915,"-")</f>
        <v>-</v>
      </c>
      <c r="F938" s="159" t="str">
        <f aca="false">IF(AND('LISTE PRODUITS'!E915="V",'LISTE PRODUITS'!O915="BAL"),'LISTE PRODUITS'!I915,"-")</f>
        <v>-</v>
      </c>
      <c r="G938" s="160" t="str">
        <f aca="false">IF(AND('LISTE PRODUITS'!E915="V",'LISTE PRODUITS'!O915="BAL"),'LISTE PRODUITS'!J915,"-")</f>
        <v>-</v>
      </c>
      <c r="H938" s="161" t="str">
        <f aca="false">IF(AND('LISTE PRODUITS'!E915="V",'LISTE PRODUITS'!O915="BAL"),'LISTE PRODUITS'!K915,"-")</f>
        <v>-</v>
      </c>
      <c r="I938" s="162"/>
      <c r="J938" s="162"/>
      <c r="K938" s="162"/>
      <c r="L938" s="162"/>
      <c r="M938" s="162"/>
      <c r="N938" s="162"/>
      <c r="O938" s="162"/>
      <c r="P938" s="162"/>
      <c r="Q938" s="162"/>
      <c r="R938" s="162"/>
      <c r="S938" s="162"/>
      <c r="T938" s="162"/>
      <c r="U938" s="162"/>
      <c r="V938" s="162"/>
      <c r="W938" s="162"/>
      <c r="X938" s="162"/>
      <c r="Y938" s="162"/>
      <c r="Z938" s="162"/>
      <c r="AA938" s="162"/>
      <c r="AB938" s="162"/>
    </row>
    <row r="939" s="163" customFormat="true" ht="20.1" hidden="false" customHeight="true" outlineLevel="0" collapsed="false">
      <c r="A939" s="155" t="str">
        <f aca="false">IF(AND('LISTE PRODUITS'!E916="V",'LISTE PRODUITS'!O916="BAL"),'LISTE PRODUITS'!A916,"-")</f>
        <v>-</v>
      </c>
      <c r="B939" s="156" t="str">
        <f aca="false">IF(AND('LISTE PRODUITS'!E916="V",'LISTE PRODUITS'!O916="BAL"),'LISTE PRODUITS'!C916,"-")</f>
        <v>-</v>
      </c>
      <c r="C939" s="157" t="str">
        <f aca="false">IF(AND('LISTE PRODUITS'!E916="V",'LISTE PRODUITS'!O916="BAL"),'LISTE PRODUITS'!D916,"-")</f>
        <v>-</v>
      </c>
      <c r="D939" s="157" t="str">
        <f aca="false">IF(AND('LISTE PRODUITS'!E916="V",'LISTE PRODUITS'!O916="BAL"),'LISTE PRODUITS'!M916,"-")</f>
        <v>-</v>
      </c>
      <c r="E939" s="158" t="str">
        <f aca="false">IF(AND('LISTE PRODUITS'!E916="V",'LISTE PRODUITS'!O916="BAL"),'LISTE PRODUITS'!G916,"-")</f>
        <v>-</v>
      </c>
      <c r="F939" s="159" t="str">
        <f aca="false">IF(AND('LISTE PRODUITS'!E916="V",'LISTE PRODUITS'!O916="BAL"),'LISTE PRODUITS'!I916,"-")</f>
        <v>-</v>
      </c>
      <c r="G939" s="160" t="str">
        <f aca="false">IF(AND('LISTE PRODUITS'!E916="V",'LISTE PRODUITS'!O916="BAL"),'LISTE PRODUITS'!J916,"-")</f>
        <v>-</v>
      </c>
      <c r="H939" s="161" t="str">
        <f aca="false">IF(AND('LISTE PRODUITS'!E916="V",'LISTE PRODUITS'!O916="BAL"),'LISTE PRODUITS'!K916,"-")</f>
        <v>-</v>
      </c>
      <c r="I939" s="162"/>
      <c r="J939" s="162"/>
      <c r="K939" s="162"/>
      <c r="L939" s="162"/>
      <c r="M939" s="162"/>
      <c r="N939" s="162"/>
      <c r="O939" s="162"/>
      <c r="P939" s="162"/>
      <c r="Q939" s="162"/>
      <c r="R939" s="162"/>
      <c r="S939" s="162"/>
      <c r="T939" s="162"/>
      <c r="U939" s="162"/>
      <c r="V939" s="162"/>
      <c r="W939" s="162"/>
      <c r="X939" s="162"/>
      <c r="Y939" s="162"/>
      <c r="Z939" s="162"/>
      <c r="AA939" s="162"/>
      <c r="AB939" s="162"/>
    </row>
    <row r="940" s="163" customFormat="true" ht="20.1" hidden="false" customHeight="true" outlineLevel="0" collapsed="false">
      <c r="A940" s="155" t="str">
        <f aca="false">IF(AND('LISTE PRODUITS'!E917="V",'LISTE PRODUITS'!O917="BAL"),'LISTE PRODUITS'!A917,"-")</f>
        <v>-</v>
      </c>
      <c r="B940" s="156" t="str">
        <f aca="false">IF(AND('LISTE PRODUITS'!E917="V",'LISTE PRODUITS'!O917="BAL"),'LISTE PRODUITS'!C917,"-")</f>
        <v>-</v>
      </c>
      <c r="C940" s="157" t="str">
        <f aca="false">IF(AND('LISTE PRODUITS'!E917="V",'LISTE PRODUITS'!O917="BAL"),'LISTE PRODUITS'!D917,"-")</f>
        <v>-</v>
      </c>
      <c r="D940" s="157" t="str">
        <f aca="false">IF(AND('LISTE PRODUITS'!E917="V",'LISTE PRODUITS'!O917="BAL"),'LISTE PRODUITS'!M917,"-")</f>
        <v>-</v>
      </c>
      <c r="E940" s="158" t="str">
        <f aca="false">IF(AND('LISTE PRODUITS'!E917="V",'LISTE PRODUITS'!O917="BAL"),'LISTE PRODUITS'!G917,"-")</f>
        <v>-</v>
      </c>
      <c r="F940" s="159" t="str">
        <f aca="false">IF(AND('LISTE PRODUITS'!E917="V",'LISTE PRODUITS'!O917="BAL"),'LISTE PRODUITS'!I917,"-")</f>
        <v>-</v>
      </c>
      <c r="G940" s="160" t="str">
        <f aca="false">IF(AND('LISTE PRODUITS'!E917="V",'LISTE PRODUITS'!O917="BAL"),'LISTE PRODUITS'!J917,"-")</f>
        <v>-</v>
      </c>
      <c r="H940" s="161" t="str">
        <f aca="false">IF(AND('LISTE PRODUITS'!E917="V",'LISTE PRODUITS'!O917="BAL"),'LISTE PRODUITS'!K917,"-")</f>
        <v>-</v>
      </c>
      <c r="I940" s="162"/>
      <c r="J940" s="162"/>
      <c r="K940" s="162"/>
      <c r="L940" s="162"/>
      <c r="M940" s="162"/>
      <c r="N940" s="162"/>
      <c r="O940" s="162"/>
      <c r="P940" s="162"/>
      <c r="Q940" s="162"/>
      <c r="R940" s="162"/>
      <c r="S940" s="162"/>
      <c r="T940" s="162"/>
      <c r="U940" s="162"/>
      <c r="V940" s="162"/>
      <c r="W940" s="162"/>
      <c r="X940" s="162"/>
      <c r="Y940" s="162"/>
      <c r="Z940" s="162"/>
      <c r="AA940" s="162"/>
      <c r="AB940" s="162"/>
    </row>
    <row r="941" s="163" customFormat="true" ht="20.1" hidden="false" customHeight="true" outlineLevel="0" collapsed="false">
      <c r="A941" s="155" t="str">
        <f aca="false">IF(AND('LISTE PRODUITS'!E918="V",'LISTE PRODUITS'!O918="BAL"),'LISTE PRODUITS'!A918,"-")</f>
        <v>-</v>
      </c>
      <c r="B941" s="156" t="str">
        <f aca="false">IF(AND('LISTE PRODUITS'!E918="V",'LISTE PRODUITS'!O918="BAL"),'LISTE PRODUITS'!C918,"-")</f>
        <v>-</v>
      </c>
      <c r="C941" s="157" t="str">
        <f aca="false">IF(AND('LISTE PRODUITS'!E918="V",'LISTE PRODUITS'!O918="BAL"),'LISTE PRODUITS'!D918,"-")</f>
        <v>-</v>
      </c>
      <c r="D941" s="157" t="str">
        <f aca="false">IF(AND('LISTE PRODUITS'!E918="V",'LISTE PRODUITS'!O918="BAL"),'LISTE PRODUITS'!M918,"-")</f>
        <v>-</v>
      </c>
      <c r="E941" s="158" t="str">
        <f aca="false">IF(AND('LISTE PRODUITS'!E918="V",'LISTE PRODUITS'!O918="BAL"),'LISTE PRODUITS'!G918,"-")</f>
        <v>-</v>
      </c>
      <c r="F941" s="159" t="str">
        <f aca="false">IF(AND('LISTE PRODUITS'!E918="V",'LISTE PRODUITS'!O918="BAL"),'LISTE PRODUITS'!I918,"-")</f>
        <v>-</v>
      </c>
      <c r="G941" s="160" t="str">
        <f aca="false">IF(AND('LISTE PRODUITS'!E918="V",'LISTE PRODUITS'!O918="BAL"),'LISTE PRODUITS'!J918,"-")</f>
        <v>-</v>
      </c>
      <c r="H941" s="161" t="str">
        <f aca="false">IF(AND('LISTE PRODUITS'!E918="V",'LISTE PRODUITS'!O918="BAL"),'LISTE PRODUITS'!K918,"-")</f>
        <v>-</v>
      </c>
      <c r="I941" s="162"/>
      <c r="J941" s="162"/>
      <c r="K941" s="162"/>
      <c r="L941" s="162"/>
      <c r="M941" s="162"/>
      <c r="N941" s="162"/>
      <c r="O941" s="162"/>
      <c r="P941" s="162"/>
      <c r="Q941" s="162"/>
      <c r="R941" s="162"/>
      <c r="S941" s="162"/>
      <c r="T941" s="162"/>
      <c r="U941" s="162"/>
      <c r="V941" s="162"/>
      <c r="W941" s="162"/>
      <c r="X941" s="162"/>
      <c r="Y941" s="162"/>
      <c r="Z941" s="162"/>
      <c r="AA941" s="162"/>
      <c r="AB941" s="162"/>
    </row>
    <row r="942" s="163" customFormat="true" ht="20.1" hidden="false" customHeight="true" outlineLevel="0" collapsed="false">
      <c r="A942" s="155" t="str">
        <f aca="false">IF(AND('LISTE PRODUITS'!E919="V",'LISTE PRODUITS'!O919="BAL"),'LISTE PRODUITS'!A919,"-")</f>
        <v>-</v>
      </c>
      <c r="B942" s="156" t="str">
        <f aca="false">IF(AND('LISTE PRODUITS'!E919="V",'LISTE PRODUITS'!O919="BAL"),'LISTE PRODUITS'!C919,"-")</f>
        <v>-</v>
      </c>
      <c r="C942" s="157" t="str">
        <f aca="false">IF(AND('LISTE PRODUITS'!E919="V",'LISTE PRODUITS'!O919="BAL"),'LISTE PRODUITS'!D919,"-")</f>
        <v>-</v>
      </c>
      <c r="D942" s="157" t="str">
        <f aca="false">IF(AND('LISTE PRODUITS'!E919="V",'LISTE PRODUITS'!O919="BAL"),'LISTE PRODUITS'!M919,"-")</f>
        <v>-</v>
      </c>
      <c r="E942" s="158" t="str">
        <f aca="false">IF(AND('LISTE PRODUITS'!E919="V",'LISTE PRODUITS'!O919="BAL"),'LISTE PRODUITS'!G919,"-")</f>
        <v>-</v>
      </c>
      <c r="F942" s="159" t="str">
        <f aca="false">IF(AND('LISTE PRODUITS'!E919="V",'LISTE PRODUITS'!O919="BAL"),'LISTE PRODUITS'!I919,"-")</f>
        <v>-</v>
      </c>
      <c r="G942" s="160" t="str">
        <f aca="false">IF(AND('LISTE PRODUITS'!E919="V",'LISTE PRODUITS'!O919="BAL"),'LISTE PRODUITS'!J919,"-")</f>
        <v>-</v>
      </c>
      <c r="H942" s="161" t="str">
        <f aca="false">IF(AND('LISTE PRODUITS'!E919="V",'LISTE PRODUITS'!O919="BAL"),'LISTE PRODUITS'!K919,"-")</f>
        <v>-</v>
      </c>
      <c r="I942" s="162"/>
      <c r="J942" s="162"/>
      <c r="K942" s="162"/>
      <c r="L942" s="162"/>
      <c r="M942" s="162"/>
      <c r="N942" s="162"/>
      <c r="O942" s="162"/>
      <c r="P942" s="162"/>
      <c r="Q942" s="162"/>
      <c r="R942" s="162"/>
      <c r="S942" s="162"/>
      <c r="T942" s="162"/>
      <c r="U942" s="162"/>
      <c r="V942" s="162"/>
      <c r="W942" s="162"/>
      <c r="X942" s="162"/>
      <c r="Y942" s="162"/>
      <c r="Z942" s="162"/>
      <c r="AA942" s="162"/>
      <c r="AB942" s="162"/>
    </row>
    <row r="943" s="163" customFormat="true" ht="20.1" hidden="false" customHeight="true" outlineLevel="0" collapsed="false">
      <c r="A943" s="155" t="str">
        <f aca="false">IF(AND('LISTE PRODUITS'!E920="V",'LISTE PRODUITS'!O920="BAL"),'LISTE PRODUITS'!A920,"-")</f>
        <v>-</v>
      </c>
      <c r="B943" s="156" t="str">
        <f aca="false">IF(AND('LISTE PRODUITS'!E920="V",'LISTE PRODUITS'!O920="BAL"),'LISTE PRODUITS'!C920,"-")</f>
        <v>-</v>
      </c>
      <c r="C943" s="157" t="str">
        <f aca="false">IF(AND('LISTE PRODUITS'!E920="V",'LISTE PRODUITS'!O920="BAL"),'LISTE PRODUITS'!D920,"-")</f>
        <v>-</v>
      </c>
      <c r="D943" s="157" t="str">
        <f aca="false">IF(AND('LISTE PRODUITS'!E920="V",'LISTE PRODUITS'!O920="BAL"),'LISTE PRODUITS'!M920,"-")</f>
        <v>-</v>
      </c>
      <c r="E943" s="158" t="str">
        <f aca="false">IF(AND('LISTE PRODUITS'!E920="V",'LISTE PRODUITS'!O920="BAL"),'LISTE PRODUITS'!G920,"-")</f>
        <v>-</v>
      </c>
      <c r="F943" s="159" t="str">
        <f aca="false">IF(AND('LISTE PRODUITS'!E920="V",'LISTE PRODUITS'!O920="BAL"),'LISTE PRODUITS'!I920,"-")</f>
        <v>-</v>
      </c>
      <c r="G943" s="160" t="str">
        <f aca="false">IF(AND('LISTE PRODUITS'!E920="V",'LISTE PRODUITS'!O920="BAL"),'LISTE PRODUITS'!J920,"-")</f>
        <v>-</v>
      </c>
      <c r="H943" s="161" t="str">
        <f aca="false">IF(AND('LISTE PRODUITS'!E920="V",'LISTE PRODUITS'!O920="BAL"),'LISTE PRODUITS'!K920,"-")</f>
        <v>-</v>
      </c>
      <c r="I943" s="162"/>
      <c r="J943" s="162"/>
      <c r="K943" s="162"/>
      <c r="L943" s="162"/>
      <c r="M943" s="162"/>
      <c r="N943" s="162"/>
      <c r="O943" s="162"/>
      <c r="P943" s="162"/>
      <c r="Q943" s="162"/>
      <c r="R943" s="162"/>
      <c r="S943" s="162"/>
      <c r="T943" s="162"/>
      <c r="U943" s="162"/>
      <c r="V943" s="162"/>
      <c r="W943" s="162"/>
      <c r="X943" s="162"/>
      <c r="Y943" s="162"/>
      <c r="Z943" s="162"/>
      <c r="AA943" s="162"/>
      <c r="AB943" s="162"/>
    </row>
    <row r="944" s="163" customFormat="true" ht="20.1" hidden="false" customHeight="true" outlineLevel="0" collapsed="false">
      <c r="A944" s="155" t="str">
        <f aca="false">IF(AND('LISTE PRODUITS'!E921="V",'LISTE PRODUITS'!O921="BAL"),'LISTE PRODUITS'!A921,"-")</f>
        <v>-</v>
      </c>
      <c r="B944" s="156" t="str">
        <f aca="false">IF(AND('LISTE PRODUITS'!E921="V",'LISTE PRODUITS'!O921="BAL"),'LISTE PRODUITS'!C921,"-")</f>
        <v>-</v>
      </c>
      <c r="C944" s="157" t="str">
        <f aca="false">IF(AND('LISTE PRODUITS'!E921="V",'LISTE PRODUITS'!O921="BAL"),'LISTE PRODUITS'!D921,"-")</f>
        <v>-</v>
      </c>
      <c r="D944" s="157" t="str">
        <f aca="false">IF(AND('LISTE PRODUITS'!E921="V",'LISTE PRODUITS'!O921="BAL"),'LISTE PRODUITS'!M921,"-")</f>
        <v>-</v>
      </c>
      <c r="E944" s="158" t="str">
        <f aca="false">IF(AND('LISTE PRODUITS'!E921="V",'LISTE PRODUITS'!O921="BAL"),'LISTE PRODUITS'!G921,"-")</f>
        <v>-</v>
      </c>
      <c r="F944" s="159" t="str">
        <f aca="false">IF(AND('LISTE PRODUITS'!E921="V",'LISTE PRODUITS'!O921="BAL"),'LISTE PRODUITS'!I921,"-")</f>
        <v>-</v>
      </c>
      <c r="G944" s="160" t="str">
        <f aca="false">IF(AND('LISTE PRODUITS'!E921="V",'LISTE PRODUITS'!O921="BAL"),'LISTE PRODUITS'!J921,"-")</f>
        <v>-</v>
      </c>
      <c r="H944" s="161" t="str">
        <f aca="false">IF(AND('LISTE PRODUITS'!E921="V",'LISTE PRODUITS'!O921="BAL"),'LISTE PRODUITS'!K921,"-")</f>
        <v>-</v>
      </c>
      <c r="I944" s="162"/>
      <c r="J944" s="162"/>
      <c r="K944" s="162"/>
      <c r="L944" s="162"/>
      <c r="M944" s="162"/>
      <c r="N944" s="162"/>
      <c r="O944" s="162"/>
      <c r="P944" s="162"/>
      <c r="Q944" s="162"/>
      <c r="R944" s="162"/>
      <c r="S944" s="162"/>
      <c r="T944" s="162"/>
      <c r="U944" s="162"/>
      <c r="V944" s="162"/>
      <c r="W944" s="162"/>
      <c r="X944" s="162"/>
      <c r="Y944" s="162"/>
      <c r="Z944" s="162"/>
      <c r="AA944" s="162"/>
      <c r="AB944" s="162"/>
    </row>
    <row r="945" s="163" customFormat="true" ht="20.1" hidden="false" customHeight="true" outlineLevel="0" collapsed="false">
      <c r="A945" s="155" t="str">
        <f aca="false">IF(AND('LISTE PRODUITS'!E922="V",'LISTE PRODUITS'!O922="BAL"),'LISTE PRODUITS'!A922,"-")</f>
        <v>-</v>
      </c>
      <c r="B945" s="156" t="str">
        <f aca="false">IF(AND('LISTE PRODUITS'!E922="V",'LISTE PRODUITS'!O922="BAL"),'LISTE PRODUITS'!C922,"-")</f>
        <v>-</v>
      </c>
      <c r="C945" s="157" t="str">
        <f aca="false">IF(AND('LISTE PRODUITS'!E922="V",'LISTE PRODUITS'!O922="BAL"),'LISTE PRODUITS'!D922,"-")</f>
        <v>-</v>
      </c>
      <c r="D945" s="157" t="str">
        <f aca="false">IF(AND('LISTE PRODUITS'!E922="V",'LISTE PRODUITS'!O922="BAL"),'LISTE PRODUITS'!M922,"-")</f>
        <v>-</v>
      </c>
      <c r="E945" s="158" t="str">
        <f aca="false">IF(AND('LISTE PRODUITS'!E922="V",'LISTE PRODUITS'!O922="BAL"),'LISTE PRODUITS'!G922,"-")</f>
        <v>-</v>
      </c>
      <c r="F945" s="159" t="str">
        <f aca="false">IF(AND('LISTE PRODUITS'!E922="V",'LISTE PRODUITS'!O922="BAL"),'LISTE PRODUITS'!I922,"-")</f>
        <v>-</v>
      </c>
      <c r="G945" s="160" t="str">
        <f aca="false">IF(AND('LISTE PRODUITS'!E922="V",'LISTE PRODUITS'!O922="BAL"),'LISTE PRODUITS'!J922,"-")</f>
        <v>-</v>
      </c>
      <c r="H945" s="161" t="str">
        <f aca="false">IF(AND('LISTE PRODUITS'!E922="V",'LISTE PRODUITS'!O922="BAL"),'LISTE PRODUITS'!K922,"-")</f>
        <v>-</v>
      </c>
      <c r="I945" s="162"/>
      <c r="J945" s="162"/>
      <c r="K945" s="162"/>
      <c r="L945" s="162"/>
      <c r="M945" s="162"/>
      <c r="N945" s="162"/>
      <c r="O945" s="162"/>
      <c r="P945" s="162"/>
      <c r="Q945" s="162"/>
      <c r="R945" s="162"/>
      <c r="S945" s="162"/>
      <c r="T945" s="162"/>
      <c r="U945" s="162"/>
      <c r="V945" s="162"/>
      <c r="W945" s="162"/>
      <c r="X945" s="162"/>
      <c r="Y945" s="162"/>
      <c r="Z945" s="162"/>
      <c r="AA945" s="162"/>
      <c r="AB945" s="162"/>
    </row>
    <row r="946" s="163" customFormat="true" ht="20.1" hidden="false" customHeight="true" outlineLevel="0" collapsed="false">
      <c r="A946" s="155" t="str">
        <f aca="false">IF(AND('LISTE PRODUITS'!E923="V",'LISTE PRODUITS'!O923="BAL"),'LISTE PRODUITS'!A923,"-")</f>
        <v>-</v>
      </c>
      <c r="B946" s="156" t="str">
        <f aca="false">IF(AND('LISTE PRODUITS'!E923="V",'LISTE PRODUITS'!O923="BAL"),'LISTE PRODUITS'!C923,"-")</f>
        <v>-</v>
      </c>
      <c r="C946" s="157" t="str">
        <f aca="false">IF(AND('LISTE PRODUITS'!E923="V",'LISTE PRODUITS'!O923="BAL"),'LISTE PRODUITS'!D923,"-")</f>
        <v>-</v>
      </c>
      <c r="D946" s="157" t="str">
        <f aca="false">IF(AND('LISTE PRODUITS'!E923="V",'LISTE PRODUITS'!O923="BAL"),'LISTE PRODUITS'!M923,"-")</f>
        <v>-</v>
      </c>
      <c r="E946" s="158" t="str">
        <f aca="false">IF(AND('LISTE PRODUITS'!E923="V",'LISTE PRODUITS'!O923="BAL"),'LISTE PRODUITS'!G923,"-")</f>
        <v>-</v>
      </c>
      <c r="F946" s="159" t="str">
        <f aca="false">IF(AND('LISTE PRODUITS'!E923="V",'LISTE PRODUITS'!O923="BAL"),'LISTE PRODUITS'!I923,"-")</f>
        <v>-</v>
      </c>
      <c r="G946" s="160" t="str">
        <f aca="false">IF(AND('LISTE PRODUITS'!E923="V",'LISTE PRODUITS'!O923="BAL"),'LISTE PRODUITS'!J923,"-")</f>
        <v>-</v>
      </c>
      <c r="H946" s="161" t="str">
        <f aca="false">IF(AND('LISTE PRODUITS'!E923="V",'LISTE PRODUITS'!O923="BAL"),'LISTE PRODUITS'!K923,"-")</f>
        <v>-</v>
      </c>
      <c r="I946" s="162"/>
      <c r="J946" s="162"/>
      <c r="K946" s="162"/>
      <c r="L946" s="162"/>
      <c r="M946" s="162"/>
      <c r="N946" s="162"/>
      <c r="O946" s="162"/>
      <c r="P946" s="162"/>
      <c r="Q946" s="162"/>
      <c r="R946" s="162"/>
      <c r="S946" s="162"/>
      <c r="T946" s="162"/>
      <c r="U946" s="162"/>
      <c r="V946" s="162"/>
      <c r="W946" s="162"/>
      <c r="X946" s="162"/>
      <c r="Y946" s="162"/>
      <c r="Z946" s="162"/>
      <c r="AA946" s="162"/>
      <c r="AB946" s="162"/>
    </row>
    <row r="947" s="163" customFormat="true" ht="20.1" hidden="false" customHeight="true" outlineLevel="0" collapsed="false">
      <c r="A947" s="155" t="str">
        <f aca="false">IF(AND('LISTE PRODUITS'!E924="V",'LISTE PRODUITS'!O924="BAL"),'LISTE PRODUITS'!A924,"-")</f>
        <v>-</v>
      </c>
      <c r="B947" s="156" t="str">
        <f aca="false">IF(AND('LISTE PRODUITS'!E924="V",'LISTE PRODUITS'!O924="BAL"),'LISTE PRODUITS'!C924,"-")</f>
        <v>-</v>
      </c>
      <c r="C947" s="157" t="str">
        <f aca="false">IF(AND('LISTE PRODUITS'!E924="V",'LISTE PRODUITS'!O924="BAL"),'LISTE PRODUITS'!D924,"-")</f>
        <v>-</v>
      </c>
      <c r="D947" s="157" t="str">
        <f aca="false">IF(AND('LISTE PRODUITS'!E924="V",'LISTE PRODUITS'!O924="BAL"),'LISTE PRODUITS'!M924,"-")</f>
        <v>-</v>
      </c>
      <c r="E947" s="158" t="str">
        <f aca="false">IF(AND('LISTE PRODUITS'!E924="V",'LISTE PRODUITS'!O924="BAL"),'LISTE PRODUITS'!G924,"-")</f>
        <v>-</v>
      </c>
      <c r="F947" s="159" t="str">
        <f aca="false">IF(AND('LISTE PRODUITS'!E924="V",'LISTE PRODUITS'!O924="BAL"),'LISTE PRODUITS'!I924,"-")</f>
        <v>-</v>
      </c>
      <c r="G947" s="160" t="str">
        <f aca="false">IF(AND('LISTE PRODUITS'!E924="V",'LISTE PRODUITS'!O924="BAL"),'LISTE PRODUITS'!J924,"-")</f>
        <v>-</v>
      </c>
      <c r="H947" s="161" t="str">
        <f aca="false">IF(AND('LISTE PRODUITS'!E924="V",'LISTE PRODUITS'!O924="BAL"),'LISTE PRODUITS'!K924,"-")</f>
        <v>-</v>
      </c>
      <c r="I947" s="162"/>
      <c r="J947" s="162"/>
      <c r="K947" s="162"/>
      <c r="L947" s="162"/>
      <c r="M947" s="162"/>
      <c r="N947" s="162"/>
      <c r="O947" s="162"/>
      <c r="P947" s="162"/>
      <c r="Q947" s="162"/>
      <c r="R947" s="162"/>
      <c r="S947" s="162"/>
      <c r="T947" s="162"/>
      <c r="U947" s="162"/>
      <c r="V947" s="162"/>
      <c r="W947" s="162"/>
      <c r="X947" s="162"/>
      <c r="Y947" s="162"/>
      <c r="Z947" s="162"/>
      <c r="AA947" s="162"/>
      <c r="AB947" s="162"/>
    </row>
    <row r="948" s="163" customFormat="true" ht="20.1" hidden="false" customHeight="true" outlineLevel="0" collapsed="false">
      <c r="A948" s="155" t="str">
        <f aca="false">IF(AND('LISTE PRODUITS'!E925="V",'LISTE PRODUITS'!O925="BAL"),'LISTE PRODUITS'!A925,"-")</f>
        <v>-</v>
      </c>
      <c r="B948" s="156" t="str">
        <f aca="false">IF(AND('LISTE PRODUITS'!E925="V",'LISTE PRODUITS'!O925="BAL"),'LISTE PRODUITS'!C925,"-")</f>
        <v>-</v>
      </c>
      <c r="C948" s="157" t="str">
        <f aca="false">IF(AND('LISTE PRODUITS'!E925="V",'LISTE PRODUITS'!O925="BAL"),'LISTE PRODUITS'!D925,"-")</f>
        <v>-</v>
      </c>
      <c r="D948" s="157" t="str">
        <f aca="false">IF(AND('LISTE PRODUITS'!E925="V",'LISTE PRODUITS'!O925="BAL"),'LISTE PRODUITS'!M925,"-")</f>
        <v>-</v>
      </c>
      <c r="E948" s="158" t="str">
        <f aca="false">IF(AND('LISTE PRODUITS'!E925="V",'LISTE PRODUITS'!O925="BAL"),'LISTE PRODUITS'!G925,"-")</f>
        <v>-</v>
      </c>
      <c r="F948" s="159" t="str">
        <f aca="false">IF(AND('LISTE PRODUITS'!E925="V",'LISTE PRODUITS'!O925="BAL"),'LISTE PRODUITS'!I925,"-")</f>
        <v>-</v>
      </c>
      <c r="G948" s="160" t="str">
        <f aca="false">IF(AND('LISTE PRODUITS'!E925="V",'LISTE PRODUITS'!O925="BAL"),'LISTE PRODUITS'!J925,"-")</f>
        <v>-</v>
      </c>
      <c r="H948" s="161" t="str">
        <f aca="false">IF(AND('LISTE PRODUITS'!E925="V",'LISTE PRODUITS'!O925="BAL"),'LISTE PRODUITS'!K925,"-")</f>
        <v>-</v>
      </c>
      <c r="I948" s="162"/>
      <c r="J948" s="162"/>
      <c r="K948" s="162"/>
      <c r="L948" s="162"/>
      <c r="M948" s="162"/>
      <c r="N948" s="162"/>
      <c r="O948" s="162"/>
      <c r="P948" s="162"/>
      <c r="Q948" s="162"/>
      <c r="R948" s="162"/>
      <c r="S948" s="162"/>
      <c r="T948" s="162"/>
      <c r="U948" s="162"/>
      <c r="V948" s="162"/>
      <c r="W948" s="162"/>
      <c r="X948" s="162"/>
      <c r="Y948" s="162"/>
      <c r="Z948" s="162"/>
      <c r="AA948" s="162"/>
      <c r="AB948" s="162"/>
    </row>
    <row r="949" s="163" customFormat="true" ht="20.1" hidden="false" customHeight="true" outlineLevel="0" collapsed="false">
      <c r="A949" s="155" t="str">
        <f aca="false">IF(AND('LISTE PRODUITS'!E926="V",'LISTE PRODUITS'!O926="BAL"),'LISTE PRODUITS'!A926,"-")</f>
        <v>-</v>
      </c>
      <c r="B949" s="156" t="str">
        <f aca="false">IF(AND('LISTE PRODUITS'!E926="V",'LISTE PRODUITS'!O926="BAL"),'LISTE PRODUITS'!C926,"-")</f>
        <v>-</v>
      </c>
      <c r="C949" s="157" t="str">
        <f aca="false">IF(AND('LISTE PRODUITS'!E926="V",'LISTE PRODUITS'!O926="BAL"),'LISTE PRODUITS'!D926,"-")</f>
        <v>-</v>
      </c>
      <c r="D949" s="157" t="str">
        <f aca="false">IF(AND('LISTE PRODUITS'!E926="V",'LISTE PRODUITS'!O926="BAL"),'LISTE PRODUITS'!M926,"-")</f>
        <v>-</v>
      </c>
      <c r="E949" s="158" t="str">
        <f aca="false">IF(AND('LISTE PRODUITS'!E926="V",'LISTE PRODUITS'!O926="BAL"),'LISTE PRODUITS'!G926,"-")</f>
        <v>-</v>
      </c>
      <c r="F949" s="159" t="str">
        <f aca="false">IF(AND('LISTE PRODUITS'!E926="V",'LISTE PRODUITS'!O926="BAL"),'LISTE PRODUITS'!I926,"-")</f>
        <v>-</v>
      </c>
      <c r="G949" s="160" t="str">
        <f aca="false">IF(AND('LISTE PRODUITS'!E926="V",'LISTE PRODUITS'!O926="BAL"),'LISTE PRODUITS'!J926,"-")</f>
        <v>-</v>
      </c>
      <c r="H949" s="161" t="str">
        <f aca="false">IF(AND('LISTE PRODUITS'!E926="V",'LISTE PRODUITS'!O926="BAL"),'LISTE PRODUITS'!K926,"-")</f>
        <v>-</v>
      </c>
      <c r="I949" s="162"/>
      <c r="J949" s="162"/>
      <c r="K949" s="162"/>
      <c r="L949" s="162"/>
      <c r="M949" s="162"/>
      <c r="N949" s="162"/>
      <c r="O949" s="162"/>
      <c r="P949" s="162"/>
      <c r="Q949" s="162"/>
      <c r="R949" s="162"/>
      <c r="S949" s="162"/>
      <c r="T949" s="162"/>
      <c r="U949" s="162"/>
      <c r="V949" s="162"/>
      <c r="W949" s="162"/>
      <c r="X949" s="162"/>
      <c r="Y949" s="162"/>
      <c r="Z949" s="162"/>
      <c r="AA949" s="162"/>
      <c r="AB949" s="162"/>
    </row>
    <row r="950" s="163" customFormat="true" ht="20.1" hidden="false" customHeight="true" outlineLevel="0" collapsed="false">
      <c r="A950" s="155" t="str">
        <f aca="false">IF(AND('LISTE PRODUITS'!E927="V",'LISTE PRODUITS'!O927="BAL"),'LISTE PRODUITS'!A927,"-")</f>
        <v>-</v>
      </c>
      <c r="B950" s="156" t="str">
        <f aca="false">IF(AND('LISTE PRODUITS'!E927="V",'LISTE PRODUITS'!O927="BAL"),'LISTE PRODUITS'!C927,"-")</f>
        <v>-</v>
      </c>
      <c r="C950" s="157" t="str">
        <f aca="false">IF(AND('LISTE PRODUITS'!E927="V",'LISTE PRODUITS'!O927="BAL"),'LISTE PRODUITS'!D927,"-")</f>
        <v>-</v>
      </c>
      <c r="D950" s="157" t="str">
        <f aca="false">IF(AND('LISTE PRODUITS'!E927="V",'LISTE PRODUITS'!O927="BAL"),'LISTE PRODUITS'!M927,"-")</f>
        <v>-</v>
      </c>
      <c r="E950" s="158" t="str">
        <f aca="false">IF(AND('LISTE PRODUITS'!E927="V",'LISTE PRODUITS'!O927="BAL"),'LISTE PRODUITS'!G927,"-")</f>
        <v>-</v>
      </c>
      <c r="F950" s="159" t="str">
        <f aca="false">IF(AND('LISTE PRODUITS'!E927="V",'LISTE PRODUITS'!O927="BAL"),'LISTE PRODUITS'!I927,"-")</f>
        <v>-</v>
      </c>
      <c r="G950" s="160" t="str">
        <f aca="false">IF(AND('LISTE PRODUITS'!E927="V",'LISTE PRODUITS'!O927="BAL"),'LISTE PRODUITS'!J927,"-")</f>
        <v>-</v>
      </c>
      <c r="H950" s="161" t="str">
        <f aca="false">IF(AND('LISTE PRODUITS'!E927="V",'LISTE PRODUITS'!O927="BAL"),'LISTE PRODUITS'!K927,"-")</f>
        <v>-</v>
      </c>
      <c r="I950" s="162"/>
      <c r="J950" s="162"/>
      <c r="K950" s="162"/>
      <c r="L950" s="162"/>
      <c r="M950" s="162"/>
      <c r="N950" s="162"/>
      <c r="O950" s="162"/>
      <c r="P950" s="162"/>
      <c r="Q950" s="162"/>
      <c r="R950" s="162"/>
      <c r="S950" s="162"/>
      <c r="T950" s="162"/>
      <c r="U950" s="162"/>
      <c r="V950" s="162"/>
      <c r="W950" s="162"/>
      <c r="X950" s="162"/>
      <c r="Y950" s="162"/>
      <c r="Z950" s="162"/>
      <c r="AA950" s="162"/>
      <c r="AB950" s="162"/>
    </row>
    <row r="951" s="163" customFormat="true" ht="20.1" hidden="false" customHeight="true" outlineLevel="0" collapsed="false">
      <c r="A951" s="155" t="str">
        <f aca="false">IF(AND('LISTE PRODUITS'!E928="V",'LISTE PRODUITS'!O928="BAL"),'LISTE PRODUITS'!A928,"-")</f>
        <v>-</v>
      </c>
      <c r="B951" s="156" t="str">
        <f aca="false">IF(AND('LISTE PRODUITS'!E928="V",'LISTE PRODUITS'!O928="BAL"),'LISTE PRODUITS'!C928,"-")</f>
        <v>-</v>
      </c>
      <c r="C951" s="157" t="str">
        <f aca="false">IF(AND('LISTE PRODUITS'!E928="V",'LISTE PRODUITS'!O928="BAL"),'LISTE PRODUITS'!D928,"-")</f>
        <v>-</v>
      </c>
      <c r="D951" s="157" t="str">
        <f aca="false">IF(AND('LISTE PRODUITS'!E928="V",'LISTE PRODUITS'!O928="BAL"),'LISTE PRODUITS'!M928,"-")</f>
        <v>-</v>
      </c>
      <c r="E951" s="158" t="str">
        <f aca="false">IF(AND('LISTE PRODUITS'!E928="V",'LISTE PRODUITS'!O928="BAL"),'LISTE PRODUITS'!G928,"-")</f>
        <v>-</v>
      </c>
      <c r="F951" s="159" t="str">
        <f aca="false">IF(AND('LISTE PRODUITS'!E928="V",'LISTE PRODUITS'!O928="BAL"),'LISTE PRODUITS'!I928,"-")</f>
        <v>-</v>
      </c>
      <c r="G951" s="160" t="str">
        <f aca="false">IF(AND('LISTE PRODUITS'!E928="V",'LISTE PRODUITS'!O928="BAL"),'LISTE PRODUITS'!J928,"-")</f>
        <v>-</v>
      </c>
      <c r="H951" s="161" t="str">
        <f aca="false">IF(AND('LISTE PRODUITS'!E928="V",'LISTE PRODUITS'!O928="BAL"),'LISTE PRODUITS'!K928,"-")</f>
        <v>-</v>
      </c>
      <c r="I951" s="162"/>
      <c r="J951" s="162"/>
      <c r="K951" s="162"/>
      <c r="L951" s="162"/>
      <c r="M951" s="162"/>
      <c r="N951" s="162"/>
      <c r="O951" s="162"/>
      <c r="P951" s="162"/>
      <c r="Q951" s="162"/>
      <c r="R951" s="162"/>
      <c r="S951" s="162"/>
      <c r="T951" s="162"/>
      <c r="U951" s="162"/>
      <c r="V951" s="162"/>
      <c r="W951" s="162"/>
      <c r="X951" s="162"/>
      <c r="Y951" s="162"/>
      <c r="Z951" s="162"/>
      <c r="AA951" s="162"/>
      <c r="AB951" s="162"/>
    </row>
    <row r="952" s="163" customFormat="true" ht="20.1" hidden="false" customHeight="true" outlineLevel="0" collapsed="false">
      <c r="A952" s="155" t="str">
        <f aca="false">IF(AND('LISTE PRODUITS'!E929="V",'LISTE PRODUITS'!O929="BAL"),'LISTE PRODUITS'!A929,"-")</f>
        <v>-</v>
      </c>
      <c r="B952" s="156" t="str">
        <f aca="false">IF(AND('LISTE PRODUITS'!E929="V",'LISTE PRODUITS'!O929="BAL"),'LISTE PRODUITS'!C929,"-")</f>
        <v>-</v>
      </c>
      <c r="C952" s="157" t="str">
        <f aca="false">IF(AND('LISTE PRODUITS'!E929="V",'LISTE PRODUITS'!O929="BAL"),'LISTE PRODUITS'!D929,"-")</f>
        <v>-</v>
      </c>
      <c r="D952" s="157" t="str">
        <f aca="false">IF(AND('LISTE PRODUITS'!E929="V",'LISTE PRODUITS'!O929="BAL"),'LISTE PRODUITS'!M929,"-")</f>
        <v>-</v>
      </c>
      <c r="E952" s="158" t="str">
        <f aca="false">IF(AND('LISTE PRODUITS'!E929="V",'LISTE PRODUITS'!O929="BAL"),'LISTE PRODUITS'!G929,"-")</f>
        <v>-</v>
      </c>
      <c r="F952" s="159" t="str">
        <f aca="false">IF(AND('LISTE PRODUITS'!E929="V",'LISTE PRODUITS'!O929="BAL"),'LISTE PRODUITS'!I929,"-")</f>
        <v>-</v>
      </c>
      <c r="G952" s="160" t="str">
        <f aca="false">IF(AND('LISTE PRODUITS'!E929="V",'LISTE PRODUITS'!O929="BAL"),'LISTE PRODUITS'!J929,"-")</f>
        <v>-</v>
      </c>
      <c r="H952" s="161" t="str">
        <f aca="false">IF(AND('LISTE PRODUITS'!E929="V",'LISTE PRODUITS'!O929="BAL"),'LISTE PRODUITS'!K929,"-")</f>
        <v>-</v>
      </c>
      <c r="I952" s="162"/>
      <c r="J952" s="162"/>
      <c r="K952" s="162"/>
      <c r="L952" s="162"/>
      <c r="M952" s="162"/>
      <c r="N952" s="162"/>
      <c r="O952" s="162"/>
      <c r="P952" s="162"/>
      <c r="Q952" s="162"/>
      <c r="R952" s="162"/>
      <c r="S952" s="162"/>
      <c r="T952" s="162"/>
      <c r="U952" s="162"/>
      <c r="V952" s="162"/>
      <c r="W952" s="162"/>
      <c r="X952" s="162"/>
      <c r="Y952" s="162"/>
      <c r="Z952" s="162"/>
      <c r="AA952" s="162"/>
      <c r="AB952" s="162"/>
    </row>
    <row r="953" s="163" customFormat="true" ht="20.1" hidden="false" customHeight="true" outlineLevel="0" collapsed="false">
      <c r="A953" s="155" t="str">
        <f aca="false">IF(AND('LISTE PRODUITS'!E930="V",'LISTE PRODUITS'!O930="BAL"),'LISTE PRODUITS'!A930,"-")</f>
        <v>-</v>
      </c>
      <c r="B953" s="156" t="str">
        <f aca="false">IF(AND('LISTE PRODUITS'!E930="V",'LISTE PRODUITS'!O930="BAL"),'LISTE PRODUITS'!C930,"-")</f>
        <v>-</v>
      </c>
      <c r="C953" s="157" t="str">
        <f aca="false">IF(AND('LISTE PRODUITS'!E930="V",'LISTE PRODUITS'!O930="BAL"),'LISTE PRODUITS'!D930,"-")</f>
        <v>-</v>
      </c>
      <c r="D953" s="157" t="str">
        <f aca="false">IF(AND('LISTE PRODUITS'!E930="V",'LISTE PRODUITS'!O930="BAL"),'LISTE PRODUITS'!M930,"-")</f>
        <v>-</v>
      </c>
      <c r="E953" s="158" t="str">
        <f aca="false">IF(AND('LISTE PRODUITS'!E930="V",'LISTE PRODUITS'!O930="BAL"),'LISTE PRODUITS'!G930,"-")</f>
        <v>-</v>
      </c>
      <c r="F953" s="159" t="str">
        <f aca="false">IF(AND('LISTE PRODUITS'!E930="V",'LISTE PRODUITS'!O930="BAL"),'LISTE PRODUITS'!I930,"-")</f>
        <v>-</v>
      </c>
      <c r="G953" s="160" t="str">
        <f aca="false">IF(AND('LISTE PRODUITS'!E930="V",'LISTE PRODUITS'!O930="BAL"),'LISTE PRODUITS'!J930,"-")</f>
        <v>-</v>
      </c>
      <c r="H953" s="161" t="str">
        <f aca="false">IF(AND('LISTE PRODUITS'!E930="V",'LISTE PRODUITS'!O930="BAL"),'LISTE PRODUITS'!K930,"-")</f>
        <v>-</v>
      </c>
      <c r="I953" s="162"/>
      <c r="J953" s="162"/>
      <c r="K953" s="162"/>
      <c r="L953" s="162"/>
      <c r="M953" s="162"/>
      <c r="N953" s="162"/>
      <c r="O953" s="162"/>
      <c r="P953" s="162"/>
      <c r="Q953" s="162"/>
      <c r="R953" s="162"/>
      <c r="S953" s="162"/>
      <c r="T953" s="162"/>
      <c r="U953" s="162"/>
      <c r="V953" s="162"/>
      <c r="W953" s="162"/>
      <c r="X953" s="162"/>
      <c r="Y953" s="162"/>
      <c r="Z953" s="162"/>
      <c r="AA953" s="162"/>
      <c r="AB953" s="162"/>
    </row>
    <row r="954" s="163" customFormat="true" ht="20.1" hidden="false" customHeight="true" outlineLevel="0" collapsed="false">
      <c r="A954" s="155" t="str">
        <f aca="false">IF(AND('LISTE PRODUITS'!E931="V",'LISTE PRODUITS'!O931="BAL"),'LISTE PRODUITS'!A931,"-")</f>
        <v>-</v>
      </c>
      <c r="B954" s="156" t="str">
        <f aca="false">IF(AND('LISTE PRODUITS'!E931="V",'LISTE PRODUITS'!O931="BAL"),'LISTE PRODUITS'!C931,"-")</f>
        <v>-</v>
      </c>
      <c r="C954" s="157" t="str">
        <f aca="false">IF(AND('LISTE PRODUITS'!E931="V",'LISTE PRODUITS'!O931="BAL"),'LISTE PRODUITS'!D931,"-")</f>
        <v>-</v>
      </c>
      <c r="D954" s="157" t="str">
        <f aca="false">IF(AND('LISTE PRODUITS'!E931="V",'LISTE PRODUITS'!O931="BAL"),'LISTE PRODUITS'!M931,"-")</f>
        <v>-</v>
      </c>
      <c r="E954" s="158" t="str">
        <f aca="false">IF(AND('LISTE PRODUITS'!E931="V",'LISTE PRODUITS'!O931="BAL"),'LISTE PRODUITS'!G931,"-")</f>
        <v>-</v>
      </c>
      <c r="F954" s="159" t="str">
        <f aca="false">IF(AND('LISTE PRODUITS'!E931="V",'LISTE PRODUITS'!O931="BAL"),'LISTE PRODUITS'!I931,"-")</f>
        <v>-</v>
      </c>
      <c r="G954" s="160" t="str">
        <f aca="false">IF(AND('LISTE PRODUITS'!E931="V",'LISTE PRODUITS'!O931="BAL"),'LISTE PRODUITS'!J931,"-")</f>
        <v>-</v>
      </c>
      <c r="H954" s="161" t="str">
        <f aca="false">IF(AND('LISTE PRODUITS'!E931="V",'LISTE PRODUITS'!O931="BAL"),'LISTE PRODUITS'!K931,"-")</f>
        <v>-</v>
      </c>
      <c r="I954" s="162"/>
      <c r="J954" s="162"/>
      <c r="K954" s="162"/>
      <c r="L954" s="162"/>
      <c r="M954" s="162"/>
      <c r="N954" s="162"/>
      <c r="O954" s="162"/>
      <c r="P954" s="162"/>
      <c r="Q954" s="162"/>
      <c r="R954" s="162"/>
      <c r="S954" s="162"/>
      <c r="T954" s="162"/>
      <c r="U954" s="162"/>
      <c r="V954" s="162"/>
      <c r="W954" s="162"/>
      <c r="X954" s="162"/>
      <c r="Y954" s="162"/>
      <c r="Z954" s="162"/>
      <c r="AA954" s="162"/>
      <c r="AB954" s="162"/>
    </row>
    <row r="955" s="163" customFormat="true" ht="20.1" hidden="false" customHeight="true" outlineLevel="0" collapsed="false">
      <c r="A955" s="155" t="str">
        <f aca="false">IF(AND('LISTE PRODUITS'!E932="V",'LISTE PRODUITS'!O932="BAL"),'LISTE PRODUITS'!A932,"-")</f>
        <v>-</v>
      </c>
      <c r="B955" s="156" t="str">
        <f aca="false">IF(AND('LISTE PRODUITS'!E932="V",'LISTE PRODUITS'!O932="BAL"),'LISTE PRODUITS'!C932,"-")</f>
        <v>-</v>
      </c>
      <c r="C955" s="157" t="str">
        <f aca="false">IF(AND('LISTE PRODUITS'!E932="V",'LISTE PRODUITS'!O932="BAL"),'LISTE PRODUITS'!D932,"-")</f>
        <v>-</v>
      </c>
      <c r="D955" s="157" t="str">
        <f aca="false">IF(AND('LISTE PRODUITS'!E932="V",'LISTE PRODUITS'!O932="BAL"),'LISTE PRODUITS'!M932,"-")</f>
        <v>-</v>
      </c>
      <c r="E955" s="158" t="str">
        <f aca="false">IF(AND('LISTE PRODUITS'!E932="V",'LISTE PRODUITS'!O932="BAL"),'LISTE PRODUITS'!G932,"-")</f>
        <v>-</v>
      </c>
      <c r="F955" s="159" t="str">
        <f aca="false">IF(AND('LISTE PRODUITS'!E932="V",'LISTE PRODUITS'!O932="BAL"),'LISTE PRODUITS'!I932,"-")</f>
        <v>-</v>
      </c>
      <c r="G955" s="160" t="str">
        <f aca="false">IF(AND('LISTE PRODUITS'!E932="V",'LISTE PRODUITS'!O932="BAL"),'LISTE PRODUITS'!J932,"-")</f>
        <v>-</v>
      </c>
      <c r="H955" s="161" t="str">
        <f aca="false">IF(AND('LISTE PRODUITS'!E932="V",'LISTE PRODUITS'!O932="BAL"),'LISTE PRODUITS'!K932,"-")</f>
        <v>-</v>
      </c>
      <c r="I955" s="162"/>
      <c r="J955" s="162"/>
      <c r="K955" s="162"/>
      <c r="L955" s="162"/>
      <c r="M955" s="162"/>
      <c r="N955" s="162"/>
      <c r="O955" s="162"/>
      <c r="P955" s="162"/>
      <c r="Q955" s="162"/>
      <c r="R955" s="162"/>
      <c r="S955" s="162"/>
      <c r="T955" s="162"/>
      <c r="U955" s="162"/>
      <c r="V955" s="162"/>
      <c r="W955" s="162"/>
      <c r="X955" s="162"/>
      <c r="Y955" s="162"/>
      <c r="Z955" s="162"/>
      <c r="AA955" s="162"/>
      <c r="AB955" s="162"/>
    </row>
    <row r="956" s="163" customFormat="true" ht="20.1" hidden="false" customHeight="true" outlineLevel="0" collapsed="false">
      <c r="A956" s="155" t="str">
        <f aca="false">IF(AND('LISTE PRODUITS'!E933="V",'LISTE PRODUITS'!O933="BAL"),'LISTE PRODUITS'!A933,"-")</f>
        <v>-</v>
      </c>
      <c r="B956" s="156" t="str">
        <f aca="false">IF(AND('LISTE PRODUITS'!E933="V",'LISTE PRODUITS'!O933="BAL"),'LISTE PRODUITS'!C933,"-")</f>
        <v>-</v>
      </c>
      <c r="C956" s="157" t="str">
        <f aca="false">IF(AND('LISTE PRODUITS'!E933="V",'LISTE PRODUITS'!O933="BAL"),'LISTE PRODUITS'!D933,"-")</f>
        <v>-</v>
      </c>
      <c r="D956" s="157" t="str">
        <f aca="false">IF(AND('LISTE PRODUITS'!E933="V",'LISTE PRODUITS'!O933="BAL"),'LISTE PRODUITS'!M933,"-")</f>
        <v>-</v>
      </c>
      <c r="E956" s="158" t="str">
        <f aca="false">IF(AND('LISTE PRODUITS'!E933="V",'LISTE PRODUITS'!O933="BAL"),'LISTE PRODUITS'!G933,"-")</f>
        <v>-</v>
      </c>
      <c r="F956" s="159" t="str">
        <f aca="false">IF(AND('LISTE PRODUITS'!E933="V",'LISTE PRODUITS'!O933="BAL"),'LISTE PRODUITS'!I933,"-")</f>
        <v>-</v>
      </c>
      <c r="G956" s="160" t="str">
        <f aca="false">IF(AND('LISTE PRODUITS'!E933="V",'LISTE PRODUITS'!O933="BAL"),'LISTE PRODUITS'!J933,"-")</f>
        <v>-</v>
      </c>
      <c r="H956" s="161" t="str">
        <f aca="false">IF(AND('LISTE PRODUITS'!E933="V",'LISTE PRODUITS'!O933="BAL"),'LISTE PRODUITS'!K933,"-")</f>
        <v>-</v>
      </c>
      <c r="I956" s="162"/>
      <c r="J956" s="162"/>
      <c r="K956" s="162"/>
      <c r="L956" s="162"/>
      <c r="M956" s="162"/>
      <c r="N956" s="162"/>
      <c r="O956" s="162"/>
      <c r="P956" s="162"/>
      <c r="Q956" s="162"/>
      <c r="R956" s="162"/>
      <c r="S956" s="162"/>
      <c r="T956" s="162"/>
      <c r="U956" s="162"/>
      <c r="V956" s="162"/>
      <c r="W956" s="162"/>
      <c r="X956" s="162"/>
      <c r="Y956" s="162"/>
      <c r="Z956" s="162"/>
      <c r="AA956" s="162"/>
      <c r="AB956" s="162"/>
    </row>
    <row r="957" s="163" customFormat="true" ht="20.1" hidden="false" customHeight="true" outlineLevel="0" collapsed="false">
      <c r="A957" s="155" t="str">
        <f aca="false">IF(AND('LISTE PRODUITS'!E934="V",'LISTE PRODUITS'!O934="BAL"),'LISTE PRODUITS'!A934,"-")</f>
        <v>-</v>
      </c>
      <c r="B957" s="156" t="str">
        <f aca="false">IF(AND('LISTE PRODUITS'!E934="V",'LISTE PRODUITS'!O934="BAL"),'LISTE PRODUITS'!C934,"-")</f>
        <v>-</v>
      </c>
      <c r="C957" s="157" t="str">
        <f aca="false">IF(AND('LISTE PRODUITS'!E934="V",'LISTE PRODUITS'!O934="BAL"),'LISTE PRODUITS'!D934,"-")</f>
        <v>-</v>
      </c>
      <c r="D957" s="157" t="str">
        <f aca="false">IF(AND('LISTE PRODUITS'!E934="V",'LISTE PRODUITS'!O934="BAL"),'LISTE PRODUITS'!M934,"-")</f>
        <v>-</v>
      </c>
      <c r="E957" s="158" t="str">
        <f aca="false">IF(AND('LISTE PRODUITS'!E934="V",'LISTE PRODUITS'!O934="BAL"),'LISTE PRODUITS'!G934,"-")</f>
        <v>-</v>
      </c>
      <c r="F957" s="159" t="str">
        <f aca="false">IF(AND('LISTE PRODUITS'!E934="V",'LISTE PRODUITS'!O934="BAL"),'LISTE PRODUITS'!I934,"-")</f>
        <v>-</v>
      </c>
      <c r="G957" s="160" t="str">
        <f aca="false">IF(AND('LISTE PRODUITS'!E934="V",'LISTE PRODUITS'!O934="BAL"),'LISTE PRODUITS'!J934,"-")</f>
        <v>-</v>
      </c>
      <c r="H957" s="161" t="str">
        <f aca="false">IF(AND('LISTE PRODUITS'!E934="V",'LISTE PRODUITS'!O934="BAL"),'LISTE PRODUITS'!K934,"-")</f>
        <v>-</v>
      </c>
      <c r="I957" s="162"/>
      <c r="J957" s="162"/>
      <c r="K957" s="162"/>
      <c r="L957" s="162"/>
      <c r="M957" s="162"/>
      <c r="N957" s="162"/>
      <c r="O957" s="162"/>
      <c r="P957" s="162"/>
      <c r="Q957" s="162"/>
      <c r="R957" s="162"/>
      <c r="S957" s="162"/>
      <c r="T957" s="162"/>
      <c r="U957" s="162"/>
      <c r="V957" s="162"/>
      <c r="W957" s="162"/>
      <c r="X957" s="162"/>
      <c r="Y957" s="162"/>
      <c r="Z957" s="162"/>
      <c r="AA957" s="162"/>
      <c r="AB957" s="162"/>
    </row>
    <row r="958" s="163" customFormat="true" ht="20.1" hidden="false" customHeight="true" outlineLevel="0" collapsed="false">
      <c r="A958" s="155" t="str">
        <f aca="false">IF(AND('LISTE PRODUITS'!E935="V",'LISTE PRODUITS'!O935="BAL"),'LISTE PRODUITS'!A935,"-")</f>
        <v>-</v>
      </c>
      <c r="B958" s="156" t="str">
        <f aca="false">IF(AND('LISTE PRODUITS'!E935="V",'LISTE PRODUITS'!O935="BAL"),'LISTE PRODUITS'!C935,"-")</f>
        <v>-</v>
      </c>
      <c r="C958" s="157" t="str">
        <f aca="false">IF(AND('LISTE PRODUITS'!E935="V",'LISTE PRODUITS'!O935="BAL"),'LISTE PRODUITS'!D935,"-")</f>
        <v>-</v>
      </c>
      <c r="D958" s="157" t="str">
        <f aca="false">IF(AND('LISTE PRODUITS'!E935="V",'LISTE PRODUITS'!O935="BAL"),'LISTE PRODUITS'!M935,"-")</f>
        <v>-</v>
      </c>
      <c r="E958" s="158" t="str">
        <f aca="false">IF(AND('LISTE PRODUITS'!E935="V",'LISTE PRODUITS'!O935="BAL"),'LISTE PRODUITS'!G935,"-")</f>
        <v>-</v>
      </c>
      <c r="F958" s="159" t="str">
        <f aca="false">IF(AND('LISTE PRODUITS'!E935="V",'LISTE PRODUITS'!O935="BAL"),'LISTE PRODUITS'!I935,"-")</f>
        <v>-</v>
      </c>
      <c r="G958" s="160" t="str">
        <f aca="false">IF(AND('LISTE PRODUITS'!E935="V",'LISTE PRODUITS'!O935="BAL"),'LISTE PRODUITS'!J935,"-")</f>
        <v>-</v>
      </c>
      <c r="H958" s="161" t="str">
        <f aca="false">IF(AND('LISTE PRODUITS'!E935="V",'LISTE PRODUITS'!O935="BAL"),'LISTE PRODUITS'!K935,"-")</f>
        <v>-</v>
      </c>
      <c r="I958" s="162"/>
      <c r="J958" s="162"/>
      <c r="K958" s="162"/>
      <c r="L958" s="162"/>
      <c r="M958" s="162"/>
      <c r="N958" s="162"/>
      <c r="O958" s="162"/>
      <c r="P958" s="162"/>
      <c r="Q958" s="162"/>
      <c r="R958" s="162"/>
      <c r="S958" s="162"/>
      <c r="T958" s="162"/>
      <c r="U958" s="162"/>
      <c r="V958" s="162"/>
      <c r="W958" s="162"/>
      <c r="X958" s="162"/>
      <c r="Y958" s="162"/>
      <c r="Z958" s="162"/>
      <c r="AA958" s="162"/>
      <c r="AB958" s="162"/>
    </row>
    <row r="959" s="163" customFormat="true" ht="20.1" hidden="false" customHeight="true" outlineLevel="0" collapsed="false">
      <c r="A959" s="155" t="str">
        <f aca="false">IF(AND('LISTE PRODUITS'!E936="V",'LISTE PRODUITS'!O936="BAL"),'LISTE PRODUITS'!A936,"-")</f>
        <v>-</v>
      </c>
      <c r="B959" s="156" t="str">
        <f aca="false">IF(AND('LISTE PRODUITS'!E936="V",'LISTE PRODUITS'!O936="BAL"),'LISTE PRODUITS'!C936,"-")</f>
        <v>-</v>
      </c>
      <c r="C959" s="157" t="str">
        <f aca="false">IF(AND('LISTE PRODUITS'!E936="V",'LISTE PRODUITS'!O936="BAL"),'LISTE PRODUITS'!D936,"-")</f>
        <v>-</v>
      </c>
      <c r="D959" s="157" t="str">
        <f aca="false">IF(AND('LISTE PRODUITS'!E936="V",'LISTE PRODUITS'!O936="BAL"),'LISTE PRODUITS'!M936,"-")</f>
        <v>-</v>
      </c>
      <c r="E959" s="158" t="str">
        <f aca="false">IF(AND('LISTE PRODUITS'!E936="V",'LISTE PRODUITS'!O936="BAL"),'LISTE PRODUITS'!G936,"-")</f>
        <v>-</v>
      </c>
      <c r="F959" s="159" t="str">
        <f aca="false">IF(AND('LISTE PRODUITS'!E936="V",'LISTE PRODUITS'!O936="BAL"),'LISTE PRODUITS'!I936,"-")</f>
        <v>-</v>
      </c>
      <c r="G959" s="160" t="str">
        <f aca="false">IF(AND('LISTE PRODUITS'!E936="V",'LISTE PRODUITS'!O936="BAL"),'LISTE PRODUITS'!J936,"-")</f>
        <v>-</v>
      </c>
      <c r="H959" s="161" t="str">
        <f aca="false">IF(AND('LISTE PRODUITS'!E936="V",'LISTE PRODUITS'!O936="BAL"),'LISTE PRODUITS'!K936,"-")</f>
        <v>-</v>
      </c>
      <c r="I959" s="162"/>
      <c r="J959" s="162"/>
      <c r="K959" s="162"/>
      <c r="L959" s="162"/>
      <c r="M959" s="162"/>
      <c r="N959" s="162"/>
      <c r="O959" s="162"/>
      <c r="P959" s="162"/>
      <c r="Q959" s="162"/>
      <c r="R959" s="162"/>
      <c r="S959" s="162"/>
      <c r="T959" s="162"/>
      <c r="U959" s="162"/>
      <c r="V959" s="162"/>
      <c r="W959" s="162"/>
      <c r="X959" s="162"/>
      <c r="Y959" s="162"/>
      <c r="Z959" s="162"/>
      <c r="AA959" s="162"/>
      <c r="AB959" s="162"/>
    </row>
    <row r="960" s="163" customFormat="true" ht="20.1" hidden="false" customHeight="true" outlineLevel="0" collapsed="false">
      <c r="A960" s="155" t="str">
        <f aca="false">IF(AND('LISTE PRODUITS'!E937="V",'LISTE PRODUITS'!O937="BAL"),'LISTE PRODUITS'!A937,"-")</f>
        <v>-</v>
      </c>
      <c r="B960" s="156" t="str">
        <f aca="false">IF(AND('LISTE PRODUITS'!E937="V",'LISTE PRODUITS'!O937="BAL"),'LISTE PRODUITS'!C937,"-")</f>
        <v>-</v>
      </c>
      <c r="C960" s="157" t="str">
        <f aca="false">IF(AND('LISTE PRODUITS'!E937="V",'LISTE PRODUITS'!O937="BAL"),'LISTE PRODUITS'!D937,"-")</f>
        <v>-</v>
      </c>
      <c r="D960" s="157" t="str">
        <f aca="false">IF(AND('LISTE PRODUITS'!E937="V",'LISTE PRODUITS'!O937="BAL"),'LISTE PRODUITS'!M937,"-")</f>
        <v>-</v>
      </c>
      <c r="E960" s="158" t="str">
        <f aca="false">IF(AND('LISTE PRODUITS'!E937="V",'LISTE PRODUITS'!O937="BAL"),'LISTE PRODUITS'!G937,"-")</f>
        <v>-</v>
      </c>
      <c r="F960" s="159" t="str">
        <f aca="false">IF(AND('LISTE PRODUITS'!E937="V",'LISTE PRODUITS'!O937="BAL"),'LISTE PRODUITS'!I937,"-")</f>
        <v>-</v>
      </c>
      <c r="G960" s="160" t="str">
        <f aca="false">IF(AND('LISTE PRODUITS'!E937="V",'LISTE PRODUITS'!O937="BAL"),'LISTE PRODUITS'!J937,"-")</f>
        <v>-</v>
      </c>
      <c r="H960" s="161" t="str">
        <f aca="false">IF(AND('LISTE PRODUITS'!E937="V",'LISTE PRODUITS'!O937="BAL"),'LISTE PRODUITS'!K937,"-")</f>
        <v>-</v>
      </c>
      <c r="I960" s="162"/>
      <c r="J960" s="162"/>
      <c r="K960" s="162"/>
      <c r="L960" s="162"/>
      <c r="M960" s="162"/>
      <c r="N960" s="162"/>
      <c r="O960" s="162"/>
      <c r="P960" s="162"/>
      <c r="Q960" s="162"/>
      <c r="R960" s="162"/>
      <c r="S960" s="162"/>
      <c r="T960" s="162"/>
      <c r="U960" s="162"/>
      <c r="V960" s="162"/>
      <c r="W960" s="162"/>
      <c r="X960" s="162"/>
      <c r="Y960" s="162"/>
      <c r="Z960" s="162"/>
      <c r="AA960" s="162"/>
      <c r="AB960" s="162"/>
    </row>
    <row r="961" s="163" customFormat="true" ht="20.1" hidden="false" customHeight="true" outlineLevel="0" collapsed="false">
      <c r="A961" s="155" t="str">
        <f aca="false">IF(AND('LISTE PRODUITS'!E938="V",'LISTE PRODUITS'!O938="BAL"),'LISTE PRODUITS'!A938,"-")</f>
        <v>-</v>
      </c>
      <c r="B961" s="156" t="str">
        <f aca="false">IF(AND('LISTE PRODUITS'!E938="V",'LISTE PRODUITS'!O938="BAL"),'LISTE PRODUITS'!C938,"-")</f>
        <v>-</v>
      </c>
      <c r="C961" s="157" t="str">
        <f aca="false">IF(AND('LISTE PRODUITS'!E938="V",'LISTE PRODUITS'!O938="BAL"),'LISTE PRODUITS'!D938,"-")</f>
        <v>-</v>
      </c>
      <c r="D961" s="157" t="str">
        <f aca="false">IF(AND('LISTE PRODUITS'!E938="V",'LISTE PRODUITS'!O938="BAL"),'LISTE PRODUITS'!M938,"-")</f>
        <v>-</v>
      </c>
      <c r="E961" s="158" t="str">
        <f aca="false">IF(AND('LISTE PRODUITS'!E938="V",'LISTE PRODUITS'!O938="BAL"),'LISTE PRODUITS'!G938,"-")</f>
        <v>-</v>
      </c>
      <c r="F961" s="159" t="str">
        <f aca="false">IF(AND('LISTE PRODUITS'!E938="V",'LISTE PRODUITS'!O938="BAL"),'LISTE PRODUITS'!I938,"-")</f>
        <v>-</v>
      </c>
      <c r="G961" s="160" t="str">
        <f aca="false">IF(AND('LISTE PRODUITS'!E938="V",'LISTE PRODUITS'!O938="BAL"),'LISTE PRODUITS'!J938,"-")</f>
        <v>-</v>
      </c>
      <c r="H961" s="161" t="str">
        <f aca="false">IF(AND('LISTE PRODUITS'!E938="V",'LISTE PRODUITS'!O938="BAL"),'LISTE PRODUITS'!K938,"-")</f>
        <v>-</v>
      </c>
      <c r="I961" s="162"/>
      <c r="J961" s="162"/>
      <c r="K961" s="162"/>
      <c r="L961" s="162"/>
      <c r="M961" s="162"/>
      <c r="N961" s="162"/>
      <c r="O961" s="162"/>
      <c r="P961" s="162"/>
      <c r="Q961" s="162"/>
      <c r="R961" s="162"/>
      <c r="S961" s="162"/>
      <c r="T961" s="162"/>
      <c r="U961" s="162"/>
      <c r="V961" s="162"/>
      <c r="W961" s="162"/>
      <c r="X961" s="162"/>
      <c r="Y961" s="162"/>
      <c r="Z961" s="162"/>
      <c r="AA961" s="162"/>
      <c r="AB961" s="162"/>
    </row>
    <row r="962" s="163" customFormat="true" ht="20.1" hidden="false" customHeight="true" outlineLevel="0" collapsed="false">
      <c r="A962" s="155" t="str">
        <f aca="false">IF(AND('LISTE PRODUITS'!E939="V",'LISTE PRODUITS'!O939="BAL"),'LISTE PRODUITS'!A939,"-")</f>
        <v>-</v>
      </c>
      <c r="B962" s="156" t="str">
        <f aca="false">IF(AND('LISTE PRODUITS'!E939="V",'LISTE PRODUITS'!O939="BAL"),'LISTE PRODUITS'!C939,"-")</f>
        <v>-</v>
      </c>
      <c r="C962" s="157" t="str">
        <f aca="false">IF(AND('LISTE PRODUITS'!E939="V",'LISTE PRODUITS'!O939="BAL"),'LISTE PRODUITS'!D939,"-")</f>
        <v>-</v>
      </c>
      <c r="D962" s="157" t="str">
        <f aca="false">IF(AND('LISTE PRODUITS'!E939="V",'LISTE PRODUITS'!O939="BAL"),'LISTE PRODUITS'!M939,"-")</f>
        <v>-</v>
      </c>
      <c r="E962" s="158" t="str">
        <f aca="false">IF(AND('LISTE PRODUITS'!E939="V",'LISTE PRODUITS'!O939="BAL"),'LISTE PRODUITS'!G939,"-")</f>
        <v>-</v>
      </c>
      <c r="F962" s="159" t="str">
        <f aca="false">IF(AND('LISTE PRODUITS'!E939="V",'LISTE PRODUITS'!O939="BAL"),'LISTE PRODUITS'!I939,"-")</f>
        <v>-</v>
      </c>
      <c r="G962" s="160" t="str">
        <f aca="false">IF(AND('LISTE PRODUITS'!E939="V",'LISTE PRODUITS'!O939="BAL"),'LISTE PRODUITS'!J939,"-")</f>
        <v>-</v>
      </c>
      <c r="H962" s="161" t="str">
        <f aca="false">IF(AND('LISTE PRODUITS'!E939="V",'LISTE PRODUITS'!O939="BAL"),'LISTE PRODUITS'!K939,"-")</f>
        <v>-</v>
      </c>
      <c r="I962" s="162"/>
      <c r="J962" s="162"/>
      <c r="K962" s="162"/>
      <c r="L962" s="162"/>
      <c r="M962" s="162"/>
      <c r="N962" s="162"/>
      <c r="O962" s="162"/>
      <c r="P962" s="162"/>
      <c r="Q962" s="162"/>
      <c r="R962" s="162"/>
      <c r="S962" s="162"/>
      <c r="T962" s="162"/>
      <c r="U962" s="162"/>
      <c r="V962" s="162"/>
      <c r="W962" s="162"/>
      <c r="X962" s="162"/>
      <c r="Y962" s="162"/>
      <c r="Z962" s="162"/>
      <c r="AA962" s="162"/>
      <c r="AB962" s="162"/>
    </row>
    <row r="963" s="163" customFormat="true" ht="20.1" hidden="false" customHeight="true" outlineLevel="0" collapsed="false">
      <c r="A963" s="155" t="str">
        <f aca="false">IF(AND('LISTE PRODUITS'!E940="V",'LISTE PRODUITS'!O940="BAL"),'LISTE PRODUITS'!A940,"-")</f>
        <v>-</v>
      </c>
      <c r="B963" s="156" t="str">
        <f aca="false">IF(AND('LISTE PRODUITS'!E940="V",'LISTE PRODUITS'!O940="BAL"),'LISTE PRODUITS'!C940,"-")</f>
        <v>-</v>
      </c>
      <c r="C963" s="157" t="str">
        <f aca="false">IF(AND('LISTE PRODUITS'!E940="V",'LISTE PRODUITS'!O940="BAL"),'LISTE PRODUITS'!D940,"-")</f>
        <v>-</v>
      </c>
      <c r="D963" s="157" t="str">
        <f aca="false">IF(AND('LISTE PRODUITS'!E940="V",'LISTE PRODUITS'!O940="BAL"),'LISTE PRODUITS'!M940,"-")</f>
        <v>-</v>
      </c>
      <c r="E963" s="158" t="str">
        <f aca="false">IF(AND('LISTE PRODUITS'!E940="V",'LISTE PRODUITS'!O940="BAL"),'LISTE PRODUITS'!G940,"-")</f>
        <v>-</v>
      </c>
      <c r="F963" s="159" t="str">
        <f aca="false">IF(AND('LISTE PRODUITS'!E940="V",'LISTE PRODUITS'!O940="BAL"),'LISTE PRODUITS'!I940,"-")</f>
        <v>-</v>
      </c>
      <c r="G963" s="160" t="str">
        <f aca="false">IF(AND('LISTE PRODUITS'!E940="V",'LISTE PRODUITS'!O940="BAL"),'LISTE PRODUITS'!J940,"-")</f>
        <v>-</v>
      </c>
      <c r="H963" s="161" t="str">
        <f aca="false">IF(AND('LISTE PRODUITS'!E940="V",'LISTE PRODUITS'!O940="BAL"),'LISTE PRODUITS'!K940,"-")</f>
        <v>-</v>
      </c>
      <c r="I963" s="162"/>
      <c r="J963" s="162"/>
      <c r="K963" s="162"/>
      <c r="L963" s="162"/>
      <c r="M963" s="162"/>
      <c r="N963" s="162"/>
      <c r="O963" s="162"/>
      <c r="P963" s="162"/>
      <c r="Q963" s="162"/>
      <c r="R963" s="162"/>
      <c r="S963" s="162"/>
      <c r="T963" s="162"/>
      <c r="U963" s="162"/>
      <c r="V963" s="162"/>
      <c r="W963" s="162"/>
      <c r="X963" s="162"/>
      <c r="Y963" s="162"/>
      <c r="Z963" s="162"/>
      <c r="AA963" s="162"/>
      <c r="AB963" s="162"/>
    </row>
    <row r="964" s="163" customFormat="true" ht="20.1" hidden="false" customHeight="true" outlineLevel="0" collapsed="false">
      <c r="A964" s="155" t="str">
        <f aca="false">IF(AND('LISTE PRODUITS'!E941="V",'LISTE PRODUITS'!O941="BAL"),'LISTE PRODUITS'!A941,"-")</f>
        <v>-</v>
      </c>
      <c r="B964" s="156" t="str">
        <f aca="false">IF(AND('LISTE PRODUITS'!E941="V",'LISTE PRODUITS'!O941="BAL"),'LISTE PRODUITS'!C941,"-")</f>
        <v>-</v>
      </c>
      <c r="C964" s="157" t="str">
        <f aca="false">IF(AND('LISTE PRODUITS'!E941="V",'LISTE PRODUITS'!O941="BAL"),'LISTE PRODUITS'!D941,"-")</f>
        <v>-</v>
      </c>
      <c r="D964" s="157" t="str">
        <f aca="false">IF(AND('LISTE PRODUITS'!E941="V",'LISTE PRODUITS'!O941="BAL"),'LISTE PRODUITS'!M941,"-")</f>
        <v>-</v>
      </c>
      <c r="E964" s="158" t="str">
        <f aca="false">IF(AND('LISTE PRODUITS'!E941="V",'LISTE PRODUITS'!O941="BAL"),'LISTE PRODUITS'!G941,"-")</f>
        <v>-</v>
      </c>
      <c r="F964" s="159" t="str">
        <f aca="false">IF(AND('LISTE PRODUITS'!E941="V",'LISTE PRODUITS'!O941="BAL"),'LISTE PRODUITS'!I941,"-")</f>
        <v>-</v>
      </c>
      <c r="G964" s="160" t="str">
        <f aca="false">IF(AND('LISTE PRODUITS'!E941="V",'LISTE PRODUITS'!O941="BAL"),'LISTE PRODUITS'!J941,"-")</f>
        <v>-</v>
      </c>
      <c r="H964" s="161" t="str">
        <f aca="false">IF(AND('LISTE PRODUITS'!E941="V",'LISTE PRODUITS'!O941="BAL"),'LISTE PRODUITS'!K941,"-")</f>
        <v>-</v>
      </c>
      <c r="I964" s="162"/>
      <c r="J964" s="162"/>
      <c r="K964" s="162"/>
      <c r="L964" s="162"/>
      <c r="M964" s="162"/>
      <c r="N964" s="162"/>
      <c r="O964" s="162"/>
      <c r="P964" s="162"/>
      <c r="Q964" s="162"/>
      <c r="R964" s="162"/>
      <c r="S964" s="162"/>
      <c r="T964" s="162"/>
      <c r="U964" s="162"/>
      <c r="V964" s="162"/>
      <c r="W964" s="162"/>
      <c r="X964" s="162"/>
      <c r="Y964" s="162"/>
      <c r="Z964" s="162"/>
      <c r="AA964" s="162"/>
      <c r="AB964" s="162"/>
    </row>
    <row r="965" s="163" customFormat="true" ht="20.1" hidden="false" customHeight="true" outlineLevel="0" collapsed="false">
      <c r="A965" s="155" t="str">
        <f aca="false">IF(AND('LISTE PRODUITS'!E942="V",'LISTE PRODUITS'!O942="BAL"),'LISTE PRODUITS'!A942,"-")</f>
        <v>-</v>
      </c>
      <c r="B965" s="156" t="str">
        <f aca="false">IF(AND('LISTE PRODUITS'!E942="V",'LISTE PRODUITS'!O942="BAL"),'LISTE PRODUITS'!C942,"-")</f>
        <v>-</v>
      </c>
      <c r="C965" s="157" t="str">
        <f aca="false">IF(AND('LISTE PRODUITS'!E942="V",'LISTE PRODUITS'!O942="BAL"),'LISTE PRODUITS'!D942,"-")</f>
        <v>-</v>
      </c>
      <c r="D965" s="157" t="str">
        <f aca="false">IF(AND('LISTE PRODUITS'!E942="V",'LISTE PRODUITS'!O942="BAL"),'LISTE PRODUITS'!M942,"-")</f>
        <v>-</v>
      </c>
      <c r="E965" s="158" t="str">
        <f aca="false">IF(AND('LISTE PRODUITS'!E942="V",'LISTE PRODUITS'!O942="BAL"),'LISTE PRODUITS'!G942,"-")</f>
        <v>-</v>
      </c>
      <c r="F965" s="159" t="str">
        <f aca="false">IF(AND('LISTE PRODUITS'!E942="V",'LISTE PRODUITS'!O942="BAL"),'LISTE PRODUITS'!I942,"-")</f>
        <v>-</v>
      </c>
      <c r="G965" s="160" t="str">
        <f aca="false">IF(AND('LISTE PRODUITS'!E942="V",'LISTE PRODUITS'!O942="BAL"),'LISTE PRODUITS'!J942,"-")</f>
        <v>-</v>
      </c>
      <c r="H965" s="161" t="str">
        <f aca="false">IF(AND('LISTE PRODUITS'!E942="V",'LISTE PRODUITS'!O942="BAL"),'LISTE PRODUITS'!K942,"-")</f>
        <v>-</v>
      </c>
      <c r="I965" s="162"/>
      <c r="J965" s="162"/>
      <c r="K965" s="162"/>
      <c r="L965" s="162"/>
      <c r="M965" s="162"/>
      <c r="N965" s="162"/>
      <c r="O965" s="162"/>
      <c r="P965" s="162"/>
      <c r="Q965" s="162"/>
      <c r="R965" s="162"/>
      <c r="S965" s="162"/>
      <c r="T965" s="162"/>
      <c r="U965" s="162"/>
      <c r="V965" s="162"/>
      <c r="W965" s="162"/>
      <c r="X965" s="162"/>
      <c r="Y965" s="162"/>
      <c r="Z965" s="162"/>
      <c r="AA965" s="162"/>
      <c r="AB965" s="162"/>
    </row>
    <row r="966" s="163" customFormat="true" ht="20.1" hidden="false" customHeight="true" outlineLevel="0" collapsed="false">
      <c r="A966" s="155" t="str">
        <f aca="false">IF(AND('LISTE PRODUITS'!E943="V",'LISTE PRODUITS'!O943="BAL"),'LISTE PRODUITS'!A943,"-")</f>
        <v>-</v>
      </c>
      <c r="B966" s="156" t="str">
        <f aca="false">IF(AND('LISTE PRODUITS'!E943="V",'LISTE PRODUITS'!O943="BAL"),'LISTE PRODUITS'!C943,"-")</f>
        <v>-</v>
      </c>
      <c r="C966" s="157" t="str">
        <f aca="false">IF(AND('LISTE PRODUITS'!E943="V",'LISTE PRODUITS'!O943="BAL"),'LISTE PRODUITS'!D943,"-")</f>
        <v>-</v>
      </c>
      <c r="D966" s="157" t="str">
        <f aca="false">IF(AND('LISTE PRODUITS'!E943="V",'LISTE PRODUITS'!O943="BAL"),'LISTE PRODUITS'!M943,"-")</f>
        <v>-</v>
      </c>
      <c r="E966" s="158" t="str">
        <f aca="false">IF(AND('LISTE PRODUITS'!E943="V",'LISTE PRODUITS'!O943="BAL"),'LISTE PRODUITS'!G943,"-")</f>
        <v>-</v>
      </c>
      <c r="F966" s="159" t="str">
        <f aca="false">IF(AND('LISTE PRODUITS'!E943="V",'LISTE PRODUITS'!O943="BAL"),'LISTE PRODUITS'!I943,"-")</f>
        <v>-</v>
      </c>
      <c r="G966" s="160" t="str">
        <f aca="false">IF(AND('LISTE PRODUITS'!E943="V",'LISTE PRODUITS'!O943="BAL"),'LISTE PRODUITS'!J943,"-")</f>
        <v>-</v>
      </c>
      <c r="H966" s="161" t="str">
        <f aca="false">IF(AND('LISTE PRODUITS'!E943="V",'LISTE PRODUITS'!O943="BAL"),'LISTE PRODUITS'!K943,"-")</f>
        <v>-</v>
      </c>
      <c r="I966" s="162"/>
      <c r="J966" s="162"/>
      <c r="K966" s="162"/>
      <c r="L966" s="162"/>
      <c r="M966" s="162"/>
      <c r="N966" s="162"/>
      <c r="O966" s="162"/>
      <c r="P966" s="162"/>
      <c r="Q966" s="162"/>
      <c r="R966" s="162"/>
      <c r="S966" s="162"/>
      <c r="T966" s="162"/>
      <c r="U966" s="162"/>
      <c r="V966" s="162"/>
      <c r="W966" s="162"/>
      <c r="X966" s="162"/>
      <c r="Y966" s="162"/>
      <c r="Z966" s="162"/>
      <c r="AA966" s="162"/>
      <c r="AB966" s="162"/>
    </row>
    <row r="967" s="163" customFormat="true" ht="20.1" hidden="false" customHeight="true" outlineLevel="0" collapsed="false">
      <c r="A967" s="155" t="str">
        <f aca="false">IF(AND('LISTE PRODUITS'!E944="V",'LISTE PRODUITS'!O944="BAL"),'LISTE PRODUITS'!A944,"-")</f>
        <v>-</v>
      </c>
      <c r="B967" s="156" t="str">
        <f aca="false">IF(AND('LISTE PRODUITS'!E944="V",'LISTE PRODUITS'!O944="BAL"),'LISTE PRODUITS'!C944,"-")</f>
        <v>-</v>
      </c>
      <c r="C967" s="157" t="str">
        <f aca="false">IF(AND('LISTE PRODUITS'!E944="V",'LISTE PRODUITS'!O944="BAL"),'LISTE PRODUITS'!D944,"-")</f>
        <v>-</v>
      </c>
      <c r="D967" s="157" t="str">
        <f aca="false">IF(AND('LISTE PRODUITS'!E944="V",'LISTE PRODUITS'!O944="BAL"),'LISTE PRODUITS'!M944,"-")</f>
        <v>-</v>
      </c>
      <c r="E967" s="158" t="str">
        <f aca="false">IF(AND('LISTE PRODUITS'!E944="V",'LISTE PRODUITS'!O944="BAL"),'LISTE PRODUITS'!G944,"-")</f>
        <v>-</v>
      </c>
      <c r="F967" s="159" t="str">
        <f aca="false">IF(AND('LISTE PRODUITS'!E944="V",'LISTE PRODUITS'!O944="BAL"),'LISTE PRODUITS'!I944,"-")</f>
        <v>-</v>
      </c>
      <c r="G967" s="160" t="str">
        <f aca="false">IF(AND('LISTE PRODUITS'!E944="V",'LISTE PRODUITS'!O944="BAL"),'LISTE PRODUITS'!J944,"-")</f>
        <v>-</v>
      </c>
      <c r="H967" s="161" t="str">
        <f aca="false">IF(AND('LISTE PRODUITS'!E944="V",'LISTE PRODUITS'!O944="BAL"),'LISTE PRODUITS'!K944,"-")</f>
        <v>-</v>
      </c>
      <c r="I967" s="162"/>
      <c r="J967" s="162"/>
      <c r="K967" s="162"/>
      <c r="L967" s="162"/>
      <c r="M967" s="162"/>
      <c r="N967" s="162"/>
      <c r="O967" s="162"/>
      <c r="P967" s="162"/>
      <c r="Q967" s="162"/>
      <c r="R967" s="162"/>
      <c r="S967" s="162"/>
      <c r="T967" s="162"/>
      <c r="U967" s="162"/>
      <c r="V967" s="162"/>
      <c r="W967" s="162"/>
      <c r="X967" s="162"/>
      <c r="Y967" s="162"/>
      <c r="Z967" s="162"/>
      <c r="AA967" s="162"/>
      <c r="AB967" s="162"/>
    </row>
    <row r="968" s="163" customFormat="true" ht="20.1" hidden="false" customHeight="true" outlineLevel="0" collapsed="false">
      <c r="A968" s="155" t="str">
        <f aca="false">IF(AND('LISTE PRODUITS'!E945="V",'LISTE PRODUITS'!O945="BAL"),'LISTE PRODUITS'!A945,"-")</f>
        <v>-</v>
      </c>
      <c r="B968" s="156" t="str">
        <f aca="false">IF(AND('LISTE PRODUITS'!E945="V",'LISTE PRODUITS'!O945="BAL"),'LISTE PRODUITS'!C945,"-")</f>
        <v>-</v>
      </c>
      <c r="C968" s="157" t="str">
        <f aca="false">IF(AND('LISTE PRODUITS'!E945="V",'LISTE PRODUITS'!O945="BAL"),'LISTE PRODUITS'!D945,"-")</f>
        <v>-</v>
      </c>
      <c r="D968" s="157" t="str">
        <f aca="false">IF(AND('LISTE PRODUITS'!E945="V",'LISTE PRODUITS'!O945="BAL"),'LISTE PRODUITS'!M945,"-")</f>
        <v>-</v>
      </c>
      <c r="E968" s="158" t="str">
        <f aca="false">IF(AND('LISTE PRODUITS'!E945="V",'LISTE PRODUITS'!O945="BAL"),'LISTE PRODUITS'!G945,"-")</f>
        <v>-</v>
      </c>
      <c r="F968" s="159" t="str">
        <f aca="false">IF(AND('LISTE PRODUITS'!E945="V",'LISTE PRODUITS'!O945="BAL"),'LISTE PRODUITS'!I945,"-")</f>
        <v>-</v>
      </c>
      <c r="G968" s="160" t="str">
        <f aca="false">IF(AND('LISTE PRODUITS'!E945="V",'LISTE PRODUITS'!O945="BAL"),'LISTE PRODUITS'!J945,"-")</f>
        <v>-</v>
      </c>
      <c r="H968" s="161" t="str">
        <f aca="false">IF(AND('LISTE PRODUITS'!E945="V",'LISTE PRODUITS'!O945="BAL"),'LISTE PRODUITS'!K945,"-")</f>
        <v>-</v>
      </c>
      <c r="I968" s="162"/>
      <c r="J968" s="162"/>
      <c r="K968" s="162"/>
      <c r="L968" s="162"/>
      <c r="M968" s="162"/>
      <c r="N968" s="162"/>
      <c r="O968" s="162"/>
      <c r="P968" s="162"/>
      <c r="Q968" s="162"/>
      <c r="R968" s="162"/>
      <c r="S968" s="162"/>
      <c r="T968" s="162"/>
      <c r="U968" s="162"/>
      <c r="V968" s="162"/>
      <c r="W968" s="162"/>
      <c r="X968" s="162"/>
      <c r="Y968" s="162"/>
      <c r="Z968" s="162"/>
      <c r="AA968" s="162"/>
      <c r="AB968" s="162"/>
    </row>
    <row r="969" s="163" customFormat="true" ht="20.1" hidden="false" customHeight="true" outlineLevel="0" collapsed="false">
      <c r="A969" s="155" t="str">
        <f aca="false">IF(AND('LISTE PRODUITS'!E946="V",'LISTE PRODUITS'!O946="BAL"),'LISTE PRODUITS'!A946,"-")</f>
        <v>-</v>
      </c>
      <c r="B969" s="156" t="str">
        <f aca="false">IF(AND('LISTE PRODUITS'!E946="V",'LISTE PRODUITS'!O946="BAL"),'LISTE PRODUITS'!C946,"-")</f>
        <v>-</v>
      </c>
      <c r="C969" s="157" t="str">
        <f aca="false">IF(AND('LISTE PRODUITS'!E946="V",'LISTE PRODUITS'!O946="BAL"),'LISTE PRODUITS'!D946,"-")</f>
        <v>-</v>
      </c>
      <c r="D969" s="157" t="str">
        <f aca="false">IF(AND('LISTE PRODUITS'!E946="V",'LISTE PRODUITS'!O946="BAL"),'LISTE PRODUITS'!M946,"-")</f>
        <v>-</v>
      </c>
      <c r="E969" s="158" t="str">
        <f aca="false">IF(AND('LISTE PRODUITS'!E946="V",'LISTE PRODUITS'!O946="BAL"),'LISTE PRODUITS'!G946,"-")</f>
        <v>-</v>
      </c>
      <c r="F969" s="159" t="str">
        <f aca="false">IF(AND('LISTE PRODUITS'!E946="V",'LISTE PRODUITS'!O946="BAL"),'LISTE PRODUITS'!I946,"-")</f>
        <v>-</v>
      </c>
      <c r="G969" s="160" t="str">
        <f aca="false">IF(AND('LISTE PRODUITS'!E946="V",'LISTE PRODUITS'!O946="BAL"),'LISTE PRODUITS'!J946,"-")</f>
        <v>-</v>
      </c>
      <c r="H969" s="161" t="str">
        <f aca="false">IF(AND('LISTE PRODUITS'!E946="V",'LISTE PRODUITS'!O946="BAL"),'LISTE PRODUITS'!K946,"-")</f>
        <v>-</v>
      </c>
      <c r="I969" s="162"/>
      <c r="J969" s="162"/>
      <c r="K969" s="162"/>
      <c r="L969" s="162"/>
      <c r="M969" s="162"/>
      <c r="N969" s="162"/>
      <c r="O969" s="162"/>
      <c r="P969" s="162"/>
      <c r="Q969" s="162"/>
      <c r="R969" s="162"/>
      <c r="S969" s="162"/>
      <c r="T969" s="162"/>
      <c r="U969" s="162"/>
      <c r="V969" s="162"/>
      <c r="W969" s="162"/>
      <c r="X969" s="162"/>
      <c r="Y969" s="162"/>
      <c r="Z969" s="162"/>
      <c r="AA969" s="162"/>
      <c r="AB969" s="162"/>
    </row>
    <row r="970" s="163" customFormat="true" ht="20.1" hidden="false" customHeight="true" outlineLevel="0" collapsed="false">
      <c r="A970" s="155" t="str">
        <f aca="false">IF(AND('LISTE PRODUITS'!E947="V",'LISTE PRODUITS'!O947="BAL"),'LISTE PRODUITS'!A947,"-")</f>
        <v>-</v>
      </c>
      <c r="B970" s="156" t="str">
        <f aca="false">IF(AND('LISTE PRODUITS'!E947="V",'LISTE PRODUITS'!O947="BAL"),'LISTE PRODUITS'!C947,"-")</f>
        <v>-</v>
      </c>
      <c r="C970" s="157" t="str">
        <f aca="false">IF(AND('LISTE PRODUITS'!E947="V",'LISTE PRODUITS'!O947="BAL"),'LISTE PRODUITS'!D947,"-")</f>
        <v>-</v>
      </c>
      <c r="D970" s="157" t="str">
        <f aca="false">IF(AND('LISTE PRODUITS'!E947="V",'LISTE PRODUITS'!O947="BAL"),'LISTE PRODUITS'!M947,"-")</f>
        <v>-</v>
      </c>
      <c r="E970" s="158" t="str">
        <f aca="false">IF(AND('LISTE PRODUITS'!E947="V",'LISTE PRODUITS'!O947="BAL"),'LISTE PRODUITS'!G947,"-")</f>
        <v>-</v>
      </c>
      <c r="F970" s="159" t="str">
        <f aca="false">IF(AND('LISTE PRODUITS'!E947="V",'LISTE PRODUITS'!O947="BAL"),'LISTE PRODUITS'!I947,"-")</f>
        <v>-</v>
      </c>
      <c r="G970" s="160" t="str">
        <f aca="false">IF(AND('LISTE PRODUITS'!E947="V",'LISTE PRODUITS'!O947="BAL"),'LISTE PRODUITS'!J947,"-")</f>
        <v>-</v>
      </c>
      <c r="H970" s="161" t="str">
        <f aca="false">IF(AND('LISTE PRODUITS'!E947="V",'LISTE PRODUITS'!O947="BAL"),'LISTE PRODUITS'!K947,"-")</f>
        <v>-</v>
      </c>
      <c r="I970" s="162"/>
      <c r="J970" s="162"/>
      <c r="K970" s="162"/>
      <c r="L970" s="162"/>
      <c r="M970" s="162"/>
      <c r="N970" s="162"/>
      <c r="O970" s="162"/>
      <c r="P970" s="162"/>
      <c r="Q970" s="162"/>
      <c r="R970" s="162"/>
      <c r="S970" s="162"/>
      <c r="T970" s="162"/>
      <c r="U970" s="162"/>
      <c r="V970" s="162"/>
      <c r="W970" s="162"/>
      <c r="X970" s="162"/>
      <c r="Y970" s="162"/>
      <c r="Z970" s="162"/>
      <c r="AA970" s="162"/>
      <c r="AB970" s="162"/>
    </row>
    <row r="971" s="163" customFormat="true" ht="20.1" hidden="false" customHeight="true" outlineLevel="0" collapsed="false">
      <c r="A971" s="155" t="str">
        <f aca="false">IF(AND('LISTE PRODUITS'!E948="V",'LISTE PRODUITS'!O948="BAL"),'LISTE PRODUITS'!A948,"-")</f>
        <v>-</v>
      </c>
      <c r="B971" s="156" t="str">
        <f aca="false">IF(AND('LISTE PRODUITS'!E948="V",'LISTE PRODUITS'!O948="BAL"),'LISTE PRODUITS'!C948,"-")</f>
        <v>-</v>
      </c>
      <c r="C971" s="157" t="str">
        <f aca="false">IF(AND('LISTE PRODUITS'!E948="V",'LISTE PRODUITS'!O948="BAL"),'LISTE PRODUITS'!D948,"-")</f>
        <v>-</v>
      </c>
      <c r="D971" s="157" t="str">
        <f aca="false">IF(AND('LISTE PRODUITS'!E948="V",'LISTE PRODUITS'!O948="BAL"),'LISTE PRODUITS'!M948,"-")</f>
        <v>-</v>
      </c>
      <c r="E971" s="158" t="str">
        <f aca="false">IF(AND('LISTE PRODUITS'!E948="V",'LISTE PRODUITS'!O948="BAL"),'LISTE PRODUITS'!G948,"-")</f>
        <v>-</v>
      </c>
      <c r="F971" s="159" t="str">
        <f aca="false">IF(AND('LISTE PRODUITS'!E948="V",'LISTE PRODUITS'!O948="BAL"),'LISTE PRODUITS'!I948,"-")</f>
        <v>-</v>
      </c>
      <c r="G971" s="160" t="str">
        <f aca="false">IF(AND('LISTE PRODUITS'!E948="V",'LISTE PRODUITS'!O948="BAL"),'LISTE PRODUITS'!J948,"-")</f>
        <v>-</v>
      </c>
      <c r="H971" s="161" t="str">
        <f aca="false">IF(AND('LISTE PRODUITS'!E948="V",'LISTE PRODUITS'!O948="BAL"),'LISTE PRODUITS'!K948,"-")</f>
        <v>-</v>
      </c>
      <c r="I971" s="162"/>
      <c r="J971" s="162"/>
      <c r="K971" s="162"/>
      <c r="L971" s="162"/>
      <c r="M971" s="162"/>
      <c r="N971" s="162"/>
      <c r="O971" s="162"/>
      <c r="P971" s="162"/>
      <c r="Q971" s="162"/>
      <c r="R971" s="162"/>
      <c r="S971" s="162"/>
      <c r="T971" s="162"/>
      <c r="U971" s="162"/>
      <c r="V971" s="162"/>
      <c r="W971" s="162"/>
      <c r="X971" s="162"/>
      <c r="Y971" s="162"/>
      <c r="Z971" s="162"/>
      <c r="AA971" s="162"/>
      <c r="AB971" s="162"/>
    </row>
    <row r="972" s="163" customFormat="true" ht="20.1" hidden="false" customHeight="true" outlineLevel="0" collapsed="false">
      <c r="A972" s="155" t="str">
        <f aca="false">IF(AND('LISTE PRODUITS'!E949="V",'LISTE PRODUITS'!O949="BAL"),'LISTE PRODUITS'!A949,"-")</f>
        <v>-</v>
      </c>
      <c r="B972" s="156" t="str">
        <f aca="false">IF(AND('LISTE PRODUITS'!E949="V",'LISTE PRODUITS'!O949="BAL"),'LISTE PRODUITS'!C949,"-")</f>
        <v>-</v>
      </c>
      <c r="C972" s="157" t="str">
        <f aca="false">IF(AND('LISTE PRODUITS'!E949="V",'LISTE PRODUITS'!O949="BAL"),'LISTE PRODUITS'!D949,"-")</f>
        <v>-</v>
      </c>
      <c r="D972" s="157" t="str">
        <f aca="false">IF(AND('LISTE PRODUITS'!E949="V",'LISTE PRODUITS'!O949="BAL"),'LISTE PRODUITS'!M949,"-")</f>
        <v>-</v>
      </c>
      <c r="E972" s="158" t="str">
        <f aca="false">IF(AND('LISTE PRODUITS'!E949="V",'LISTE PRODUITS'!O949="BAL"),'LISTE PRODUITS'!G949,"-")</f>
        <v>-</v>
      </c>
      <c r="F972" s="159" t="str">
        <f aca="false">IF(AND('LISTE PRODUITS'!E949="V",'LISTE PRODUITS'!O949="BAL"),'LISTE PRODUITS'!I949,"-")</f>
        <v>-</v>
      </c>
      <c r="G972" s="160" t="str">
        <f aca="false">IF(AND('LISTE PRODUITS'!E949="V",'LISTE PRODUITS'!O949="BAL"),'LISTE PRODUITS'!J949,"-")</f>
        <v>-</v>
      </c>
      <c r="H972" s="161" t="str">
        <f aca="false">IF(AND('LISTE PRODUITS'!E949="V",'LISTE PRODUITS'!O949="BAL"),'LISTE PRODUITS'!K949,"-")</f>
        <v>-</v>
      </c>
      <c r="I972" s="162"/>
      <c r="J972" s="162"/>
      <c r="K972" s="162"/>
      <c r="L972" s="162"/>
      <c r="M972" s="162"/>
      <c r="N972" s="162"/>
      <c r="O972" s="162"/>
      <c r="P972" s="162"/>
      <c r="Q972" s="162"/>
      <c r="R972" s="162"/>
      <c r="S972" s="162"/>
      <c r="T972" s="162"/>
      <c r="U972" s="162"/>
      <c r="V972" s="162"/>
      <c r="W972" s="162"/>
      <c r="X972" s="162"/>
      <c r="Y972" s="162"/>
      <c r="Z972" s="162"/>
      <c r="AA972" s="162"/>
      <c r="AB972" s="162"/>
    </row>
    <row r="973" s="163" customFormat="true" ht="20.1" hidden="false" customHeight="true" outlineLevel="0" collapsed="false">
      <c r="A973" s="155" t="str">
        <f aca="false">IF(AND('LISTE PRODUITS'!E950="V",'LISTE PRODUITS'!O950="BAL"),'LISTE PRODUITS'!A950,"-")</f>
        <v>-</v>
      </c>
      <c r="B973" s="156" t="str">
        <f aca="false">IF(AND('LISTE PRODUITS'!E950="V",'LISTE PRODUITS'!O950="BAL"),'LISTE PRODUITS'!C950,"-")</f>
        <v>-</v>
      </c>
      <c r="C973" s="157" t="str">
        <f aca="false">IF(AND('LISTE PRODUITS'!E950="V",'LISTE PRODUITS'!O950="BAL"),'LISTE PRODUITS'!D950,"-")</f>
        <v>-</v>
      </c>
      <c r="D973" s="157" t="str">
        <f aca="false">IF(AND('LISTE PRODUITS'!E950="V",'LISTE PRODUITS'!O950="BAL"),'LISTE PRODUITS'!M950,"-")</f>
        <v>-</v>
      </c>
      <c r="E973" s="158" t="str">
        <f aca="false">IF(AND('LISTE PRODUITS'!E950="V",'LISTE PRODUITS'!O950="BAL"),'LISTE PRODUITS'!G950,"-")</f>
        <v>-</v>
      </c>
      <c r="F973" s="159" t="str">
        <f aca="false">IF(AND('LISTE PRODUITS'!E950="V",'LISTE PRODUITS'!O950="BAL"),'LISTE PRODUITS'!I950,"-")</f>
        <v>-</v>
      </c>
      <c r="G973" s="160" t="str">
        <f aca="false">IF(AND('LISTE PRODUITS'!E950="V",'LISTE PRODUITS'!O950="BAL"),'LISTE PRODUITS'!J950,"-")</f>
        <v>-</v>
      </c>
      <c r="H973" s="161" t="str">
        <f aca="false">IF(AND('LISTE PRODUITS'!E950="V",'LISTE PRODUITS'!O950="BAL"),'LISTE PRODUITS'!K950,"-")</f>
        <v>-</v>
      </c>
      <c r="I973" s="162"/>
      <c r="J973" s="162"/>
      <c r="K973" s="162"/>
      <c r="L973" s="162"/>
      <c r="M973" s="162"/>
      <c r="N973" s="162"/>
      <c r="O973" s="162"/>
      <c r="P973" s="162"/>
      <c r="Q973" s="162"/>
      <c r="R973" s="162"/>
      <c r="S973" s="162"/>
      <c r="T973" s="162"/>
      <c r="U973" s="162"/>
      <c r="V973" s="162"/>
      <c r="W973" s="162"/>
      <c r="X973" s="162"/>
      <c r="Y973" s="162"/>
      <c r="Z973" s="162"/>
      <c r="AA973" s="162"/>
      <c r="AB973" s="162"/>
    </row>
    <row r="974" s="163" customFormat="true" ht="20.1" hidden="false" customHeight="true" outlineLevel="0" collapsed="false">
      <c r="A974" s="155" t="str">
        <f aca="false">IF(AND('LISTE PRODUITS'!E951="V",'LISTE PRODUITS'!O951="BAL"),'LISTE PRODUITS'!A951,"-")</f>
        <v>-</v>
      </c>
      <c r="B974" s="156" t="str">
        <f aca="false">IF(AND('LISTE PRODUITS'!E951="V",'LISTE PRODUITS'!O951="BAL"),'LISTE PRODUITS'!C951,"-")</f>
        <v>-</v>
      </c>
      <c r="C974" s="157" t="str">
        <f aca="false">IF(AND('LISTE PRODUITS'!E951="V",'LISTE PRODUITS'!O951="BAL"),'LISTE PRODUITS'!D951,"-")</f>
        <v>-</v>
      </c>
      <c r="D974" s="157" t="str">
        <f aca="false">IF(AND('LISTE PRODUITS'!E951="V",'LISTE PRODUITS'!O951="BAL"),'LISTE PRODUITS'!M951,"-")</f>
        <v>-</v>
      </c>
      <c r="E974" s="158" t="str">
        <f aca="false">IF(AND('LISTE PRODUITS'!E951="V",'LISTE PRODUITS'!O951="BAL"),'LISTE PRODUITS'!G951,"-")</f>
        <v>-</v>
      </c>
      <c r="F974" s="159" t="str">
        <f aca="false">IF(AND('LISTE PRODUITS'!E951="V",'LISTE PRODUITS'!O951="BAL"),'LISTE PRODUITS'!I951,"-")</f>
        <v>-</v>
      </c>
      <c r="G974" s="160" t="str">
        <f aca="false">IF(AND('LISTE PRODUITS'!E951="V",'LISTE PRODUITS'!O951="BAL"),'LISTE PRODUITS'!J951,"-")</f>
        <v>-</v>
      </c>
      <c r="H974" s="161" t="str">
        <f aca="false">IF(AND('LISTE PRODUITS'!E951="V",'LISTE PRODUITS'!O951="BAL"),'LISTE PRODUITS'!K951,"-")</f>
        <v>-</v>
      </c>
      <c r="I974" s="162"/>
      <c r="J974" s="162"/>
      <c r="K974" s="162"/>
      <c r="L974" s="162"/>
      <c r="M974" s="162"/>
      <c r="N974" s="162"/>
      <c r="O974" s="162"/>
      <c r="P974" s="162"/>
      <c r="Q974" s="162"/>
      <c r="R974" s="162"/>
      <c r="S974" s="162"/>
      <c r="T974" s="162"/>
      <c r="U974" s="162"/>
      <c r="V974" s="162"/>
      <c r="W974" s="162"/>
      <c r="X974" s="162"/>
      <c r="Y974" s="162"/>
      <c r="Z974" s="162"/>
      <c r="AA974" s="162"/>
      <c r="AB974" s="162"/>
    </row>
    <row r="975" s="163" customFormat="true" ht="20.1" hidden="false" customHeight="true" outlineLevel="0" collapsed="false">
      <c r="A975" s="155" t="str">
        <f aca="false">IF(AND('LISTE PRODUITS'!E952="V",'LISTE PRODUITS'!O952="BAL"),'LISTE PRODUITS'!A952,"-")</f>
        <v>-</v>
      </c>
      <c r="B975" s="156" t="str">
        <f aca="false">IF(AND('LISTE PRODUITS'!E952="V",'LISTE PRODUITS'!O952="BAL"),'LISTE PRODUITS'!C952,"-")</f>
        <v>-</v>
      </c>
      <c r="C975" s="157" t="str">
        <f aca="false">IF(AND('LISTE PRODUITS'!E952="V",'LISTE PRODUITS'!O952="BAL"),'LISTE PRODUITS'!D952,"-")</f>
        <v>-</v>
      </c>
      <c r="D975" s="157" t="str">
        <f aca="false">IF(AND('LISTE PRODUITS'!E952="V",'LISTE PRODUITS'!O952="BAL"),'LISTE PRODUITS'!M952,"-")</f>
        <v>-</v>
      </c>
      <c r="E975" s="158" t="str">
        <f aca="false">IF(AND('LISTE PRODUITS'!E952="V",'LISTE PRODUITS'!O952="BAL"),'LISTE PRODUITS'!G952,"-")</f>
        <v>-</v>
      </c>
      <c r="F975" s="159" t="str">
        <f aca="false">IF(AND('LISTE PRODUITS'!E952="V",'LISTE PRODUITS'!O952="BAL"),'LISTE PRODUITS'!I952,"-")</f>
        <v>-</v>
      </c>
      <c r="G975" s="160" t="str">
        <f aca="false">IF(AND('LISTE PRODUITS'!E952="V",'LISTE PRODUITS'!O952="BAL"),'LISTE PRODUITS'!J952,"-")</f>
        <v>-</v>
      </c>
      <c r="H975" s="161" t="str">
        <f aca="false">IF(AND('LISTE PRODUITS'!E952="V",'LISTE PRODUITS'!O952="BAL"),'LISTE PRODUITS'!K952,"-")</f>
        <v>-</v>
      </c>
      <c r="I975" s="162"/>
      <c r="J975" s="162"/>
      <c r="K975" s="162"/>
      <c r="L975" s="162"/>
      <c r="M975" s="162"/>
      <c r="N975" s="162"/>
      <c r="O975" s="162"/>
      <c r="P975" s="162"/>
      <c r="Q975" s="162"/>
      <c r="R975" s="162"/>
      <c r="S975" s="162"/>
      <c r="T975" s="162"/>
      <c r="U975" s="162"/>
      <c r="V975" s="162"/>
      <c r="W975" s="162"/>
      <c r="X975" s="162"/>
      <c r="Y975" s="162"/>
      <c r="Z975" s="162"/>
      <c r="AA975" s="162"/>
      <c r="AB975" s="162"/>
    </row>
    <row r="976" s="163" customFormat="true" ht="20.1" hidden="false" customHeight="true" outlineLevel="0" collapsed="false">
      <c r="A976" s="155" t="str">
        <f aca="false">IF(AND('LISTE PRODUITS'!E953="V",'LISTE PRODUITS'!O953="BAL"),'LISTE PRODUITS'!A953,"-")</f>
        <v>-</v>
      </c>
      <c r="B976" s="156" t="str">
        <f aca="false">IF(AND('LISTE PRODUITS'!E953="V",'LISTE PRODUITS'!O953="BAL"),'LISTE PRODUITS'!C953,"-")</f>
        <v>-</v>
      </c>
      <c r="C976" s="157" t="str">
        <f aca="false">IF(AND('LISTE PRODUITS'!E953="V",'LISTE PRODUITS'!O953="BAL"),'LISTE PRODUITS'!D953,"-")</f>
        <v>-</v>
      </c>
      <c r="D976" s="157" t="str">
        <f aca="false">IF(AND('LISTE PRODUITS'!E953="V",'LISTE PRODUITS'!O953="BAL"),'LISTE PRODUITS'!M953,"-")</f>
        <v>-</v>
      </c>
      <c r="E976" s="158" t="str">
        <f aca="false">IF(AND('LISTE PRODUITS'!E953="V",'LISTE PRODUITS'!O953="BAL"),'LISTE PRODUITS'!G953,"-")</f>
        <v>-</v>
      </c>
      <c r="F976" s="159" t="str">
        <f aca="false">IF(AND('LISTE PRODUITS'!E953="V",'LISTE PRODUITS'!O953="BAL"),'LISTE PRODUITS'!I953,"-")</f>
        <v>-</v>
      </c>
      <c r="G976" s="160" t="str">
        <f aca="false">IF(AND('LISTE PRODUITS'!E953="V",'LISTE PRODUITS'!O953="BAL"),'LISTE PRODUITS'!J953,"-")</f>
        <v>-</v>
      </c>
      <c r="H976" s="161" t="str">
        <f aca="false">IF(AND('LISTE PRODUITS'!E953="V",'LISTE PRODUITS'!O953="BAL"),'LISTE PRODUITS'!K953,"-")</f>
        <v>-</v>
      </c>
      <c r="I976" s="162"/>
      <c r="J976" s="162"/>
      <c r="K976" s="162"/>
      <c r="L976" s="162"/>
      <c r="M976" s="162"/>
      <c r="N976" s="162"/>
      <c r="O976" s="162"/>
      <c r="P976" s="162"/>
      <c r="Q976" s="162"/>
      <c r="R976" s="162"/>
      <c r="S976" s="162"/>
      <c r="T976" s="162"/>
      <c r="U976" s="162"/>
      <c r="V976" s="162"/>
      <c r="W976" s="162"/>
      <c r="X976" s="162"/>
      <c r="Y976" s="162"/>
      <c r="Z976" s="162"/>
      <c r="AA976" s="162"/>
      <c r="AB976" s="162"/>
    </row>
    <row r="977" s="163" customFormat="true" ht="20.1" hidden="false" customHeight="true" outlineLevel="0" collapsed="false">
      <c r="A977" s="155" t="str">
        <f aca="false">IF(AND('LISTE PRODUITS'!E954="V",'LISTE PRODUITS'!O954="BAL"),'LISTE PRODUITS'!A954,"-")</f>
        <v>-</v>
      </c>
      <c r="B977" s="156" t="str">
        <f aca="false">IF(AND('LISTE PRODUITS'!E954="V",'LISTE PRODUITS'!O954="BAL"),'LISTE PRODUITS'!C954,"-")</f>
        <v>-</v>
      </c>
      <c r="C977" s="157" t="str">
        <f aca="false">IF(AND('LISTE PRODUITS'!E954="V",'LISTE PRODUITS'!O954="BAL"),'LISTE PRODUITS'!D954,"-")</f>
        <v>-</v>
      </c>
      <c r="D977" s="157" t="str">
        <f aca="false">IF(AND('LISTE PRODUITS'!E954="V",'LISTE PRODUITS'!O954="BAL"),'LISTE PRODUITS'!M954,"-")</f>
        <v>-</v>
      </c>
      <c r="E977" s="158" t="str">
        <f aca="false">IF(AND('LISTE PRODUITS'!E954="V",'LISTE PRODUITS'!O954="BAL"),'LISTE PRODUITS'!G954,"-")</f>
        <v>-</v>
      </c>
      <c r="F977" s="159" t="str">
        <f aca="false">IF(AND('LISTE PRODUITS'!E954="V",'LISTE PRODUITS'!O954="BAL"),'LISTE PRODUITS'!I954,"-")</f>
        <v>-</v>
      </c>
      <c r="G977" s="160" t="str">
        <f aca="false">IF(AND('LISTE PRODUITS'!E954="V",'LISTE PRODUITS'!O954="BAL"),'LISTE PRODUITS'!J954,"-")</f>
        <v>-</v>
      </c>
      <c r="H977" s="161" t="str">
        <f aca="false">IF(AND('LISTE PRODUITS'!E954="V",'LISTE PRODUITS'!O954="BAL"),'LISTE PRODUITS'!K954,"-")</f>
        <v>-</v>
      </c>
      <c r="I977" s="162"/>
      <c r="J977" s="162"/>
      <c r="K977" s="162"/>
      <c r="L977" s="162"/>
      <c r="M977" s="162"/>
      <c r="N977" s="162"/>
      <c r="O977" s="162"/>
      <c r="P977" s="162"/>
      <c r="Q977" s="162"/>
      <c r="R977" s="162"/>
      <c r="S977" s="162"/>
      <c r="T977" s="162"/>
      <c r="U977" s="162"/>
      <c r="V977" s="162"/>
      <c r="W977" s="162"/>
      <c r="X977" s="162"/>
      <c r="Y977" s="162"/>
      <c r="Z977" s="162"/>
      <c r="AA977" s="162"/>
      <c r="AB977" s="162"/>
    </row>
    <row r="978" s="163" customFormat="true" ht="20.1" hidden="false" customHeight="true" outlineLevel="0" collapsed="false">
      <c r="A978" s="155" t="str">
        <f aca="false">IF(AND('LISTE PRODUITS'!E955="V",'LISTE PRODUITS'!O955="BAL"),'LISTE PRODUITS'!A955,"-")</f>
        <v>-</v>
      </c>
      <c r="B978" s="156" t="str">
        <f aca="false">IF(AND('LISTE PRODUITS'!E955="V",'LISTE PRODUITS'!O955="BAL"),'LISTE PRODUITS'!C955,"-")</f>
        <v>-</v>
      </c>
      <c r="C978" s="157" t="str">
        <f aca="false">IF(AND('LISTE PRODUITS'!E955="V",'LISTE PRODUITS'!O955="BAL"),'LISTE PRODUITS'!D955,"-")</f>
        <v>-</v>
      </c>
      <c r="D978" s="157" t="str">
        <f aca="false">IF(AND('LISTE PRODUITS'!E955="V",'LISTE PRODUITS'!O955="BAL"),'LISTE PRODUITS'!M955,"-")</f>
        <v>-</v>
      </c>
      <c r="E978" s="158" t="str">
        <f aca="false">IF(AND('LISTE PRODUITS'!E955="V",'LISTE PRODUITS'!O955="BAL"),'LISTE PRODUITS'!G955,"-")</f>
        <v>-</v>
      </c>
      <c r="F978" s="159" t="str">
        <f aca="false">IF(AND('LISTE PRODUITS'!E955="V",'LISTE PRODUITS'!O955="BAL"),'LISTE PRODUITS'!I955,"-")</f>
        <v>-</v>
      </c>
      <c r="G978" s="160" t="str">
        <f aca="false">IF(AND('LISTE PRODUITS'!E955="V",'LISTE PRODUITS'!O955="BAL"),'LISTE PRODUITS'!J955,"-")</f>
        <v>-</v>
      </c>
      <c r="H978" s="161" t="str">
        <f aca="false">IF(AND('LISTE PRODUITS'!E955="V",'LISTE PRODUITS'!O955="BAL"),'LISTE PRODUITS'!K955,"-")</f>
        <v>-</v>
      </c>
      <c r="I978" s="162"/>
      <c r="J978" s="162"/>
      <c r="K978" s="162"/>
      <c r="L978" s="162"/>
      <c r="M978" s="162"/>
      <c r="N978" s="162"/>
      <c r="O978" s="162"/>
      <c r="P978" s="162"/>
      <c r="Q978" s="162"/>
      <c r="R978" s="162"/>
      <c r="S978" s="162"/>
      <c r="T978" s="162"/>
      <c r="U978" s="162"/>
      <c r="V978" s="162"/>
      <c r="W978" s="162"/>
      <c r="X978" s="162"/>
      <c r="Y978" s="162"/>
      <c r="Z978" s="162"/>
      <c r="AA978" s="162"/>
      <c r="AB978" s="162"/>
    </row>
    <row r="979" s="163" customFormat="true" ht="20.1" hidden="false" customHeight="true" outlineLevel="0" collapsed="false">
      <c r="A979" s="155" t="str">
        <f aca="false">IF(AND('LISTE PRODUITS'!E956="V",'LISTE PRODUITS'!O956="BAL"),'LISTE PRODUITS'!A956,"-")</f>
        <v>-</v>
      </c>
      <c r="B979" s="156" t="str">
        <f aca="false">IF(AND('LISTE PRODUITS'!E956="V",'LISTE PRODUITS'!O956="BAL"),'LISTE PRODUITS'!C956,"-")</f>
        <v>-</v>
      </c>
      <c r="C979" s="157" t="str">
        <f aca="false">IF(AND('LISTE PRODUITS'!E956="V",'LISTE PRODUITS'!O956="BAL"),'LISTE PRODUITS'!D956,"-")</f>
        <v>-</v>
      </c>
      <c r="D979" s="157" t="str">
        <f aca="false">IF(AND('LISTE PRODUITS'!E956="V",'LISTE PRODUITS'!O956="BAL"),'LISTE PRODUITS'!M956,"-")</f>
        <v>-</v>
      </c>
      <c r="E979" s="158" t="str">
        <f aca="false">IF(AND('LISTE PRODUITS'!E956="V",'LISTE PRODUITS'!O956="BAL"),'LISTE PRODUITS'!G956,"-")</f>
        <v>-</v>
      </c>
      <c r="F979" s="159" t="str">
        <f aca="false">IF(AND('LISTE PRODUITS'!E956="V",'LISTE PRODUITS'!O956="BAL"),'LISTE PRODUITS'!I956,"-")</f>
        <v>-</v>
      </c>
      <c r="G979" s="160" t="str">
        <f aca="false">IF(AND('LISTE PRODUITS'!E956="V",'LISTE PRODUITS'!O956="BAL"),'LISTE PRODUITS'!J956,"-")</f>
        <v>-</v>
      </c>
      <c r="H979" s="161" t="str">
        <f aca="false">IF(AND('LISTE PRODUITS'!E956="V",'LISTE PRODUITS'!O956="BAL"),'LISTE PRODUITS'!K956,"-")</f>
        <v>-</v>
      </c>
      <c r="I979" s="162"/>
      <c r="J979" s="162"/>
      <c r="K979" s="162"/>
      <c r="L979" s="162"/>
      <c r="M979" s="162"/>
      <c r="N979" s="162"/>
      <c r="O979" s="162"/>
      <c r="P979" s="162"/>
      <c r="Q979" s="162"/>
      <c r="R979" s="162"/>
      <c r="S979" s="162"/>
      <c r="T979" s="162"/>
      <c r="U979" s="162"/>
      <c r="V979" s="162"/>
      <c r="W979" s="162"/>
      <c r="X979" s="162"/>
      <c r="Y979" s="162"/>
      <c r="Z979" s="162"/>
      <c r="AA979" s="162"/>
      <c r="AB979" s="162"/>
    </row>
    <row r="980" s="163" customFormat="true" ht="20.1" hidden="false" customHeight="true" outlineLevel="0" collapsed="false">
      <c r="A980" s="155" t="str">
        <f aca="false">IF(AND('LISTE PRODUITS'!E957="V",'LISTE PRODUITS'!O957="BAL"),'LISTE PRODUITS'!A957,"-")</f>
        <v>-</v>
      </c>
      <c r="B980" s="156" t="str">
        <f aca="false">IF(AND('LISTE PRODUITS'!E957="V",'LISTE PRODUITS'!O957="BAL"),'LISTE PRODUITS'!C957,"-")</f>
        <v>-</v>
      </c>
      <c r="C980" s="157" t="str">
        <f aca="false">IF(AND('LISTE PRODUITS'!E957="V",'LISTE PRODUITS'!O957="BAL"),'LISTE PRODUITS'!D957,"-")</f>
        <v>-</v>
      </c>
      <c r="D980" s="157" t="str">
        <f aca="false">IF(AND('LISTE PRODUITS'!E957="V",'LISTE PRODUITS'!O957="BAL"),'LISTE PRODUITS'!M957,"-")</f>
        <v>-</v>
      </c>
      <c r="E980" s="158" t="str">
        <f aca="false">IF(AND('LISTE PRODUITS'!E957="V",'LISTE PRODUITS'!O957="BAL"),'LISTE PRODUITS'!G957,"-")</f>
        <v>-</v>
      </c>
      <c r="F980" s="159" t="str">
        <f aca="false">IF(AND('LISTE PRODUITS'!E957="V",'LISTE PRODUITS'!O957="BAL"),'LISTE PRODUITS'!I957,"-")</f>
        <v>-</v>
      </c>
      <c r="G980" s="160" t="str">
        <f aca="false">IF(AND('LISTE PRODUITS'!E957="V",'LISTE PRODUITS'!O957="BAL"),'LISTE PRODUITS'!J957,"-")</f>
        <v>-</v>
      </c>
      <c r="H980" s="161" t="str">
        <f aca="false">IF(AND('LISTE PRODUITS'!E957="V",'LISTE PRODUITS'!O957="BAL"),'LISTE PRODUITS'!K957,"-")</f>
        <v>-</v>
      </c>
      <c r="I980" s="162"/>
      <c r="J980" s="162"/>
      <c r="K980" s="162"/>
      <c r="L980" s="162"/>
      <c r="M980" s="162"/>
      <c r="N980" s="162"/>
      <c r="O980" s="162"/>
      <c r="P980" s="162"/>
      <c r="Q980" s="162"/>
      <c r="R980" s="162"/>
      <c r="S980" s="162"/>
      <c r="T980" s="162"/>
      <c r="U980" s="162"/>
      <c r="V980" s="162"/>
      <c r="W980" s="162"/>
      <c r="X980" s="162"/>
      <c r="Y980" s="162"/>
      <c r="Z980" s="162"/>
      <c r="AA980" s="162"/>
      <c r="AB980" s="162"/>
    </row>
    <row r="981" s="163" customFormat="true" ht="20.1" hidden="false" customHeight="true" outlineLevel="0" collapsed="false">
      <c r="A981" s="155" t="str">
        <f aca="false">IF(AND('LISTE PRODUITS'!E958="V",'LISTE PRODUITS'!O958="BAL"),'LISTE PRODUITS'!A958,"-")</f>
        <v>-</v>
      </c>
      <c r="B981" s="156" t="str">
        <f aca="false">IF(AND('LISTE PRODUITS'!E958="V",'LISTE PRODUITS'!O958="BAL"),'LISTE PRODUITS'!C958,"-")</f>
        <v>-</v>
      </c>
      <c r="C981" s="157" t="str">
        <f aca="false">IF(AND('LISTE PRODUITS'!E958="V",'LISTE PRODUITS'!O958="BAL"),'LISTE PRODUITS'!D958,"-")</f>
        <v>-</v>
      </c>
      <c r="D981" s="157" t="str">
        <f aca="false">IF(AND('LISTE PRODUITS'!E958="V",'LISTE PRODUITS'!O958="BAL"),'LISTE PRODUITS'!M958,"-")</f>
        <v>-</v>
      </c>
      <c r="E981" s="158" t="str">
        <f aca="false">IF(AND('LISTE PRODUITS'!E958="V",'LISTE PRODUITS'!O958="BAL"),'LISTE PRODUITS'!G958,"-")</f>
        <v>-</v>
      </c>
      <c r="F981" s="159" t="str">
        <f aca="false">IF(AND('LISTE PRODUITS'!E958="V",'LISTE PRODUITS'!O958="BAL"),'LISTE PRODUITS'!I958,"-")</f>
        <v>-</v>
      </c>
      <c r="G981" s="160" t="str">
        <f aca="false">IF(AND('LISTE PRODUITS'!E958="V",'LISTE PRODUITS'!O958="BAL"),'LISTE PRODUITS'!J958,"-")</f>
        <v>-</v>
      </c>
      <c r="H981" s="161" t="str">
        <f aca="false">IF(AND('LISTE PRODUITS'!E958="V",'LISTE PRODUITS'!O958="BAL"),'LISTE PRODUITS'!K958,"-")</f>
        <v>-</v>
      </c>
      <c r="I981" s="162"/>
      <c r="J981" s="162"/>
      <c r="K981" s="162"/>
      <c r="L981" s="162"/>
      <c r="M981" s="162"/>
      <c r="N981" s="162"/>
      <c r="O981" s="162"/>
      <c r="P981" s="162"/>
      <c r="Q981" s="162"/>
      <c r="R981" s="162"/>
      <c r="S981" s="162"/>
      <c r="T981" s="162"/>
      <c r="U981" s="162"/>
      <c r="V981" s="162"/>
      <c r="W981" s="162"/>
      <c r="X981" s="162"/>
      <c r="Y981" s="162"/>
      <c r="Z981" s="162"/>
      <c r="AA981" s="162"/>
      <c r="AB981" s="162"/>
    </row>
    <row r="982" s="163" customFormat="true" ht="20.1" hidden="false" customHeight="true" outlineLevel="0" collapsed="false">
      <c r="A982" s="155" t="str">
        <f aca="false">IF(AND('LISTE PRODUITS'!E959="V",'LISTE PRODUITS'!O959="BAL"),'LISTE PRODUITS'!A959,"-")</f>
        <v>-</v>
      </c>
      <c r="B982" s="156" t="str">
        <f aca="false">IF(AND('LISTE PRODUITS'!E959="V",'LISTE PRODUITS'!O959="BAL"),'LISTE PRODUITS'!C959,"-")</f>
        <v>-</v>
      </c>
      <c r="C982" s="157" t="str">
        <f aca="false">IF(AND('LISTE PRODUITS'!E959="V",'LISTE PRODUITS'!O959="BAL"),'LISTE PRODUITS'!D959,"-")</f>
        <v>-</v>
      </c>
      <c r="D982" s="157" t="str">
        <f aca="false">IF(AND('LISTE PRODUITS'!E959="V",'LISTE PRODUITS'!O959="BAL"),'LISTE PRODUITS'!M959,"-")</f>
        <v>-</v>
      </c>
      <c r="E982" s="158" t="str">
        <f aca="false">IF(AND('LISTE PRODUITS'!E959="V",'LISTE PRODUITS'!O959="BAL"),'LISTE PRODUITS'!G959,"-")</f>
        <v>-</v>
      </c>
      <c r="F982" s="159" t="str">
        <f aca="false">IF(AND('LISTE PRODUITS'!E959="V",'LISTE PRODUITS'!O959="BAL"),'LISTE PRODUITS'!I959,"-")</f>
        <v>-</v>
      </c>
      <c r="G982" s="160" t="str">
        <f aca="false">IF(AND('LISTE PRODUITS'!E959="V",'LISTE PRODUITS'!O959="BAL"),'LISTE PRODUITS'!J959,"-")</f>
        <v>-</v>
      </c>
      <c r="H982" s="161" t="str">
        <f aca="false">IF(AND('LISTE PRODUITS'!E959="V",'LISTE PRODUITS'!O959="BAL"),'LISTE PRODUITS'!K959,"-")</f>
        <v>-</v>
      </c>
      <c r="I982" s="162"/>
      <c r="J982" s="162"/>
      <c r="K982" s="162"/>
      <c r="L982" s="162"/>
      <c r="M982" s="162"/>
      <c r="N982" s="162"/>
      <c r="O982" s="162"/>
      <c r="P982" s="162"/>
      <c r="Q982" s="162"/>
      <c r="R982" s="162"/>
      <c r="S982" s="162"/>
      <c r="T982" s="162"/>
      <c r="U982" s="162"/>
      <c r="V982" s="162"/>
      <c r="W982" s="162"/>
      <c r="X982" s="162"/>
      <c r="Y982" s="162"/>
      <c r="Z982" s="162"/>
      <c r="AA982" s="162"/>
      <c r="AB982" s="162"/>
    </row>
    <row r="983" s="163" customFormat="true" ht="20.1" hidden="false" customHeight="true" outlineLevel="0" collapsed="false">
      <c r="A983" s="155" t="str">
        <f aca="false">IF(AND('LISTE PRODUITS'!E960="V",'LISTE PRODUITS'!O960="BAL"),'LISTE PRODUITS'!A960,"-")</f>
        <v>-</v>
      </c>
      <c r="B983" s="156" t="str">
        <f aca="false">IF(AND('LISTE PRODUITS'!E960="V",'LISTE PRODUITS'!O960="BAL"),'LISTE PRODUITS'!C960,"-")</f>
        <v>-</v>
      </c>
      <c r="C983" s="157" t="str">
        <f aca="false">IF(AND('LISTE PRODUITS'!E960="V",'LISTE PRODUITS'!O960="BAL"),'LISTE PRODUITS'!D960,"-")</f>
        <v>-</v>
      </c>
      <c r="D983" s="157" t="str">
        <f aca="false">IF(AND('LISTE PRODUITS'!E960="V",'LISTE PRODUITS'!O960="BAL"),'LISTE PRODUITS'!M960,"-")</f>
        <v>-</v>
      </c>
      <c r="E983" s="158" t="str">
        <f aca="false">IF(AND('LISTE PRODUITS'!E960="V",'LISTE PRODUITS'!O960="BAL"),'LISTE PRODUITS'!G960,"-")</f>
        <v>-</v>
      </c>
      <c r="F983" s="159" t="str">
        <f aca="false">IF(AND('LISTE PRODUITS'!E960="V",'LISTE PRODUITS'!O960="BAL"),'LISTE PRODUITS'!I960,"-")</f>
        <v>-</v>
      </c>
      <c r="G983" s="160" t="str">
        <f aca="false">IF(AND('LISTE PRODUITS'!E960="V",'LISTE PRODUITS'!O960="BAL"),'LISTE PRODUITS'!J960,"-")</f>
        <v>-</v>
      </c>
      <c r="H983" s="161" t="str">
        <f aca="false">IF(AND('LISTE PRODUITS'!E960="V",'LISTE PRODUITS'!O960="BAL"),'LISTE PRODUITS'!K960,"-")</f>
        <v>-</v>
      </c>
      <c r="I983" s="162"/>
      <c r="J983" s="162"/>
      <c r="K983" s="162"/>
      <c r="L983" s="162"/>
      <c r="M983" s="162"/>
      <c r="N983" s="162"/>
      <c r="O983" s="162"/>
      <c r="P983" s="162"/>
      <c r="Q983" s="162"/>
      <c r="R983" s="162"/>
      <c r="S983" s="162"/>
      <c r="T983" s="162"/>
      <c r="U983" s="162"/>
      <c r="V983" s="162"/>
      <c r="W983" s="162"/>
      <c r="X983" s="162"/>
      <c r="Y983" s="162"/>
      <c r="Z983" s="162"/>
      <c r="AA983" s="162"/>
      <c r="AB983" s="162"/>
    </row>
    <row r="984" s="163" customFormat="true" ht="20.1" hidden="false" customHeight="true" outlineLevel="0" collapsed="false">
      <c r="A984" s="155" t="str">
        <f aca="false">IF(AND('LISTE PRODUITS'!E961="V",'LISTE PRODUITS'!O961="BAL"),'LISTE PRODUITS'!A961,"-")</f>
        <v>-</v>
      </c>
      <c r="B984" s="156" t="str">
        <f aca="false">IF(AND('LISTE PRODUITS'!E961="V",'LISTE PRODUITS'!O961="BAL"),'LISTE PRODUITS'!C961,"-")</f>
        <v>-</v>
      </c>
      <c r="C984" s="157" t="str">
        <f aca="false">IF(AND('LISTE PRODUITS'!E961="V",'LISTE PRODUITS'!O961="BAL"),'LISTE PRODUITS'!D961,"-")</f>
        <v>-</v>
      </c>
      <c r="D984" s="157" t="str">
        <f aca="false">IF(AND('LISTE PRODUITS'!E961="V",'LISTE PRODUITS'!O961="BAL"),'LISTE PRODUITS'!M961,"-")</f>
        <v>-</v>
      </c>
      <c r="E984" s="158" t="str">
        <f aca="false">IF(AND('LISTE PRODUITS'!E961="V",'LISTE PRODUITS'!O961="BAL"),'LISTE PRODUITS'!G961,"-")</f>
        <v>-</v>
      </c>
      <c r="F984" s="159" t="str">
        <f aca="false">IF(AND('LISTE PRODUITS'!E961="V",'LISTE PRODUITS'!O961="BAL"),'LISTE PRODUITS'!I961,"-")</f>
        <v>-</v>
      </c>
      <c r="G984" s="160" t="str">
        <f aca="false">IF(AND('LISTE PRODUITS'!E961="V",'LISTE PRODUITS'!O961="BAL"),'LISTE PRODUITS'!J961,"-")</f>
        <v>-</v>
      </c>
      <c r="H984" s="161" t="str">
        <f aca="false">IF(AND('LISTE PRODUITS'!E961="V",'LISTE PRODUITS'!O961="BAL"),'LISTE PRODUITS'!K961,"-")</f>
        <v>-</v>
      </c>
      <c r="I984" s="162"/>
      <c r="J984" s="162"/>
      <c r="K984" s="162"/>
      <c r="L984" s="162"/>
      <c r="M984" s="162"/>
      <c r="N984" s="162"/>
      <c r="O984" s="162"/>
      <c r="P984" s="162"/>
      <c r="Q984" s="162"/>
      <c r="R984" s="162"/>
      <c r="S984" s="162"/>
      <c r="T984" s="162"/>
      <c r="U984" s="162"/>
      <c r="V984" s="162"/>
      <c r="W984" s="162"/>
      <c r="X984" s="162"/>
      <c r="Y984" s="162"/>
      <c r="Z984" s="162"/>
      <c r="AA984" s="162"/>
      <c r="AB984" s="162"/>
    </row>
    <row r="985" s="163" customFormat="true" ht="20.1" hidden="false" customHeight="true" outlineLevel="0" collapsed="false">
      <c r="A985" s="155" t="str">
        <f aca="false">IF(AND('LISTE PRODUITS'!E962="V",'LISTE PRODUITS'!O962="BAL"),'LISTE PRODUITS'!A962,"-")</f>
        <v>-</v>
      </c>
      <c r="B985" s="156" t="str">
        <f aca="false">IF(AND('LISTE PRODUITS'!E962="V",'LISTE PRODUITS'!O962="BAL"),'LISTE PRODUITS'!C962,"-")</f>
        <v>-</v>
      </c>
      <c r="C985" s="157" t="str">
        <f aca="false">IF(AND('LISTE PRODUITS'!E962="V",'LISTE PRODUITS'!O962="BAL"),'LISTE PRODUITS'!D962,"-")</f>
        <v>-</v>
      </c>
      <c r="D985" s="157" t="str">
        <f aca="false">IF(AND('LISTE PRODUITS'!E962="V",'LISTE PRODUITS'!O962="BAL"),'LISTE PRODUITS'!M962,"-")</f>
        <v>-</v>
      </c>
      <c r="E985" s="158" t="str">
        <f aca="false">IF(AND('LISTE PRODUITS'!E962="V",'LISTE PRODUITS'!O962="BAL"),'LISTE PRODUITS'!G962,"-")</f>
        <v>-</v>
      </c>
      <c r="F985" s="159" t="str">
        <f aca="false">IF(AND('LISTE PRODUITS'!E962="V",'LISTE PRODUITS'!O962="BAL"),'LISTE PRODUITS'!I962,"-")</f>
        <v>-</v>
      </c>
      <c r="G985" s="160" t="str">
        <f aca="false">IF(AND('LISTE PRODUITS'!E962="V",'LISTE PRODUITS'!O962="BAL"),'LISTE PRODUITS'!J962,"-")</f>
        <v>-</v>
      </c>
      <c r="H985" s="161" t="str">
        <f aca="false">IF(AND('LISTE PRODUITS'!E962="V",'LISTE PRODUITS'!O962="BAL"),'LISTE PRODUITS'!K962,"-")</f>
        <v>-</v>
      </c>
      <c r="I985" s="162"/>
      <c r="J985" s="162"/>
      <c r="K985" s="162"/>
      <c r="L985" s="162"/>
      <c r="M985" s="162"/>
      <c r="N985" s="162"/>
      <c r="O985" s="162"/>
      <c r="P985" s="162"/>
      <c r="Q985" s="162"/>
      <c r="R985" s="162"/>
      <c r="S985" s="162"/>
      <c r="T985" s="162"/>
      <c r="U985" s="162"/>
      <c r="V985" s="162"/>
      <c r="W985" s="162"/>
      <c r="X985" s="162"/>
      <c r="Y985" s="162"/>
      <c r="Z985" s="162"/>
      <c r="AA985" s="162"/>
      <c r="AB985" s="162"/>
    </row>
    <row r="986" s="163" customFormat="true" ht="20.1" hidden="false" customHeight="true" outlineLevel="0" collapsed="false">
      <c r="A986" s="155" t="str">
        <f aca="false">IF(AND('LISTE PRODUITS'!E963="V",'LISTE PRODUITS'!O963="BAL"),'LISTE PRODUITS'!A963,"-")</f>
        <v>-</v>
      </c>
      <c r="B986" s="156" t="str">
        <f aca="false">IF(AND('LISTE PRODUITS'!E963="V",'LISTE PRODUITS'!O963="BAL"),'LISTE PRODUITS'!C963,"-")</f>
        <v>-</v>
      </c>
      <c r="C986" s="157" t="str">
        <f aca="false">IF(AND('LISTE PRODUITS'!E963="V",'LISTE PRODUITS'!O963="BAL"),'LISTE PRODUITS'!D963,"-")</f>
        <v>-</v>
      </c>
      <c r="D986" s="157" t="str">
        <f aca="false">IF(AND('LISTE PRODUITS'!E963="V",'LISTE PRODUITS'!O963="BAL"),'LISTE PRODUITS'!M963,"-")</f>
        <v>-</v>
      </c>
      <c r="E986" s="158" t="str">
        <f aca="false">IF(AND('LISTE PRODUITS'!E963="V",'LISTE PRODUITS'!O963="BAL"),'LISTE PRODUITS'!G963,"-")</f>
        <v>-</v>
      </c>
      <c r="F986" s="159" t="str">
        <f aca="false">IF(AND('LISTE PRODUITS'!E963="V",'LISTE PRODUITS'!O963="BAL"),'LISTE PRODUITS'!I963,"-")</f>
        <v>-</v>
      </c>
      <c r="G986" s="160" t="str">
        <f aca="false">IF(AND('LISTE PRODUITS'!E963="V",'LISTE PRODUITS'!O963="BAL"),'LISTE PRODUITS'!J963,"-")</f>
        <v>-</v>
      </c>
      <c r="H986" s="161" t="str">
        <f aca="false">IF(AND('LISTE PRODUITS'!E963="V",'LISTE PRODUITS'!O963="BAL"),'LISTE PRODUITS'!K963,"-")</f>
        <v>-</v>
      </c>
      <c r="I986" s="162"/>
      <c r="J986" s="162"/>
      <c r="K986" s="162"/>
      <c r="L986" s="162"/>
      <c r="M986" s="162"/>
      <c r="N986" s="162"/>
      <c r="O986" s="162"/>
      <c r="P986" s="162"/>
      <c r="Q986" s="162"/>
      <c r="R986" s="162"/>
      <c r="S986" s="162"/>
      <c r="T986" s="162"/>
      <c r="U986" s="162"/>
      <c r="V986" s="162"/>
      <c r="W986" s="162"/>
      <c r="X986" s="162"/>
      <c r="Y986" s="162"/>
      <c r="Z986" s="162"/>
      <c r="AA986" s="162"/>
      <c r="AB986" s="162"/>
    </row>
    <row r="987" s="163" customFormat="true" ht="20.1" hidden="false" customHeight="true" outlineLevel="0" collapsed="false">
      <c r="A987" s="155" t="str">
        <f aca="false">IF(AND('LISTE PRODUITS'!E964="V",'LISTE PRODUITS'!O964="BAL"),'LISTE PRODUITS'!A964,"-")</f>
        <v>-</v>
      </c>
      <c r="B987" s="156" t="str">
        <f aca="false">IF(AND('LISTE PRODUITS'!E964="V",'LISTE PRODUITS'!O964="BAL"),'LISTE PRODUITS'!C964,"-")</f>
        <v>-</v>
      </c>
      <c r="C987" s="157" t="str">
        <f aca="false">IF(AND('LISTE PRODUITS'!E964="V",'LISTE PRODUITS'!O964="BAL"),'LISTE PRODUITS'!D964,"-")</f>
        <v>-</v>
      </c>
      <c r="D987" s="157" t="str">
        <f aca="false">IF(AND('LISTE PRODUITS'!E964="V",'LISTE PRODUITS'!O964="BAL"),'LISTE PRODUITS'!M964,"-")</f>
        <v>-</v>
      </c>
      <c r="E987" s="158" t="str">
        <f aca="false">IF(AND('LISTE PRODUITS'!E964="V",'LISTE PRODUITS'!O964="BAL"),'LISTE PRODUITS'!G964,"-")</f>
        <v>-</v>
      </c>
      <c r="F987" s="159" t="str">
        <f aca="false">IF(AND('LISTE PRODUITS'!E964="V",'LISTE PRODUITS'!O964="BAL"),'LISTE PRODUITS'!I964,"-")</f>
        <v>-</v>
      </c>
      <c r="G987" s="160" t="str">
        <f aca="false">IF(AND('LISTE PRODUITS'!E964="V",'LISTE PRODUITS'!O964="BAL"),'LISTE PRODUITS'!J964,"-")</f>
        <v>-</v>
      </c>
      <c r="H987" s="161" t="str">
        <f aca="false">IF(AND('LISTE PRODUITS'!E964="V",'LISTE PRODUITS'!O964="BAL"),'LISTE PRODUITS'!K964,"-")</f>
        <v>-</v>
      </c>
      <c r="I987" s="162"/>
      <c r="J987" s="162"/>
      <c r="K987" s="162"/>
      <c r="L987" s="162"/>
      <c r="M987" s="162"/>
      <c r="N987" s="162"/>
      <c r="O987" s="162"/>
      <c r="P987" s="162"/>
      <c r="Q987" s="162"/>
      <c r="R987" s="162"/>
      <c r="S987" s="162"/>
      <c r="T987" s="162"/>
      <c r="U987" s="162"/>
      <c r="V987" s="162"/>
      <c r="W987" s="162"/>
      <c r="X987" s="162"/>
      <c r="Y987" s="162"/>
      <c r="Z987" s="162"/>
      <c r="AA987" s="162"/>
      <c r="AB987" s="162"/>
    </row>
    <row r="988" s="163" customFormat="true" ht="20.1" hidden="false" customHeight="true" outlineLevel="0" collapsed="false">
      <c r="A988" s="155" t="str">
        <f aca="false">IF(AND('LISTE PRODUITS'!E965="V",'LISTE PRODUITS'!O965="BAL"),'LISTE PRODUITS'!A965,"-")</f>
        <v>-</v>
      </c>
      <c r="B988" s="156" t="str">
        <f aca="false">IF(AND('LISTE PRODUITS'!E965="V",'LISTE PRODUITS'!O965="BAL"),'LISTE PRODUITS'!C965,"-")</f>
        <v>-</v>
      </c>
      <c r="C988" s="157" t="str">
        <f aca="false">IF(AND('LISTE PRODUITS'!E965="V",'LISTE PRODUITS'!O965="BAL"),'LISTE PRODUITS'!D965,"-")</f>
        <v>-</v>
      </c>
      <c r="D988" s="157" t="str">
        <f aca="false">IF(AND('LISTE PRODUITS'!E965="V",'LISTE PRODUITS'!O965="BAL"),'LISTE PRODUITS'!M965,"-")</f>
        <v>-</v>
      </c>
      <c r="E988" s="158" t="str">
        <f aca="false">IF(AND('LISTE PRODUITS'!E965="V",'LISTE PRODUITS'!O965="BAL"),'LISTE PRODUITS'!G965,"-")</f>
        <v>-</v>
      </c>
      <c r="F988" s="159" t="str">
        <f aca="false">IF(AND('LISTE PRODUITS'!E965="V",'LISTE PRODUITS'!O965="BAL"),'LISTE PRODUITS'!I965,"-")</f>
        <v>-</v>
      </c>
      <c r="G988" s="160" t="str">
        <f aca="false">IF(AND('LISTE PRODUITS'!E965="V",'LISTE PRODUITS'!O965="BAL"),'LISTE PRODUITS'!J965,"-")</f>
        <v>-</v>
      </c>
      <c r="H988" s="161" t="str">
        <f aca="false">IF(AND('LISTE PRODUITS'!E965="V",'LISTE PRODUITS'!O965="BAL"),'LISTE PRODUITS'!K965,"-")</f>
        <v>-</v>
      </c>
      <c r="I988" s="162"/>
      <c r="J988" s="162"/>
      <c r="K988" s="162"/>
      <c r="L988" s="162"/>
      <c r="M988" s="162"/>
      <c r="N988" s="162"/>
      <c r="O988" s="162"/>
      <c r="P988" s="162"/>
      <c r="Q988" s="162"/>
      <c r="R988" s="162"/>
      <c r="S988" s="162"/>
      <c r="T988" s="162"/>
      <c r="U988" s="162"/>
      <c r="V988" s="162"/>
      <c r="W988" s="162"/>
      <c r="X988" s="162"/>
      <c r="Y988" s="162"/>
      <c r="Z988" s="162"/>
      <c r="AA988" s="162"/>
      <c r="AB988" s="162"/>
    </row>
    <row r="989" s="163" customFormat="true" ht="20.1" hidden="false" customHeight="true" outlineLevel="0" collapsed="false">
      <c r="A989" s="155" t="str">
        <f aca="false">IF(AND('LISTE PRODUITS'!E966="V",'LISTE PRODUITS'!O966="BAL"),'LISTE PRODUITS'!A966,"-")</f>
        <v>-</v>
      </c>
      <c r="B989" s="156" t="str">
        <f aca="false">IF(AND('LISTE PRODUITS'!E966="V",'LISTE PRODUITS'!O966="BAL"),'LISTE PRODUITS'!C966,"-")</f>
        <v>-</v>
      </c>
      <c r="C989" s="157" t="str">
        <f aca="false">IF(AND('LISTE PRODUITS'!E966="V",'LISTE PRODUITS'!O966="BAL"),'LISTE PRODUITS'!D966,"-")</f>
        <v>-</v>
      </c>
      <c r="D989" s="157" t="str">
        <f aca="false">IF(AND('LISTE PRODUITS'!E966="V",'LISTE PRODUITS'!O966="BAL"),'LISTE PRODUITS'!M966,"-")</f>
        <v>-</v>
      </c>
      <c r="E989" s="158" t="str">
        <f aca="false">IF(AND('LISTE PRODUITS'!E966="V",'LISTE PRODUITS'!O966="BAL"),'LISTE PRODUITS'!G966,"-")</f>
        <v>-</v>
      </c>
      <c r="F989" s="159" t="str">
        <f aca="false">IF(AND('LISTE PRODUITS'!E966="V",'LISTE PRODUITS'!O966="BAL"),'LISTE PRODUITS'!I966,"-")</f>
        <v>-</v>
      </c>
      <c r="G989" s="160" t="str">
        <f aca="false">IF(AND('LISTE PRODUITS'!E966="V",'LISTE PRODUITS'!O966="BAL"),'LISTE PRODUITS'!J966,"-")</f>
        <v>-</v>
      </c>
      <c r="H989" s="161" t="str">
        <f aca="false">IF(AND('LISTE PRODUITS'!E966="V",'LISTE PRODUITS'!O966="BAL"),'LISTE PRODUITS'!K966,"-")</f>
        <v>-</v>
      </c>
      <c r="I989" s="162"/>
      <c r="J989" s="162"/>
      <c r="K989" s="162"/>
      <c r="L989" s="162"/>
      <c r="M989" s="162"/>
      <c r="N989" s="162"/>
      <c r="O989" s="162"/>
      <c r="P989" s="162"/>
      <c r="Q989" s="162"/>
      <c r="R989" s="162"/>
      <c r="S989" s="162"/>
      <c r="T989" s="162"/>
      <c r="U989" s="162"/>
      <c r="V989" s="162"/>
      <c r="W989" s="162"/>
      <c r="X989" s="162"/>
      <c r="Y989" s="162"/>
      <c r="Z989" s="162"/>
      <c r="AA989" s="162"/>
      <c r="AB989" s="162"/>
    </row>
    <row r="990" s="163" customFormat="true" ht="20.1" hidden="false" customHeight="true" outlineLevel="0" collapsed="false">
      <c r="A990" s="155" t="str">
        <f aca="false">IF(AND('LISTE PRODUITS'!E967="V",'LISTE PRODUITS'!O967="BAL"),'LISTE PRODUITS'!A967,"-")</f>
        <v>-</v>
      </c>
      <c r="B990" s="156" t="str">
        <f aca="false">IF(AND('LISTE PRODUITS'!E967="V",'LISTE PRODUITS'!O967="BAL"),'LISTE PRODUITS'!C967,"-")</f>
        <v>-</v>
      </c>
      <c r="C990" s="157" t="str">
        <f aca="false">IF(AND('LISTE PRODUITS'!E967="V",'LISTE PRODUITS'!O967="BAL"),'LISTE PRODUITS'!D967,"-")</f>
        <v>-</v>
      </c>
      <c r="D990" s="157" t="str">
        <f aca="false">IF(AND('LISTE PRODUITS'!E967="V",'LISTE PRODUITS'!O967="BAL"),'LISTE PRODUITS'!M967,"-")</f>
        <v>-</v>
      </c>
      <c r="E990" s="158" t="str">
        <f aca="false">IF(AND('LISTE PRODUITS'!E967="V",'LISTE PRODUITS'!O967="BAL"),'LISTE PRODUITS'!G967,"-")</f>
        <v>-</v>
      </c>
      <c r="F990" s="159" t="str">
        <f aca="false">IF(AND('LISTE PRODUITS'!E967="V",'LISTE PRODUITS'!O967="BAL"),'LISTE PRODUITS'!I967,"-")</f>
        <v>-</v>
      </c>
      <c r="G990" s="160" t="str">
        <f aca="false">IF(AND('LISTE PRODUITS'!E967="V",'LISTE PRODUITS'!O967="BAL"),'LISTE PRODUITS'!J967,"-")</f>
        <v>-</v>
      </c>
      <c r="H990" s="161" t="str">
        <f aca="false">IF(AND('LISTE PRODUITS'!E967="V",'LISTE PRODUITS'!O967="BAL"),'LISTE PRODUITS'!K967,"-")</f>
        <v>-</v>
      </c>
      <c r="I990" s="162"/>
      <c r="J990" s="162"/>
      <c r="K990" s="162"/>
      <c r="L990" s="162"/>
      <c r="M990" s="162"/>
      <c r="N990" s="162"/>
      <c r="O990" s="162"/>
      <c r="P990" s="162"/>
      <c r="Q990" s="162"/>
      <c r="R990" s="162"/>
      <c r="S990" s="162"/>
      <c r="T990" s="162"/>
      <c r="U990" s="162"/>
      <c r="V990" s="162"/>
      <c r="W990" s="162"/>
      <c r="X990" s="162"/>
      <c r="Y990" s="162"/>
      <c r="Z990" s="162"/>
      <c r="AA990" s="162"/>
      <c r="AB990" s="162"/>
    </row>
    <row r="991" s="163" customFormat="true" ht="20.1" hidden="false" customHeight="true" outlineLevel="0" collapsed="false">
      <c r="A991" s="155" t="str">
        <f aca="false">IF(AND('LISTE PRODUITS'!E968="V",'LISTE PRODUITS'!O968="BAL"),'LISTE PRODUITS'!A968,"-")</f>
        <v>-</v>
      </c>
      <c r="B991" s="156" t="str">
        <f aca="false">IF(AND('LISTE PRODUITS'!E968="V",'LISTE PRODUITS'!O968="BAL"),'LISTE PRODUITS'!C968,"-")</f>
        <v>-</v>
      </c>
      <c r="C991" s="157" t="str">
        <f aca="false">IF(AND('LISTE PRODUITS'!E968="V",'LISTE PRODUITS'!O968="BAL"),'LISTE PRODUITS'!D968,"-")</f>
        <v>-</v>
      </c>
      <c r="D991" s="157" t="str">
        <f aca="false">IF(AND('LISTE PRODUITS'!E968="V",'LISTE PRODUITS'!O968="BAL"),'LISTE PRODUITS'!M968,"-")</f>
        <v>-</v>
      </c>
      <c r="E991" s="158" t="str">
        <f aca="false">IF(AND('LISTE PRODUITS'!E968="V",'LISTE PRODUITS'!O968="BAL"),'LISTE PRODUITS'!G968,"-")</f>
        <v>-</v>
      </c>
      <c r="F991" s="159" t="str">
        <f aca="false">IF(AND('LISTE PRODUITS'!E968="V",'LISTE PRODUITS'!O968="BAL"),'LISTE PRODUITS'!I968,"-")</f>
        <v>-</v>
      </c>
      <c r="G991" s="160" t="str">
        <f aca="false">IF(AND('LISTE PRODUITS'!E968="V",'LISTE PRODUITS'!O968="BAL"),'LISTE PRODUITS'!J968,"-")</f>
        <v>-</v>
      </c>
      <c r="H991" s="161" t="str">
        <f aca="false">IF(AND('LISTE PRODUITS'!E968="V",'LISTE PRODUITS'!O968="BAL"),'LISTE PRODUITS'!K968,"-")</f>
        <v>-</v>
      </c>
      <c r="I991" s="162"/>
      <c r="J991" s="162"/>
      <c r="K991" s="162"/>
      <c r="L991" s="162"/>
      <c r="M991" s="162"/>
      <c r="N991" s="162"/>
      <c r="O991" s="162"/>
      <c r="P991" s="162"/>
      <c r="Q991" s="162"/>
      <c r="R991" s="162"/>
      <c r="S991" s="162"/>
      <c r="T991" s="162"/>
      <c r="U991" s="162"/>
      <c r="V991" s="162"/>
      <c r="W991" s="162"/>
      <c r="X991" s="162"/>
      <c r="Y991" s="162"/>
      <c r="Z991" s="162"/>
      <c r="AA991" s="162"/>
      <c r="AB991" s="162"/>
    </row>
    <row r="992" s="163" customFormat="true" ht="20.1" hidden="false" customHeight="true" outlineLevel="0" collapsed="false">
      <c r="A992" s="155" t="str">
        <f aca="false">IF(AND('LISTE PRODUITS'!E969="V",'LISTE PRODUITS'!O969="BAL"),'LISTE PRODUITS'!A969,"-")</f>
        <v>-</v>
      </c>
      <c r="B992" s="156" t="str">
        <f aca="false">IF(AND('LISTE PRODUITS'!E969="V",'LISTE PRODUITS'!O969="BAL"),'LISTE PRODUITS'!C969,"-")</f>
        <v>-</v>
      </c>
      <c r="C992" s="157" t="str">
        <f aca="false">IF(AND('LISTE PRODUITS'!E969="V",'LISTE PRODUITS'!O969="BAL"),'LISTE PRODUITS'!D969,"-")</f>
        <v>-</v>
      </c>
      <c r="D992" s="157" t="str">
        <f aca="false">IF(AND('LISTE PRODUITS'!E969="V",'LISTE PRODUITS'!O969="BAL"),'LISTE PRODUITS'!M969,"-")</f>
        <v>-</v>
      </c>
      <c r="E992" s="158" t="str">
        <f aca="false">IF(AND('LISTE PRODUITS'!E969="V",'LISTE PRODUITS'!O969="BAL"),'LISTE PRODUITS'!G969,"-")</f>
        <v>-</v>
      </c>
      <c r="F992" s="159" t="str">
        <f aca="false">IF(AND('LISTE PRODUITS'!E969="V",'LISTE PRODUITS'!O969="BAL"),'LISTE PRODUITS'!I969,"-")</f>
        <v>-</v>
      </c>
      <c r="G992" s="160" t="str">
        <f aca="false">IF(AND('LISTE PRODUITS'!E969="V",'LISTE PRODUITS'!O969="BAL"),'LISTE PRODUITS'!J969,"-")</f>
        <v>-</v>
      </c>
      <c r="H992" s="161" t="str">
        <f aca="false">IF(AND('LISTE PRODUITS'!E969="V",'LISTE PRODUITS'!O969="BAL"),'LISTE PRODUITS'!K969,"-")</f>
        <v>-</v>
      </c>
      <c r="I992" s="162"/>
      <c r="J992" s="162"/>
      <c r="K992" s="162"/>
      <c r="L992" s="162"/>
      <c r="M992" s="162"/>
      <c r="N992" s="162"/>
      <c r="O992" s="162"/>
      <c r="P992" s="162"/>
      <c r="Q992" s="162"/>
      <c r="R992" s="162"/>
      <c r="S992" s="162"/>
      <c r="T992" s="162"/>
      <c r="U992" s="162"/>
      <c r="V992" s="162"/>
      <c r="W992" s="162"/>
      <c r="X992" s="162"/>
      <c r="Y992" s="162"/>
      <c r="Z992" s="162"/>
      <c r="AA992" s="162"/>
      <c r="AB992" s="162"/>
    </row>
    <row r="993" s="163" customFormat="true" ht="20.1" hidden="false" customHeight="true" outlineLevel="0" collapsed="false">
      <c r="A993" s="155" t="str">
        <f aca="false">IF(AND('LISTE PRODUITS'!E970="V",'LISTE PRODUITS'!O970="BAL"),'LISTE PRODUITS'!A970,"-")</f>
        <v>-</v>
      </c>
      <c r="B993" s="156" t="str">
        <f aca="false">IF(AND('LISTE PRODUITS'!E970="V",'LISTE PRODUITS'!O970="BAL"),'LISTE PRODUITS'!C970,"-")</f>
        <v>-</v>
      </c>
      <c r="C993" s="157" t="str">
        <f aca="false">IF(AND('LISTE PRODUITS'!E970="V",'LISTE PRODUITS'!O970="BAL"),'LISTE PRODUITS'!D970,"-")</f>
        <v>-</v>
      </c>
      <c r="D993" s="157" t="str">
        <f aca="false">IF(AND('LISTE PRODUITS'!E970="V",'LISTE PRODUITS'!O970="BAL"),'LISTE PRODUITS'!M970,"-")</f>
        <v>-</v>
      </c>
      <c r="E993" s="158" t="str">
        <f aca="false">IF(AND('LISTE PRODUITS'!E970="V",'LISTE PRODUITS'!O970="BAL"),'LISTE PRODUITS'!G970,"-")</f>
        <v>-</v>
      </c>
      <c r="F993" s="159" t="str">
        <f aca="false">IF(AND('LISTE PRODUITS'!E970="V",'LISTE PRODUITS'!O970="BAL"),'LISTE PRODUITS'!I970,"-")</f>
        <v>-</v>
      </c>
      <c r="G993" s="160" t="str">
        <f aca="false">IF(AND('LISTE PRODUITS'!E970="V",'LISTE PRODUITS'!O970="BAL"),'LISTE PRODUITS'!J970,"-")</f>
        <v>-</v>
      </c>
      <c r="H993" s="161" t="str">
        <f aca="false">IF(AND('LISTE PRODUITS'!E970="V",'LISTE PRODUITS'!O970="BAL"),'LISTE PRODUITS'!K970,"-")</f>
        <v>-</v>
      </c>
      <c r="I993" s="162"/>
      <c r="J993" s="162"/>
      <c r="K993" s="162"/>
      <c r="L993" s="162"/>
      <c r="M993" s="162"/>
      <c r="N993" s="162"/>
      <c r="O993" s="162"/>
      <c r="P993" s="162"/>
      <c r="Q993" s="162"/>
      <c r="R993" s="162"/>
      <c r="S993" s="162"/>
      <c r="T993" s="162"/>
      <c r="U993" s="162"/>
      <c r="V993" s="162"/>
      <c r="W993" s="162"/>
      <c r="X993" s="162"/>
      <c r="Y993" s="162"/>
      <c r="Z993" s="162"/>
      <c r="AA993" s="162"/>
      <c r="AB993" s="162"/>
    </row>
    <row r="994" s="163" customFormat="true" ht="20.1" hidden="false" customHeight="true" outlineLevel="0" collapsed="false">
      <c r="A994" s="155" t="str">
        <f aca="false">IF(AND('LISTE PRODUITS'!E971="V",'LISTE PRODUITS'!O971="BAL"),'LISTE PRODUITS'!A971,"-")</f>
        <v>-</v>
      </c>
      <c r="B994" s="156" t="str">
        <f aca="false">IF(AND('LISTE PRODUITS'!E971="V",'LISTE PRODUITS'!O971="BAL"),'LISTE PRODUITS'!C971,"-")</f>
        <v>-</v>
      </c>
      <c r="C994" s="157" t="str">
        <f aca="false">IF(AND('LISTE PRODUITS'!E971="V",'LISTE PRODUITS'!O971="BAL"),'LISTE PRODUITS'!D971,"-")</f>
        <v>-</v>
      </c>
      <c r="D994" s="157" t="str">
        <f aca="false">IF(AND('LISTE PRODUITS'!E971="V",'LISTE PRODUITS'!O971="BAL"),'LISTE PRODUITS'!M971,"-")</f>
        <v>-</v>
      </c>
      <c r="E994" s="158" t="str">
        <f aca="false">IF(AND('LISTE PRODUITS'!E971="V",'LISTE PRODUITS'!O971="BAL"),'LISTE PRODUITS'!G971,"-")</f>
        <v>-</v>
      </c>
      <c r="F994" s="159" t="str">
        <f aca="false">IF(AND('LISTE PRODUITS'!E971="V",'LISTE PRODUITS'!O971="BAL"),'LISTE PRODUITS'!I971,"-")</f>
        <v>-</v>
      </c>
      <c r="G994" s="160" t="str">
        <f aca="false">IF(AND('LISTE PRODUITS'!E971="V",'LISTE PRODUITS'!O971="BAL"),'LISTE PRODUITS'!J971,"-")</f>
        <v>-</v>
      </c>
      <c r="H994" s="161" t="str">
        <f aca="false">IF(AND('LISTE PRODUITS'!E971="V",'LISTE PRODUITS'!O971="BAL"),'LISTE PRODUITS'!K971,"-")</f>
        <v>-</v>
      </c>
      <c r="I994" s="162"/>
      <c r="J994" s="162"/>
      <c r="K994" s="162"/>
      <c r="L994" s="162"/>
      <c r="M994" s="162"/>
      <c r="N994" s="162"/>
      <c r="O994" s="162"/>
      <c r="P994" s="162"/>
      <c r="Q994" s="162"/>
      <c r="R994" s="162"/>
      <c r="S994" s="162"/>
      <c r="T994" s="162"/>
      <c r="U994" s="162"/>
      <c r="V994" s="162"/>
      <c r="W994" s="162"/>
      <c r="X994" s="162"/>
      <c r="Y994" s="162"/>
      <c r="Z994" s="162"/>
      <c r="AA994" s="162"/>
      <c r="AB994" s="162"/>
    </row>
    <row r="995" s="163" customFormat="true" ht="20.1" hidden="false" customHeight="true" outlineLevel="0" collapsed="false">
      <c r="A995" s="155" t="str">
        <f aca="false">IF(AND('LISTE PRODUITS'!E972="V",'LISTE PRODUITS'!O972="BAL"),'LISTE PRODUITS'!A972,"-")</f>
        <v>-</v>
      </c>
      <c r="B995" s="156" t="str">
        <f aca="false">IF(AND('LISTE PRODUITS'!E972="V",'LISTE PRODUITS'!O972="BAL"),'LISTE PRODUITS'!C972,"-")</f>
        <v>-</v>
      </c>
      <c r="C995" s="157" t="str">
        <f aca="false">IF(AND('LISTE PRODUITS'!E972="V",'LISTE PRODUITS'!O972="BAL"),'LISTE PRODUITS'!D972,"-")</f>
        <v>-</v>
      </c>
      <c r="D995" s="157" t="str">
        <f aca="false">IF(AND('LISTE PRODUITS'!E972="V",'LISTE PRODUITS'!O972="BAL"),'LISTE PRODUITS'!M972,"-")</f>
        <v>-</v>
      </c>
      <c r="E995" s="158" t="str">
        <f aca="false">IF(AND('LISTE PRODUITS'!E972="V",'LISTE PRODUITS'!O972="BAL"),'LISTE PRODUITS'!G972,"-")</f>
        <v>-</v>
      </c>
      <c r="F995" s="159" t="str">
        <f aca="false">IF(AND('LISTE PRODUITS'!E972="V",'LISTE PRODUITS'!O972="BAL"),'LISTE PRODUITS'!I972,"-")</f>
        <v>-</v>
      </c>
      <c r="G995" s="160" t="str">
        <f aca="false">IF(AND('LISTE PRODUITS'!E972="V",'LISTE PRODUITS'!O972="BAL"),'LISTE PRODUITS'!J972,"-")</f>
        <v>-</v>
      </c>
      <c r="H995" s="161" t="str">
        <f aca="false">IF(AND('LISTE PRODUITS'!E972="V",'LISTE PRODUITS'!O972="BAL"),'LISTE PRODUITS'!K972,"-")</f>
        <v>-</v>
      </c>
      <c r="I995" s="162"/>
      <c r="J995" s="162"/>
      <c r="K995" s="162"/>
      <c r="L995" s="162"/>
      <c r="M995" s="162"/>
      <c r="N995" s="162"/>
      <c r="O995" s="162"/>
      <c r="P995" s="162"/>
      <c r="Q995" s="162"/>
      <c r="R995" s="162"/>
      <c r="S995" s="162"/>
      <c r="T995" s="162"/>
      <c r="U995" s="162"/>
      <c r="V995" s="162"/>
      <c r="W995" s="162"/>
      <c r="X995" s="162"/>
      <c r="Y995" s="162"/>
      <c r="Z995" s="162"/>
      <c r="AA995" s="162"/>
      <c r="AB995" s="162"/>
    </row>
    <row r="996" s="163" customFormat="true" ht="20.1" hidden="false" customHeight="true" outlineLevel="0" collapsed="false">
      <c r="A996" s="155" t="str">
        <f aca="false">IF(AND('LISTE PRODUITS'!E973="V",'LISTE PRODUITS'!O973="BAL"),'LISTE PRODUITS'!A973,"-")</f>
        <v>-</v>
      </c>
      <c r="B996" s="156" t="str">
        <f aca="false">IF(AND('LISTE PRODUITS'!E973="V",'LISTE PRODUITS'!O973="BAL"),'LISTE PRODUITS'!C973,"-")</f>
        <v>-</v>
      </c>
      <c r="C996" s="157" t="str">
        <f aca="false">IF(AND('LISTE PRODUITS'!E973="V",'LISTE PRODUITS'!O973="BAL"),'LISTE PRODUITS'!D973,"-")</f>
        <v>-</v>
      </c>
      <c r="D996" s="157" t="str">
        <f aca="false">IF(AND('LISTE PRODUITS'!E973="V",'LISTE PRODUITS'!O973="BAL"),'LISTE PRODUITS'!M973,"-")</f>
        <v>-</v>
      </c>
      <c r="E996" s="158" t="str">
        <f aca="false">IF(AND('LISTE PRODUITS'!E973="V",'LISTE PRODUITS'!O973="BAL"),'LISTE PRODUITS'!G973,"-")</f>
        <v>-</v>
      </c>
      <c r="F996" s="159" t="str">
        <f aca="false">IF(AND('LISTE PRODUITS'!E973="V",'LISTE PRODUITS'!O973="BAL"),'LISTE PRODUITS'!I973,"-")</f>
        <v>-</v>
      </c>
      <c r="G996" s="160" t="str">
        <f aca="false">IF(AND('LISTE PRODUITS'!E973="V",'LISTE PRODUITS'!O973="BAL"),'LISTE PRODUITS'!J973,"-")</f>
        <v>-</v>
      </c>
      <c r="H996" s="161" t="str">
        <f aca="false">IF(AND('LISTE PRODUITS'!E973="V",'LISTE PRODUITS'!O973="BAL"),'LISTE PRODUITS'!K973,"-")</f>
        <v>-</v>
      </c>
      <c r="I996" s="162"/>
      <c r="J996" s="162"/>
      <c r="K996" s="162"/>
      <c r="L996" s="162"/>
      <c r="M996" s="162"/>
      <c r="N996" s="162"/>
      <c r="O996" s="162"/>
      <c r="P996" s="162"/>
      <c r="Q996" s="162"/>
      <c r="R996" s="162"/>
      <c r="S996" s="162"/>
      <c r="T996" s="162"/>
      <c r="U996" s="162"/>
      <c r="V996" s="162"/>
      <c r="W996" s="162"/>
      <c r="X996" s="162"/>
      <c r="Y996" s="162"/>
      <c r="Z996" s="162"/>
      <c r="AA996" s="162"/>
      <c r="AB996" s="162"/>
    </row>
    <row r="997" s="163" customFormat="true" ht="20.1" hidden="false" customHeight="true" outlineLevel="0" collapsed="false">
      <c r="A997" s="155" t="str">
        <f aca="false">IF(AND('LISTE PRODUITS'!E974="V",'LISTE PRODUITS'!O974="BAL"),'LISTE PRODUITS'!A974,"-")</f>
        <v>-</v>
      </c>
      <c r="B997" s="156" t="str">
        <f aca="false">IF(AND('LISTE PRODUITS'!E974="V",'LISTE PRODUITS'!O974="BAL"),'LISTE PRODUITS'!C974,"-")</f>
        <v>-</v>
      </c>
      <c r="C997" s="157" t="str">
        <f aca="false">IF(AND('LISTE PRODUITS'!E974="V",'LISTE PRODUITS'!O974="BAL"),'LISTE PRODUITS'!D974,"-")</f>
        <v>-</v>
      </c>
      <c r="D997" s="157" t="str">
        <f aca="false">IF(AND('LISTE PRODUITS'!E974="V",'LISTE PRODUITS'!O974="BAL"),'LISTE PRODUITS'!M974,"-")</f>
        <v>-</v>
      </c>
      <c r="E997" s="158" t="str">
        <f aca="false">IF(AND('LISTE PRODUITS'!E974="V",'LISTE PRODUITS'!O974="BAL"),'LISTE PRODUITS'!G974,"-")</f>
        <v>-</v>
      </c>
      <c r="F997" s="159" t="str">
        <f aca="false">IF(AND('LISTE PRODUITS'!E974="V",'LISTE PRODUITS'!O974="BAL"),'LISTE PRODUITS'!I974,"-")</f>
        <v>-</v>
      </c>
      <c r="G997" s="160" t="str">
        <f aca="false">IF(AND('LISTE PRODUITS'!E974="V",'LISTE PRODUITS'!O974="BAL"),'LISTE PRODUITS'!J974,"-")</f>
        <v>-</v>
      </c>
      <c r="H997" s="161" t="str">
        <f aca="false">IF(AND('LISTE PRODUITS'!E974="V",'LISTE PRODUITS'!O974="BAL"),'LISTE PRODUITS'!K974,"-")</f>
        <v>-</v>
      </c>
      <c r="I997" s="162"/>
      <c r="J997" s="162"/>
      <c r="K997" s="162"/>
      <c r="L997" s="162"/>
      <c r="M997" s="162"/>
      <c r="N997" s="162"/>
      <c r="O997" s="162"/>
      <c r="P997" s="162"/>
      <c r="Q997" s="162"/>
      <c r="R997" s="162"/>
      <c r="S997" s="162"/>
      <c r="T997" s="162"/>
      <c r="U997" s="162"/>
      <c r="V997" s="162"/>
      <c r="W997" s="162"/>
      <c r="X997" s="162"/>
      <c r="Y997" s="162"/>
      <c r="Z997" s="162"/>
      <c r="AA997" s="162"/>
      <c r="AB997" s="162"/>
    </row>
    <row r="998" s="163" customFormat="true" ht="20.1" hidden="false" customHeight="true" outlineLevel="0" collapsed="false">
      <c r="A998" s="155" t="str">
        <f aca="false">IF(AND('LISTE PRODUITS'!E975="V",'LISTE PRODUITS'!O975="BAL"),'LISTE PRODUITS'!A975,"-")</f>
        <v>-</v>
      </c>
      <c r="B998" s="156" t="str">
        <f aca="false">IF(AND('LISTE PRODUITS'!E975="V",'LISTE PRODUITS'!O975="BAL"),'LISTE PRODUITS'!C975,"-")</f>
        <v>-</v>
      </c>
      <c r="C998" s="157" t="str">
        <f aca="false">IF(AND('LISTE PRODUITS'!E975="V",'LISTE PRODUITS'!O975="BAL"),'LISTE PRODUITS'!D975,"-")</f>
        <v>-</v>
      </c>
      <c r="D998" s="157" t="str">
        <f aca="false">IF(AND('LISTE PRODUITS'!E975="V",'LISTE PRODUITS'!O975="BAL"),'LISTE PRODUITS'!M975,"-")</f>
        <v>-</v>
      </c>
      <c r="E998" s="158" t="str">
        <f aca="false">IF(AND('LISTE PRODUITS'!E975="V",'LISTE PRODUITS'!O975="BAL"),'LISTE PRODUITS'!G975,"-")</f>
        <v>-</v>
      </c>
      <c r="F998" s="159" t="str">
        <f aca="false">IF(AND('LISTE PRODUITS'!E975="V",'LISTE PRODUITS'!O975="BAL"),'LISTE PRODUITS'!I975,"-")</f>
        <v>-</v>
      </c>
      <c r="G998" s="160" t="str">
        <f aca="false">IF(AND('LISTE PRODUITS'!E975="V",'LISTE PRODUITS'!O975="BAL"),'LISTE PRODUITS'!J975,"-")</f>
        <v>-</v>
      </c>
      <c r="H998" s="161" t="str">
        <f aca="false">IF(AND('LISTE PRODUITS'!E975="V",'LISTE PRODUITS'!O975="BAL"),'LISTE PRODUITS'!K975,"-")</f>
        <v>-</v>
      </c>
      <c r="I998" s="162"/>
      <c r="J998" s="162"/>
      <c r="K998" s="162"/>
      <c r="L998" s="162"/>
      <c r="M998" s="162"/>
      <c r="N998" s="162"/>
      <c r="O998" s="162"/>
      <c r="P998" s="162"/>
      <c r="Q998" s="162"/>
      <c r="R998" s="162"/>
      <c r="S998" s="162"/>
      <c r="T998" s="162"/>
      <c r="U998" s="162"/>
      <c r="V998" s="162"/>
      <c r="W998" s="162"/>
      <c r="X998" s="162"/>
      <c r="Y998" s="162"/>
      <c r="Z998" s="162"/>
      <c r="AA998" s="162"/>
      <c r="AB998" s="162"/>
    </row>
    <row r="999" s="163" customFormat="true" ht="20.1" hidden="false" customHeight="true" outlineLevel="0" collapsed="false">
      <c r="A999" s="155" t="str">
        <f aca="false">IF(AND('LISTE PRODUITS'!E976="V",'LISTE PRODUITS'!O976="BAL"),'LISTE PRODUITS'!A976,"-")</f>
        <v>-</v>
      </c>
      <c r="B999" s="156" t="str">
        <f aca="false">IF(AND('LISTE PRODUITS'!E976="V",'LISTE PRODUITS'!O976="BAL"),'LISTE PRODUITS'!C976,"-")</f>
        <v>-</v>
      </c>
      <c r="C999" s="157" t="str">
        <f aca="false">IF(AND('LISTE PRODUITS'!E976="V",'LISTE PRODUITS'!O976="BAL"),'LISTE PRODUITS'!D976,"-")</f>
        <v>-</v>
      </c>
      <c r="D999" s="157" t="str">
        <f aca="false">IF(AND('LISTE PRODUITS'!E976="V",'LISTE PRODUITS'!O976="BAL"),'LISTE PRODUITS'!M976,"-")</f>
        <v>-</v>
      </c>
      <c r="E999" s="158" t="str">
        <f aca="false">IF(AND('LISTE PRODUITS'!E976="V",'LISTE PRODUITS'!O976="BAL"),'LISTE PRODUITS'!G976,"-")</f>
        <v>-</v>
      </c>
      <c r="F999" s="159" t="str">
        <f aca="false">IF(AND('LISTE PRODUITS'!E976="V",'LISTE PRODUITS'!O976="BAL"),'LISTE PRODUITS'!I976,"-")</f>
        <v>-</v>
      </c>
      <c r="G999" s="160" t="str">
        <f aca="false">IF(AND('LISTE PRODUITS'!E976="V",'LISTE PRODUITS'!O976="BAL"),'LISTE PRODUITS'!J976,"-")</f>
        <v>-</v>
      </c>
      <c r="H999" s="161" t="str">
        <f aca="false">IF(AND('LISTE PRODUITS'!E976="V",'LISTE PRODUITS'!O976="BAL"),'LISTE PRODUITS'!K976,"-")</f>
        <v>-</v>
      </c>
      <c r="I999" s="162"/>
      <c r="J999" s="162"/>
      <c r="K999" s="162"/>
      <c r="L999" s="162"/>
      <c r="M999" s="162"/>
      <c r="N999" s="162"/>
      <c r="O999" s="162"/>
      <c r="P999" s="162"/>
      <c r="Q999" s="162"/>
      <c r="R999" s="162"/>
      <c r="S999" s="162"/>
      <c r="T999" s="162"/>
      <c r="U999" s="162"/>
      <c r="V999" s="162"/>
      <c r="W999" s="162"/>
      <c r="X999" s="162"/>
      <c r="Y999" s="162"/>
      <c r="Z999" s="162"/>
      <c r="AA999" s="162"/>
      <c r="AB999" s="162"/>
    </row>
    <row r="1000" s="163" customFormat="true" ht="20.1" hidden="false" customHeight="true" outlineLevel="0" collapsed="false">
      <c r="A1000" s="155" t="str">
        <f aca="false">IF(AND('LISTE PRODUITS'!E977="V",'LISTE PRODUITS'!O977="BAL"),'LISTE PRODUITS'!A977,"-")</f>
        <v>-</v>
      </c>
      <c r="B1000" s="156" t="str">
        <f aca="false">IF(AND('LISTE PRODUITS'!E977="V",'LISTE PRODUITS'!O977="BAL"),'LISTE PRODUITS'!C977,"-")</f>
        <v>-</v>
      </c>
      <c r="C1000" s="157" t="str">
        <f aca="false">IF(AND('LISTE PRODUITS'!E977="V",'LISTE PRODUITS'!O977="BAL"),'LISTE PRODUITS'!D977,"-")</f>
        <v>-</v>
      </c>
      <c r="D1000" s="157" t="str">
        <f aca="false">IF(AND('LISTE PRODUITS'!E977="V",'LISTE PRODUITS'!O977="BAL"),'LISTE PRODUITS'!M977,"-")</f>
        <v>-</v>
      </c>
      <c r="E1000" s="158" t="str">
        <f aca="false">IF(AND('LISTE PRODUITS'!E977="V",'LISTE PRODUITS'!O977="BAL"),'LISTE PRODUITS'!G977,"-")</f>
        <v>-</v>
      </c>
      <c r="F1000" s="159" t="str">
        <f aca="false">IF(AND('LISTE PRODUITS'!E977="V",'LISTE PRODUITS'!O977="BAL"),'LISTE PRODUITS'!I977,"-")</f>
        <v>-</v>
      </c>
      <c r="G1000" s="160" t="str">
        <f aca="false">IF(AND('LISTE PRODUITS'!E977="V",'LISTE PRODUITS'!O977="BAL"),'LISTE PRODUITS'!J977,"-")</f>
        <v>-</v>
      </c>
      <c r="H1000" s="161" t="str">
        <f aca="false">IF(AND('LISTE PRODUITS'!E977="V",'LISTE PRODUITS'!O977="BAL"),'LISTE PRODUITS'!K977,"-")</f>
        <v>-</v>
      </c>
      <c r="I1000" s="162"/>
      <c r="J1000" s="162"/>
      <c r="K1000" s="162"/>
      <c r="L1000" s="162"/>
      <c r="M1000" s="162"/>
      <c r="N1000" s="162"/>
      <c r="O1000" s="162"/>
      <c r="P1000" s="162"/>
      <c r="Q1000" s="162"/>
      <c r="R1000" s="162"/>
      <c r="S1000" s="162"/>
      <c r="T1000" s="162"/>
      <c r="U1000" s="162"/>
      <c r="V1000" s="162"/>
      <c r="W1000" s="162"/>
      <c r="X1000" s="162"/>
      <c r="Y1000" s="162"/>
      <c r="Z1000" s="162"/>
      <c r="AA1000" s="162"/>
      <c r="AB1000" s="162"/>
    </row>
    <row r="1001" s="163" customFormat="true" ht="20.1" hidden="false" customHeight="true" outlineLevel="0" collapsed="false">
      <c r="A1001" s="155" t="str">
        <f aca="false">IF(AND('LISTE PRODUITS'!E978="V",'LISTE PRODUITS'!O978="BAL"),'LISTE PRODUITS'!A978,"-")</f>
        <v>-</v>
      </c>
      <c r="B1001" s="156" t="str">
        <f aca="false">IF(AND('LISTE PRODUITS'!E978="V",'LISTE PRODUITS'!O978="BAL"),'LISTE PRODUITS'!C978,"-")</f>
        <v>-</v>
      </c>
      <c r="C1001" s="157" t="str">
        <f aca="false">IF(AND('LISTE PRODUITS'!E978="V",'LISTE PRODUITS'!O978="BAL"),'LISTE PRODUITS'!D978,"-")</f>
        <v>-</v>
      </c>
      <c r="D1001" s="157" t="str">
        <f aca="false">IF(AND('LISTE PRODUITS'!E978="V",'LISTE PRODUITS'!O978="BAL"),'LISTE PRODUITS'!M978,"-")</f>
        <v>-</v>
      </c>
      <c r="E1001" s="158" t="str">
        <f aca="false">IF(AND('LISTE PRODUITS'!E978="V",'LISTE PRODUITS'!O978="BAL"),'LISTE PRODUITS'!G978,"-")</f>
        <v>-</v>
      </c>
      <c r="F1001" s="159" t="str">
        <f aca="false">IF(AND('LISTE PRODUITS'!E978="V",'LISTE PRODUITS'!O978="BAL"),'LISTE PRODUITS'!I978,"-")</f>
        <v>-</v>
      </c>
      <c r="G1001" s="160" t="str">
        <f aca="false">IF(AND('LISTE PRODUITS'!E978="V",'LISTE PRODUITS'!O978="BAL"),'LISTE PRODUITS'!J978,"-")</f>
        <v>-</v>
      </c>
      <c r="H1001" s="161" t="str">
        <f aca="false">IF(AND('LISTE PRODUITS'!E978="V",'LISTE PRODUITS'!O978="BAL"),'LISTE PRODUITS'!K978,"-")</f>
        <v>-</v>
      </c>
      <c r="I1001" s="162"/>
      <c r="J1001" s="162"/>
      <c r="K1001" s="162"/>
      <c r="L1001" s="162"/>
      <c r="M1001" s="162"/>
      <c r="N1001" s="162"/>
      <c r="O1001" s="162"/>
      <c r="P1001" s="162"/>
      <c r="Q1001" s="162"/>
      <c r="R1001" s="162"/>
      <c r="S1001" s="162"/>
      <c r="T1001" s="162"/>
      <c r="U1001" s="162"/>
      <c r="V1001" s="162"/>
      <c r="W1001" s="162"/>
      <c r="X1001" s="162"/>
      <c r="Y1001" s="162"/>
      <c r="Z1001" s="162"/>
      <c r="AA1001" s="162"/>
      <c r="AB1001" s="162"/>
    </row>
    <row r="1002" s="163" customFormat="true" ht="20.1" hidden="false" customHeight="true" outlineLevel="0" collapsed="false">
      <c r="A1002" s="155" t="str">
        <f aca="false">IF(AND('LISTE PRODUITS'!E979="V",'LISTE PRODUITS'!O979="BAL"),'LISTE PRODUITS'!A979,"-")</f>
        <v>-</v>
      </c>
      <c r="B1002" s="156" t="str">
        <f aca="false">IF(AND('LISTE PRODUITS'!E979="V",'LISTE PRODUITS'!O979="BAL"),'LISTE PRODUITS'!C979,"-")</f>
        <v>-</v>
      </c>
      <c r="C1002" s="157" t="str">
        <f aca="false">IF(AND('LISTE PRODUITS'!E979="V",'LISTE PRODUITS'!O979="BAL"),'LISTE PRODUITS'!D979,"-")</f>
        <v>-</v>
      </c>
      <c r="D1002" s="157" t="str">
        <f aca="false">IF(AND('LISTE PRODUITS'!E979="V",'LISTE PRODUITS'!O979="BAL"),'LISTE PRODUITS'!M979,"-")</f>
        <v>-</v>
      </c>
      <c r="E1002" s="158" t="str">
        <f aca="false">IF(AND('LISTE PRODUITS'!E979="V",'LISTE PRODUITS'!O979="BAL"),'LISTE PRODUITS'!G979,"-")</f>
        <v>-</v>
      </c>
      <c r="F1002" s="159" t="str">
        <f aca="false">IF(AND('LISTE PRODUITS'!E979="V",'LISTE PRODUITS'!O979="BAL"),'LISTE PRODUITS'!I979,"-")</f>
        <v>-</v>
      </c>
      <c r="G1002" s="160" t="str">
        <f aca="false">IF(AND('LISTE PRODUITS'!E979="V",'LISTE PRODUITS'!O979="BAL"),'LISTE PRODUITS'!J979,"-")</f>
        <v>-</v>
      </c>
      <c r="H1002" s="161" t="str">
        <f aca="false">IF(AND('LISTE PRODUITS'!E979="V",'LISTE PRODUITS'!O979="BAL"),'LISTE PRODUITS'!K979,"-")</f>
        <v>-</v>
      </c>
      <c r="I1002" s="162"/>
      <c r="J1002" s="162"/>
      <c r="K1002" s="162"/>
      <c r="L1002" s="162"/>
      <c r="M1002" s="162"/>
      <c r="N1002" s="162"/>
      <c r="O1002" s="162"/>
      <c r="P1002" s="162"/>
      <c r="Q1002" s="162"/>
      <c r="R1002" s="162"/>
      <c r="S1002" s="162"/>
      <c r="T1002" s="162"/>
      <c r="U1002" s="162"/>
      <c r="V1002" s="162"/>
      <c r="W1002" s="162"/>
      <c r="X1002" s="162"/>
      <c r="Y1002" s="162"/>
      <c r="Z1002" s="162"/>
      <c r="AA1002" s="162"/>
      <c r="AB1002" s="162"/>
    </row>
    <row r="1003" s="163" customFormat="true" ht="20.1" hidden="false" customHeight="true" outlineLevel="0" collapsed="false">
      <c r="A1003" s="155" t="str">
        <f aca="false">IF(AND('LISTE PRODUITS'!E980="V",'LISTE PRODUITS'!O980="BAL"),'LISTE PRODUITS'!A980,"-")</f>
        <v>-</v>
      </c>
      <c r="B1003" s="156" t="str">
        <f aca="false">IF(AND('LISTE PRODUITS'!E980="V",'LISTE PRODUITS'!O980="BAL"),'LISTE PRODUITS'!C980,"-")</f>
        <v>-</v>
      </c>
      <c r="C1003" s="157" t="str">
        <f aca="false">IF(AND('LISTE PRODUITS'!E980="V",'LISTE PRODUITS'!O980="BAL"),'LISTE PRODUITS'!D980,"-")</f>
        <v>-</v>
      </c>
      <c r="D1003" s="157" t="str">
        <f aca="false">IF(AND('LISTE PRODUITS'!E980="V",'LISTE PRODUITS'!O980="BAL"),'LISTE PRODUITS'!M980,"-")</f>
        <v>-</v>
      </c>
      <c r="E1003" s="158" t="str">
        <f aca="false">IF(AND('LISTE PRODUITS'!E980="V",'LISTE PRODUITS'!O980="BAL"),'LISTE PRODUITS'!G980,"-")</f>
        <v>-</v>
      </c>
      <c r="F1003" s="159" t="str">
        <f aca="false">IF(AND('LISTE PRODUITS'!E980="V",'LISTE PRODUITS'!O980="BAL"),'LISTE PRODUITS'!I980,"-")</f>
        <v>-</v>
      </c>
      <c r="G1003" s="160" t="str">
        <f aca="false">IF(AND('LISTE PRODUITS'!E980="V",'LISTE PRODUITS'!O980="BAL"),'LISTE PRODUITS'!J980,"-")</f>
        <v>-</v>
      </c>
      <c r="H1003" s="161" t="str">
        <f aca="false">IF(AND('LISTE PRODUITS'!E980="V",'LISTE PRODUITS'!O980="BAL"),'LISTE PRODUITS'!K980,"-")</f>
        <v>-</v>
      </c>
      <c r="I1003" s="162"/>
      <c r="J1003" s="162"/>
      <c r="K1003" s="162"/>
      <c r="L1003" s="162"/>
      <c r="M1003" s="162"/>
      <c r="N1003" s="162"/>
      <c r="O1003" s="162"/>
      <c r="P1003" s="162"/>
      <c r="Q1003" s="162"/>
      <c r="R1003" s="162"/>
      <c r="S1003" s="162"/>
      <c r="T1003" s="162"/>
      <c r="U1003" s="162"/>
      <c r="V1003" s="162"/>
      <c r="W1003" s="162"/>
      <c r="X1003" s="162"/>
      <c r="Y1003" s="162"/>
      <c r="Z1003" s="162"/>
      <c r="AA1003" s="162"/>
      <c r="AB1003" s="162"/>
    </row>
    <row r="1004" s="163" customFormat="true" ht="20.1" hidden="false" customHeight="true" outlineLevel="0" collapsed="false">
      <c r="A1004" s="155" t="str">
        <f aca="false">IF(AND('LISTE PRODUITS'!E981="V",'LISTE PRODUITS'!O981="BAL"),'LISTE PRODUITS'!A981,"-")</f>
        <v>-</v>
      </c>
      <c r="B1004" s="156" t="str">
        <f aca="false">IF(AND('LISTE PRODUITS'!E981="V",'LISTE PRODUITS'!O981="BAL"),'LISTE PRODUITS'!C981,"-")</f>
        <v>-</v>
      </c>
      <c r="C1004" s="157" t="str">
        <f aca="false">IF(AND('LISTE PRODUITS'!E981="V",'LISTE PRODUITS'!O981="BAL"),'LISTE PRODUITS'!D981,"-")</f>
        <v>-</v>
      </c>
      <c r="D1004" s="157" t="str">
        <f aca="false">IF(AND('LISTE PRODUITS'!E981="V",'LISTE PRODUITS'!O981="BAL"),'LISTE PRODUITS'!M981,"-")</f>
        <v>-</v>
      </c>
      <c r="E1004" s="158" t="str">
        <f aca="false">IF(AND('LISTE PRODUITS'!E981="V",'LISTE PRODUITS'!O981="BAL"),'LISTE PRODUITS'!G981,"-")</f>
        <v>-</v>
      </c>
      <c r="F1004" s="159" t="str">
        <f aca="false">IF(AND('LISTE PRODUITS'!E981="V",'LISTE PRODUITS'!O981="BAL"),'LISTE PRODUITS'!I981,"-")</f>
        <v>-</v>
      </c>
      <c r="G1004" s="160" t="str">
        <f aca="false">IF(AND('LISTE PRODUITS'!E981="V",'LISTE PRODUITS'!O981="BAL"),'LISTE PRODUITS'!J981,"-")</f>
        <v>-</v>
      </c>
      <c r="H1004" s="161" t="str">
        <f aca="false">IF(AND('LISTE PRODUITS'!E981="V",'LISTE PRODUITS'!O981="BAL"),'LISTE PRODUITS'!K981,"-")</f>
        <v>-</v>
      </c>
      <c r="I1004" s="162"/>
      <c r="J1004" s="162"/>
      <c r="K1004" s="162"/>
      <c r="L1004" s="162"/>
      <c r="M1004" s="162"/>
      <c r="N1004" s="162"/>
      <c r="O1004" s="162"/>
      <c r="P1004" s="162"/>
      <c r="Q1004" s="162"/>
      <c r="R1004" s="162"/>
      <c r="S1004" s="162"/>
      <c r="T1004" s="162"/>
      <c r="U1004" s="162"/>
      <c r="V1004" s="162"/>
      <c r="W1004" s="162"/>
      <c r="X1004" s="162"/>
      <c r="Y1004" s="162"/>
      <c r="Z1004" s="162"/>
      <c r="AA1004" s="162"/>
      <c r="AB1004" s="162"/>
    </row>
    <row r="1005" s="163" customFormat="true" ht="20.1" hidden="false" customHeight="true" outlineLevel="0" collapsed="false">
      <c r="A1005" s="155" t="str">
        <f aca="false">IF(AND('LISTE PRODUITS'!E982="V",'LISTE PRODUITS'!O982="BAL"),'LISTE PRODUITS'!A982,"-")</f>
        <v>-</v>
      </c>
      <c r="B1005" s="156" t="str">
        <f aca="false">IF(AND('LISTE PRODUITS'!E982="V",'LISTE PRODUITS'!O982="BAL"),'LISTE PRODUITS'!C982,"-")</f>
        <v>-</v>
      </c>
      <c r="C1005" s="157" t="str">
        <f aca="false">IF(AND('LISTE PRODUITS'!E982="V",'LISTE PRODUITS'!O982="BAL"),'LISTE PRODUITS'!D982,"-")</f>
        <v>-</v>
      </c>
      <c r="D1005" s="157" t="str">
        <f aca="false">IF(AND('LISTE PRODUITS'!E982="V",'LISTE PRODUITS'!O982="BAL"),'LISTE PRODUITS'!M982,"-")</f>
        <v>-</v>
      </c>
      <c r="E1005" s="158" t="str">
        <f aca="false">IF(AND('LISTE PRODUITS'!E982="V",'LISTE PRODUITS'!O982="BAL"),'LISTE PRODUITS'!G982,"-")</f>
        <v>-</v>
      </c>
      <c r="F1005" s="159" t="str">
        <f aca="false">IF(AND('LISTE PRODUITS'!E982="V",'LISTE PRODUITS'!O982="BAL"),'LISTE PRODUITS'!I982,"-")</f>
        <v>-</v>
      </c>
      <c r="G1005" s="160" t="str">
        <f aca="false">IF(AND('LISTE PRODUITS'!E982="V",'LISTE PRODUITS'!O982="BAL"),'LISTE PRODUITS'!J982,"-")</f>
        <v>-</v>
      </c>
      <c r="H1005" s="161" t="str">
        <f aca="false">IF(AND('LISTE PRODUITS'!E982="V",'LISTE PRODUITS'!O982="BAL"),'LISTE PRODUITS'!K982,"-")</f>
        <v>-</v>
      </c>
      <c r="I1005" s="162"/>
      <c r="J1005" s="162"/>
      <c r="K1005" s="162"/>
      <c r="L1005" s="162"/>
      <c r="M1005" s="162"/>
      <c r="N1005" s="162"/>
      <c r="O1005" s="162"/>
      <c r="P1005" s="162"/>
      <c r="Q1005" s="162"/>
      <c r="R1005" s="162"/>
      <c r="S1005" s="162"/>
      <c r="T1005" s="162"/>
      <c r="U1005" s="162"/>
      <c r="V1005" s="162"/>
      <c r="W1005" s="162"/>
      <c r="X1005" s="162"/>
      <c r="Y1005" s="162"/>
      <c r="Z1005" s="162"/>
      <c r="AA1005" s="162"/>
      <c r="AB1005" s="162"/>
    </row>
    <row r="1006" s="163" customFormat="true" ht="20.1" hidden="false" customHeight="true" outlineLevel="0" collapsed="false">
      <c r="A1006" s="155" t="str">
        <f aca="false">IF(AND('LISTE PRODUITS'!E983="V",'LISTE PRODUITS'!O983="BAL"),'LISTE PRODUITS'!A983,"-")</f>
        <v>-</v>
      </c>
      <c r="B1006" s="156" t="str">
        <f aca="false">IF(AND('LISTE PRODUITS'!E983="V",'LISTE PRODUITS'!O983="BAL"),'LISTE PRODUITS'!C983,"-")</f>
        <v>-</v>
      </c>
      <c r="C1006" s="157" t="str">
        <f aca="false">IF(AND('LISTE PRODUITS'!E983="V",'LISTE PRODUITS'!O983="BAL"),'LISTE PRODUITS'!D983,"-")</f>
        <v>-</v>
      </c>
      <c r="D1006" s="157" t="str">
        <f aca="false">IF(AND('LISTE PRODUITS'!E983="V",'LISTE PRODUITS'!O983="BAL"),'LISTE PRODUITS'!M983,"-")</f>
        <v>-</v>
      </c>
      <c r="E1006" s="158" t="str">
        <f aca="false">IF(AND('LISTE PRODUITS'!E983="V",'LISTE PRODUITS'!O983="BAL"),'LISTE PRODUITS'!G983,"-")</f>
        <v>-</v>
      </c>
      <c r="F1006" s="159" t="str">
        <f aca="false">IF(AND('LISTE PRODUITS'!E983="V",'LISTE PRODUITS'!O983="BAL"),'LISTE PRODUITS'!I983,"-")</f>
        <v>-</v>
      </c>
      <c r="G1006" s="160" t="str">
        <f aca="false">IF(AND('LISTE PRODUITS'!E983="V",'LISTE PRODUITS'!O983="BAL"),'LISTE PRODUITS'!J983,"-")</f>
        <v>-</v>
      </c>
      <c r="H1006" s="161" t="str">
        <f aca="false">IF(AND('LISTE PRODUITS'!E983="V",'LISTE PRODUITS'!O983="BAL"),'LISTE PRODUITS'!K983,"-")</f>
        <v>-</v>
      </c>
      <c r="I1006" s="162"/>
      <c r="J1006" s="162"/>
      <c r="K1006" s="162"/>
      <c r="L1006" s="162"/>
      <c r="M1006" s="162"/>
      <c r="N1006" s="162"/>
      <c r="O1006" s="162"/>
      <c r="P1006" s="162"/>
      <c r="Q1006" s="162"/>
      <c r="R1006" s="162"/>
      <c r="S1006" s="162"/>
      <c r="T1006" s="162"/>
      <c r="U1006" s="162"/>
      <c r="V1006" s="162"/>
      <c r="W1006" s="162"/>
      <c r="X1006" s="162"/>
      <c r="Y1006" s="162"/>
      <c r="Z1006" s="162"/>
      <c r="AA1006" s="162"/>
      <c r="AB1006" s="162"/>
    </row>
    <row r="1007" s="163" customFormat="true" ht="20.1" hidden="false" customHeight="true" outlineLevel="0" collapsed="false">
      <c r="A1007" s="155" t="str">
        <f aca="false">IF(AND('LISTE PRODUITS'!E984="V",'LISTE PRODUITS'!O984="BAL"),'LISTE PRODUITS'!A984,"-")</f>
        <v>-</v>
      </c>
      <c r="B1007" s="156" t="str">
        <f aca="false">IF(AND('LISTE PRODUITS'!E984="V",'LISTE PRODUITS'!O984="BAL"),'LISTE PRODUITS'!C984,"-")</f>
        <v>-</v>
      </c>
      <c r="C1007" s="157" t="str">
        <f aca="false">IF(AND('LISTE PRODUITS'!E984="V",'LISTE PRODUITS'!O984="BAL"),'LISTE PRODUITS'!D984,"-")</f>
        <v>-</v>
      </c>
      <c r="D1007" s="157" t="str">
        <f aca="false">IF(AND('LISTE PRODUITS'!E984="V",'LISTE PRODUITS'!O984="BAL"),'LISTE PRODUITS'!M984,"-")</f>
        <v>-</v>
      </c>
      <c r="E1007" s="158" t="str">
        <f aca="false">IF(AND('LISTE PRODUITS'!E984="V",'LISTE PRODUITS'!O984="BAL"),'LISTE PRODUITS'!G984,"-")</f>
        <v>-</v>
      </c>
      <c r="F1007" s="159" t="str">
        <f aca="false">IF(AND('LISTE PRODUITS'!E984="V",'LISTE PRODUITS'!O984="BAL"),'LISTE PRODUITS'!I984,"-")</f>
        <v>-</v>
      </c>
      <c r="G1007" s="160" t="str">
        <f aca="false">IF(AND('LISTE PRODUITS'!E984="V",'LISTE PRODUITS'!O984="BAL"),'LISTE PRODUITS'!J984,"-")</f>
        <v>-</v>
      </c>
      <c r="H1007" s="161" t="str">
        <f aca="false">IF(AND('LISTE PRODUITS'!E984="V",'LISTE PRODUITS'!O984="BAL"),'LISTE PRODUITS'!K984,"-")</f>
        <v>-</v>
      </c>
      <c r="I1007" s="162"/>
      <c r="J1007" s="162"/>
      <c r="K1007" s="162"/>
      <c r="L1007" s="162"/>
      <c r="M1007" s="162"/>
      <c r="N1007" s="162"/>
      <c r="O1007" s="162"/>
      <c r="P1007" s="162"/>
      <c r="Q1007" s="162"/>
      <c r="R1007" s="162"/>
      <c r="S1007" s="162"/>
      <c r="T1007" s="162"/>
      <c r="U1007" s="162"/>
      <c r="V1007" s="162"/>
      <c r="W1007" s="162"/>
      <c r="X1007" s="162"/>
      <c r="Y1007" s="162"/>
      <c r="Z1007" s="162"/>
      <c r="AA1007" s="162"/>
      <c r="AB1007" s="162"/>
    </row>
    <row r="1008" s="163" customFormat="true" ht="20.1" hidden="false" customHeight="true" outlineLevel="0" collapsed="false">
      <c r="A1008" s="155" t="str">
        <f aca="false">IF(AND('LISTE PRODUITS'!E985="V",'LISTE PRODUITS'!O985="BAL"),'LISTE PRODUITS'!A985,"-")</f>
        <v>-</v>
      </c>
      <c r="B1008" s="156" t="str">
        <f aca="false">IF(AND('LISTE PRODUITS'!E985="V",'LISTE PRODUITS'!O985="BAL"),'LISTE PRODUITS'!C985,"-")</f>
        <v>-</v>
      </c>
      <c r="C1008" s="157" t="str">
        <f aca="false">IF(AND('LISTE PRODUITS'!E985="V",'LISTE PRODUITS'!O985="BAL"),'LISTE PRODUITS'!D985,"-")</f>
        <v>-</v>
      </c>
      <c r="D1008" s="157" t="str">
        <f aca="false">IF(AND('LISTE PRODUITS'!E985="V",'LISTE PRODUITS'!O985="BAL"),'LISTE PRODUITS'!M985,"-")</f>
        <v>-</v>
      </c>
      <c r="E1008" s="158" t="str">
        <f aca="false">IF(AND('LISTE PRODUITS'!E985="V",'LISTE PRODUITS'!O985="BAL"),'LISTE PRODUITS'!G985,"-")</f>
        <v>-</v>
      </c>
      <c r="F1008" s="159" t="str">
        <f aca="false">IF(AND('LISTE PRODUITS'!E985="V",'LISTE PRODUITS'!O985="BAL"),'LISTE PRODUITS'!I985,"-")</f>
        <v>-</v>
      </c>
      <c r="G1008" s="160" t="str">
        <f aca="false">IF(AND('LISTE PRODUITS'!E985="V",'LISTE PRODUITS'!O985="BAL"),'LISTE PRODUITS'!J985,"-")</f>
        <v>-</v>
      </c>
      <c r="H1008" s="161" t="str">
        <f aca="false">IF(AND('LISTE PRODUITS'!E985="V",'LISTE PRODUITS'!O985="BAL"),'LISTE PRODUITS'!K985,"-")</f>
        <v>-</v>
      </c>
      <c r="I1008" s="162"/>
      <c r="J1008" s="162"/>
      <c r="K1008" s="162"/>
      <c r="L1008" s="162"/>
      <c r="M1008" s="162"/>
      <c r="N1008" s="162"/>
      <c r="O1008" s="162"/>
      <c r="P1008" s="162"/>
      <c r="Q1008" s="162"/>
      <c r="R1008" s="162"/>
      <c r="S1008" s="162"/>
      <c r="T1008" s="162"/>
      <c r="U1008" s="162"/>
      <c r="V1008" s="162"/>
      <c r="W1008" s="162"/>
      <c r="X1008" s="162"/>
      <c r="Y1008" s="162"/>
      <c r="Z1008" s="162"/>
      <c r="AA1008" s="162"/>
      <c r="AB1008" s="162"/>
    </row>
    <row r="1009" s="163" customFormat="true" ht="20.1" hidden="false" customHeight="true" outlineLevel="0" collapsed="false">
      <c r="A1009" s="155" t="str">
        <f aca="false">IF(AND('LISTE PRODUITS'!E986="V",'LISTE PRODUITS'!O986="BAL"),'LISTE PRODUITS'!A986,"-")</f>
        <v>-</v>
      </c>
      <c r="B1009" s="156" t="str">
        <f aca="false">IF(AND('LISTE PRODUITS'!E986="V",'LISTE PRODUITS'!O986="BAL"),'LISTE PRODUITS'!C986,"-")</f>
        <v>-</v>
      </c>
      <c r="C1009" s="157" t="str">
        <f aca="false">IF(AND('LISTE PRODUITS'!E986="V",'LISTE PRODUITS'!O986="BAL"),'LISTE PRODUITS'!D986,"-")</f>
        <v>-</v>
      </c>
      <c r="D1009" s="157" t="str">
        <f aca="false">IF(AND('LISTE PRODUITS'!E986="V",'LISTE PRODUITS'!O986="BAL"),'LISTE PRODUITS'!M986,"-")</f>
        <v>-</v>
      </c>
      <c r="E1009" s="158" t="str">
        <f aca="false">IF(AND('LISTE PRODUITS'!E986="V",'LISTE PRODUITS'!O986="BAL"),'LISTE PRODUITS'!G986,"-")</f>
        <v>-</v>
      </c>
      <c r="F1009" s="159" t="str">
        <f aca="false">IF(AND('LISTE PRODUITS'!E986="V",'LISTE PRODUITS'!O986="BAL"),'LISTE PRODUITS'!I986,"-")</f>
        <v>-</v>
      </c>
      <c r="G1009" s="160" t="str">
        <f aca="false">IF(AND('LISTE PRODUITS'!E986="V",'LISTE PRODUITS'!O986="BAL"),'LISTE PRODUITS'!J986,"-")</f>
        <v>-</v>
      </c>
      <c r="H1009" s="161" t="str">
        <f aca="false">IF(AND('LISTE PRODUITS'!E986="V",'LISTE PRODUITS'!O986="BAL"),'LISTE PRODUITS'!K986,"-")</f>
        <v>-</v>
      </c>
      <c r="I1009" s="162"/>
      <c r="J1009" s="162"/>
      <c r="K1009" s="162"/>
      <c r="L1009" s="162"/>
      <c r="M1009" s="162"/>
      <c r="N1009" s="162"/>
      <c r="O1009" s="162"/>
      <c r="P1009" s="162"/>
      <c r="Q1009" s="162"/>
      <c r="R1009" s="162"/>
      <c r="S1009" s="162"/>
      <c r="T1009" s="162"/>
      <c r="U1009" s="162"/>
      <c r="V1009" s="162"/>
      <c r="W1009" s="162"/>
      <c r="X1009" s="162"/>
      <c r="Y1009" s="162"/>
      <c r="Z1009" s="162"/>
      <c r="AA1009" s="162"/>
      <c r="AB1009" s="162"/>
    </row>
    <row r="1010" s="163" customFormat="true" ht="20.1" hidden="false" customHeight="true" outlineLevel="0" collapsed="false">
      <c r="A1010" s="155" t="str">
        <f aca="false">IF(AND('LISTE PRODUITS'!E987="V",'LISTE PRODUITS'!O987="BAL"),'LISTE PRODUITS'!A987,"-")</f>
        <v>-</v>
      </c>
      <c r="B1010" s="156" t="str">
        <f aca="false">IF(AND('LISTE PRODUITS'!E987="V",'LISTE PRODUITS'!O987="BAL"),'LISTE PRODUITS'!C987,"-")</f>
        <v>-</v>
      </c>
      <c r="C1010" s="157" t="str">
        <f aca="false">IF(AND('LISTE PRODUITS'!E987="V",'LISTE PRODUITS'!O987="BAL"),'LISTE PRODUITS'!D987,"-")</f>
        <v>-</v>
      </c>
      <c r="D1010" s="157" t="str">
        <f aca="false">IF(AND('LISTE PRODUITS'!E987="V",'LISTE PRODUITS'!O987="BAL"),'LISTE PRODUITS'!M987,"-")</f>
        <v>-</v>
      </c>
      <c r="E1010" s="158" t="str">
        <f aca="false">IF(AND('LISTE PRODUITS'!E987="V",'LISTE PRODUITS'!O987="BAL"),'LISTE PRODUITS'!G987,"-")</f>
        <v>-</v>
      </c>
      <c r="F1010" s="159" t="str">
        <f aca="false">IF(AND('LISTE PRODUITS'!E987="V",'LISTE PRODUITS'!O987="BAL"),'LISTE PRODUITS'!I987,"-")</f>
        <v>-</v>
      </c>
      <c r="G1010" s="160" t="str">
        <f aca="false">IF(AND('LISTE PRODUITS'!E987="V",'LISTE PRODUITS'!O987="BAL"),'LISTE PRODUITS'!J987,"-")</f>
        <v>-</v>
      </c>
      <c r="H1010" s="161" t="str">
        <f aca="false">IF(AND('LISTE PRODUITS'!E987="V",'LISTE PRODUITS'!O987="BAL"),'LISTE PRODUITS'!K987,"-")</f>
        <v>-</v>
      </c>
      <c r="I1010" s="162"/>
      <c r="J1010" s="162"/>
      <c r="K1010" s="162"/>
      <c r="L1010" s="162"/>
      <c r="M1010" s="162"/>
      <c r="N1010" s="162"/>
      <c r="O1010" s="162"/>
      <c r="P1010" s="162"/>
      <c r="Q1010" s="162"/>
      <c r="R1010" s="162"/>
      <c r="S1010" s="162"/>
      <c r="T1010" s="162"/>
      <c r="U1010" s="162"/>
      <c r="V1010" s="162"/>
      <c r="W1010" s="162"/>
      <c r="X1010" s="162"/>
      <c r="Y1010" s="162"/>
      <c r="Z1010" s="162"/>
      <c r="AA1010" s="162"/>
      <c r="AB1010" s="162"/>
    </row>
    <row r="1011" s="163" customFormat="true" ht="20.1" hidden="false" customHeight="true" outlineLevel="0" collapsed="false">
      <c r="A1011" s="155" t="str">
        <f aca="false">IF(AND('LISTE PRODUITS'!E988="V",'LISTE PRODUITS'!O988="BAL"),'LISTE PRODUITS'!A988,"-")</f>
        <v>-</v>
      </c>
      <c r="B1011" s="156" t="str">
        <f aca="false">IF(AND('LISTE PRODUITS'!E988="V",'LISTE PRODUITS'!O988="BAL"),'LISTE PRODUITS'!C988,"-")</f>
        <v>-</v>
      </c>
      <c r="C1011" s="157" t="str">
        <f aca="false">IF(AND('LISTE PRODUITS'!E988="V",'LISTE PRODUITS'!O988="BAL"),'LISTE PRODUITS'!D988,"-")</f>
        <v>-</v>
      </c>
      <c r="D1011" s="157" t="str">
        <f aca="false">IF(AND('LISTE PRODUITS'!E988="V",'LISTE PRODUITS'!O988="BAL"),'LISTE PRODUITS'!M988,"-")</f>
        <v>-</v>
      </c>
      <c r="E1011" s="158" t="str">
        <f aca="false">IF(AND('LISTE PRODUITS'!E988="V",'LISTE PRODUITS'!O988="BAL"),'LISTE PRODUITS'!G988,"-")</f>
        <v>-</v>
      </c>
      <c r="F1011" s="159" t="str">
        <f aca="false">IF(AND('LISTE PRODUITS'!E988="V",'LISTE PRODUITS'!O988="BAL"),'LISTE PRODUITS'!I988,"-")</f>
        <v>-</v>
      </c>
      <c r="G1011" s="160" t="str">
        <f aca="false">IF(AND('LISTE PRODUITS'!E988="V",'LISTE PRODUITS'!O988="BAL"),'LISTE PRODUITS'!J988,"-")</f>
        <v>-</v>
      </c>
      <c r="H1011" s="161" t="str">
        <f aca="false">IF(AND('LISTE PRODUITS'!E988="V",'LISTE PRODUITS'!O988="BAL"),'LISTE PRODUITS'!K988,"-")</f>
        <v>-</v>
      </c>
      <c r="I1011" s="162"/>
      <c r="J1011" s="162"/>
      <c r="K1011" s="162"/>
      <c r="L1011" s="162"/>
      <c r="M1011" s="162"/>
      <c r="N1011" s="162"/>
      <c r="O1011" s="162"/>
      <c r="P1011" s="162"/>
      <c r="Q1011" s="162"/>
      <c r="R1011" s="162"/>
      <c r="S1011" s="162"/>
      <c r="T1011" s="162"/>
      <c r="U1011" s="162"/>
      <c r="V1011" s="162"/>
      <c r="W1011" s="162"/>
      <c r="X1011" s="162"/>
      <c r="Y1011" s="162"/>
      <c r="Z1011" s="162"/>
      <c r="AA1011" s="162"/>
      <c r="AB1011" s="162"/>
    </row>
    <row r="1012" s="163" customFormat="true" ht="20.1" hidden="false" customHeight="true" outlineLevel="0" collapsed="false">
      <c r="A1012" s="155" t="str">
        <f aca="false">IF(AND('LISTE PRODUITS'!E989="V",'LISTE PRODUITS'!O989="BAL"),'LISTE PRODUITS'!A989,"-")</f>
        <v>-</v>
      </c>
      <c r="B1012" s="156" t="str">
        <f aca="false">IF(AND('LISTE PRODUITS'!E989="V",'LISTE PRODUITS'!O989="BAL"),'LISTE PRODUITS'!C989,"-")</f>
        <v>-</v>
      </c>
      <c r="C1012" s="157" t="str">
        <f aca="false">IF(AND('LISTE PRODUITS'!E989="V",'LISTE PRODUITS'!O989="BAL"),'LISTE PRODUITS'!D989,"-")</f>
        <v>-</v>
      </c>
      <c r="D1012" s="157" t="str">
        <f aca="false">IF(AND('LISTE PRODUITS'!E989="V",'LISTE PRODUITS'!O989="BAL"),'LISTE PRODUITS'!M989,"-")</f>
        <v>-</v>
      </c>
      <c r="E1012" s="158" t="str">
        <f aca="false">IF(AND('LISTE PRODUITS'!E989="V",'LISTE PRODUITS'!O989="BAL"),'LISTE PRODUITS'!G989,"-")</f>
        <v>-</v>
      </c>
      <c r="F1012" s="159" t="str">
        <f aca="false">IF(AND('LISTE PRODUITS'!E989="V",'LISTE PRODUITS'!O989="BAL"),'LISTE PRODUITS'!I989,"-")</f>
        <v>-</v>
      </c>
      <c r="G1012" s="160" t="str">
        <f aca="false">IF(AND('LISTE PRODUITS'!E989="V",'LISTE PRODUITS'!O989="BAL"),'LISTE PRODUITS'!J989,"-")</f>
        <v>-</v>
      </c>
      <c r="H1012" s="161" t="str">
        <f aca="false">IF(AND('LISTE PRODUITS'!E989="V",'LISTE PRODUITS'!O989="BAL"),'LISTE PRODUITS'!K989,"-")</f>
        <v>-</v>
      </c>
      <c r="I1012" s="162"/>
      <c r="J1012" s="162"/>
      <c r="K1012" s="162"/>
      <c r="L1012" s="162"/>
      <c r="M1012" s="162"/>
      <c r="N1012" s="162"/>
      <c r="O1012" s="162"/>
      <c r="P1012" s="162"/>
      <c r="Q1012" s="162"/>
      <c r="R1012" s="162"/>
      <c r="S1012" s="162"/>
      <c r="T1012" s="162"/>
      <c r="U1012" s="162"/>
      <c r="V1012" s="162"/>
      <c r="W1012" s="162"/>
      <c r="X1012" s="162"/>
      <c r="Y1012" s="162"/>
      <c r="Z1012" s="162"/>
      <c r="AA1012" s="162"/>
      <c r="AB1012" s="162"/>
    </row>
    <row r="1013" s="163" customFormat="true" ht="20.1" hidden="false" customHeight="true" outlineLevel="0" collapsed="false">
      <c r="A1013" s="155" t="str">
        <f aca="false">IF(AND('LISTE PRODUITS'!E990="V",'LISTE PRODUITS'!O990="BAL"),'LISTE PRODUITS'!A990,"-")</f>
        <v>-</v>
      </c>
      <c r="B1013" s="156" t="str">
        <f aca="false">IF(AND('LISTE PRODUITS'!E990="V",'LISTE PRODUITS'!O990="BAL"),'LISTE PRODUITS'!C990,"-")</f>
        <v>-</v>
      </c>
      <c r="C1013" s="157" t="str">
        <f aca="false">IF(AND('LISTE PRODUITS'!E990="V",'LISTE PRODUITS'!O990="BAL"),'LISTE PRODUITS'!D990,"-")</f>
        <v>-</v>
      </c>
      <c r="D1013" s="157" t="str">
        <f aca="false">IF(AND('LISTE PRODUITS'!E990="V",'LISTE PRODUITS'!O990="BAL"),'LISTE PRODUITS'!M990,"-")</f>
        <v>-</v>
      </c>
      <c r="E1013" s="158" t="str">
        <f aca="false">IF(AND('LISTE PRODUITS'!E990="V",'LISTE PRODUITS'!O990="BAL"),'LISTE PRODUITS'!G990,"-")</f>
        <v>-</v>
      </c>
      <c r="F1013" s="159" t="str">
        <f aca="false">IF(AND('LISTE PRODUITS'!E990="V",'LISTE PRODUITS'!O990="BAL"),'LISTE PRODUITS'!I990,"-")</f>
        <v>-</v>
      </c>
      <c r="G1013" s="160" t="str">
        <f aca="false">IF(AND('LISTE PRODUITS'!E990="V",'LISTE PRODUITS'!O990="BAL"),'LISTE PRODUITS'!J990,"-")</f>
        <v>-</v>
      </c>
      <c r="H1013" s="161" t="str">
        <f aca="false">IF(AND('LISTE PRODUITS'!E990="V",'LISTE PRODUITS'!O990="BAL"),'LISTE PRODUITS'!K990,"-")</f>
        <v>-</v>
      </c>
      <c r="I1013" s="162"/>
      <c r="J1013" s="162"/>
      <c r="K1013" s="162"/>
      <c r="L1013" s="162"/>
      <c r="M1013" s="162"/>
      <c r="N1013" s="162"/>
      <c r="O1013" s="162"/>
      <c r="P1013" s="162"/>
      <c r="Q1013" s="162"/>
      <c r="R1013" s="162"/>
      <c r="S1013" s="162"/>
      <c r="T1013" s="162"/>
      <c r="U1013" s="162"/>
      <c r="V1013" s="162"/>
      <c r="W1013" s="162"/>
      <c r="X1013" s="162"/>
      <c r="Y1013" s="162"/>
      <c r="Z1013" s="162"/>
      <c r="AA1013" s="162"/>
      <c r="AB1013" s="162"/>
    </row>
    <row r="1014" s="163" customFormat="true" ht="20.1" hidden="false" customHeight="true" outlineLevel="0" collapsed="false">
      <c r="A1014" s="155" t="str">
        <f aca="false">IF(AND('LISTE PRODUITS'!E991="V",'LISTE PRODUITS'!O991="BAL"),'LISTE PRODUITS'!A991,"-")</f>
        <v>-</v>
      </c>
      <c r="B1014" s="156" t="str">
        <f aca="false">IF(AND('LISTE PRODUITS'!E991="V",'LISTE PRODUITS'!O991="BAL"),'LISTE PRODUITS'!C991,"-")</f>
        <v>-</v>
      </c>
      <c r="C1014" s="157" t="str">
        <f aca="false">IF(AND('LISTE PRODUITS'!E991="V",'LISTE PRODUITS'!O991="BAL"),'LISTE PRODUITS'!D991,"-")</f>
        <v>-</v>
      </c>
      <c r="D1014" s="157" t="str">
        <f aca="false">IF(AND('LISTE PRODUITS'!E991="V",'LISTE PRODUITS'!O991="BAL"),'LISTE PRODUITS'!M991,"-")</f>
        <v>-</v>
      </c>
      <c r="E1014" s="158" t="str">
        <f aca="false">IF(AND('LISTE PRODUITS'!E991="V",'LISTE PRODUITS'!O991="BAL"),'LISTE PRODUITS'!G991,"-")</f>
        <v>-</v>
      </c>
      <c r="F1014" s="159" t="str">
        <f aca="false">IF(AND('LISTE PRODUITS'!E991="V",'LISTE PRODUITS'!O991="BAL"),'LISTE PRODUITS'!I991,"-")</f>
        <v>-</v>
      </c>
      <c r="G1014" s="160" t="str">
        <f aca="false">IF(AND('LISTE PRODUITS'!E991="V",'LISTE PRODUITS'!O991="BAL"),'LISTE PRODUITS'!J991,"-")</f>
        <v>-</v>
      </c>
      <c r="H1014" s="161" t="str">
        <f aca="false">IF(AND('LISTE PRODUITS'!E991="V",'LISTE PRODUITS'!O991="BAL"),'LISTE PRODUITS'!K991,"-")</f>
        <v>-</v>
      </c>
      <c r="I1014" s="162"/>
      <c r="J1014" s="162"/>
      <c r="K1014" s="162"/>
      <c r="L1014" s="162"/>
      <c r="M1014" s="162"/>
      <c r="N1014" s="162"/>
      <c r="O1014" s="162"/>
      <c r="P1014" s="162"/>
      <c r="Q1014" s="162"/>
      <c r="R1014" s="162"/>
      <c r="S1014" s="162"/>
      <c r="T1014" s="162"/>
      <c r="U1014" s="162"/>
      <c r="V1014" s="162"/>
      <c r="W1014" s="162"/>
      <c r="X1014" s="162"/>
      <c r="Y1014" s="162"/>
      <c r="Z1014" s="162"/>
      <c r="AA1014" s="162"/>
      <c r="AB1014" s="162"/>
    </row>
    <row r="1015" s="163" customFormat="true" ht="20.1" hidden="false" customHeight="true" outlineLevel="0" collapsed="false">
      <c r="A1015" s="155" t="str">
        <f aca="false">IF(AND('LISTE PRODUITS'!E992="V",'LISTE PRODUITS'!O992="BAL"),'LISTE PRODUITS'!A992,"-")</f>
        <v>-</v>
      </c>
      <c r="B1015" s="156" t="str">
        <f aca="false">IF(AND('LISTE PRODUITS'!E992="V",'LISTE PRODUITS'!O992="BAL"),'LISTE PRODUITS'!C992,"-")</f>
        <v>-</v>
      </c>
      <c r="C1015" s="157" t="str">
        <f aca="false">IF(AND('LISTE PRODUITS'!E992="V",'LISTE PRODUITS'!O992="BAL"),'LISTE PRODUITS'!D992,"-")</f>
        <v>-</v>
      </c>
      <c r="D1015" s="157" t="str">
        <f aca="false">IF(AND('LISTE PRODUITS'!E992="V",'LISTE PRODUITS'!O992="BAL"),'LISTE PRODUITS'!M992,"-")</f>
        <v>-</v>
      </c>
      <c r="E1015" s="158" t="str">
        <f aca="false">IF(AND('LISTE PRODUITS'!E992="V",'LISTE PRODUITS'!O992="BAL"),'LISTE PRODUITS'!G992,"-")</f>
        <v>-</v>
      </c>
      <c r="F1015" s="159" t="str">
        <f aca="false">IF(AND('LISTE PRODUITS'!E992="V",'LISTE PRODUITS'!O992="BAL"),'LISTE PRODUITS'!I992,"-")</f>
        <v>-</v>
      </c>
      <c r="G1015" s="160" t="str">
        <f aca="false">IF(AND('LISTE PRODUITS'!E992="V",'LISTE PRODUITS'!O992="BAL"),'LISTE PRODUITS'!J992,"-")</f>
        <v>-</v>
      </c>
      <c r="H1015" s="161" t="str">
        <f aca="false">IF(AND('LISTE PRODUITS'!E992="V",'LISTE PRODUITS'!O992="BAL"),'LISTE PRODUITS'!K992,"-")</f>
        <v>-</v>
      </c>
      <c r="I1015" s="162"/>
      <c r="J1015" s="162"/>
      <c r="K1015" s="162"/>
      <c r="L1015" s="162"/>
      <c r="M1015" s="162"/>
      <c r="N1015" s="162"/>
      <c r="O1015" s="162"/>
      <c r="P1015" s="162"/>
      <c r="Q1015" s="162"/>
      <c r="R1015" s="162"/>
      <c r="S1015" s="162"/>
      <c r="T1015" s="162"/>
      <c r="U1015" s="162"/>
      <c r="V1015" s="162"/>
      <c r="W1015" s="162"/>
      <c r="X1015" s="162"/>
      <c r="Y1015" s="162"/>
      <c r="Z1015" s="162"/>
      <c r="AA1015" s="162"/>
      <c r="AB1015" s="162"/>
    </row>
    <row r="1016" s="163" customFormat="true" ht="20.1" hidden="false" customHeight="true" outlineLevel="0" collapsed="false">
      <c r="A1016" s="155" t="str">
        <f aca="false">IF(AND('LISTE PRODUITS'!E993="V",'LISTE PRODUITS'!O993="BAL"),'LISTE PRODUITS'!A993,"-")</f>
        <v>-</v>
      </c>
      <c r="B1016" s="156" t="str">
        <f aca="false">IF(AND('LISTE PRODUITS'!E993="V",'LISTE PRODUITS'!O993="BAL"),'LISTE PRODUITS'!C993,"-")</f>
        <v>-</v>
      </c>
      <c r="C1016" s="157" t="str">
        <f aca="false">IF(AND('LISTE PRODUITS'!E993="V",'LISTE PRODUITS'!O993="BAL"),'LISTE PRODUITS'!D993,"-")</f>
        <v>-</v>
      </c>
      <c r="D1016" s="157" t="str">
        <f aca="false">IF(AND('LISTE PRODUITS'!E993="V",'LISTE PRODUITS'!O993="BAL"),'LISTE PRODUITS'!M993,"-")</f>
        <v>-</v>
      </c>
      <c r="E1016" s="158" t="str">
        <f aca="false">IF(AND('LISTE PRODUITS'!E993="V",'LISTE PRODUITS'!O993="BAL"),'LISTE PRODUITS'!G993,"-")</f>
        <v>-</v>
      </c>
      <c r="F1016" s="159" t="str">
        <f aca="false">IF(AND('LISTE PRODUITS'!E993="V",'LISTE PRODUITS'!O993="BAL"),'LISTE PRODUITS'!I993,"-")</f>
        <v>-</v>
      </c>
      <c r="G1016" s="160" t="str">
        <f aca="false">IF(AND('LISTE PRODUITS'!E993="V",'LISTE PRODUITS'!O993="BAL"),'LISTE PRODUITS'!J993,"-")</f>
        <v>-</v>
      </c>
      <c r="H1016" s="161" t="str">
        <f aca="false">IF(AND('LISTE PRODUITS'!E993="V",'LISTE PRODUITS'!O993="BAL"),'LISTE PRODUITS'!K993,"-")</f>
        <v>-</v>
      </c>
      <c r="I1016" s="162"/>
      <c r="J1016" s="162"/>
      <c r="K1016" s="162"/>
      <c r="L1016" s="162"/>
      <c r="M1016" s="162"/>
      <c r="N1016" s="162"/>
      <c r="O1016" s="162"/>
      <c r="P1016" s="162"/>
      <c r="Q1016" s="162"/>
      <c r="R1016" s="162"/>
      <c r="S1016" s="162"/>
      <c r="T1016" s="162"/>
      <c r="U1016" s="162"/>
      <c r="V1016" s="162"/>
      <c r="W1016" s="162"/>
      <c r="X1016" s="162"/>
      <c r="Y1016" s="162"/>
      <c r="Z1016" s="162"/>
      <c r="AA1016" s="162"/>
      <c r="AB1016" s="162"/>
    </row>
    <row r="1017" s="163" customFormat="true" ht="20.1" hidden="false" customHeight="true" outlineLevel="0" collapsed="false">
      <c r="A1017" s="155" t="str">
        <f aca="false">IF(AND('LISTE PRODUITS'!E994="V",'LISTE PRODUITS'!O994="BAL"),'LISTE PRODUITS'!A994,"-")</f>
        <v>-</v>
      </c>
      <c r="B1017" s="156" t="str">
        <f aca="false">IF(AND('LISTE PRODUITS'!E994="V",'LISTE PRODUITS'!O994="BAL"),'LISTE PRODUITS'!C994,"-")</f>
        <v>-</v>
      </c>
      <c r="C1017" s="157" t="str">
        <f aca="false">IF(AND('LISTE PRODUITS'!E994="V",'LISTE PRODUITS'!O994="BAL"),'LISTE PRODUITS'!D994,"-")</f>
        <v>-</v>
      </c>
      <c r="D1017" s="157" t="str">
        <f aca="false">IF(AND('LISTE PRODUITS'!E994="V",'LISTE PRODUITS'!O994="BAL"),'LISTE PRODUITS'!M994,"-")</f>
        <v>-</v>
      </c>
      <c r="E1017" s="158" t="str">
        <f aca="false">IF(AND('LISTE PRODUITS'!E994="V",'LISTE PRODUITS'!O994="BAL"),'LISTE PRODUITS'!G994,"-")</f>
        <v>-</v>
      </c>
      <c r="F1017" s="159" t="str">
        <f aca="false">IF(AND('LISTE PRODUITS'!E994="V",'LISTE PRODUITS'!O994="BAL"),'LISTE PRODUITS'!I994,"-")</f>
        <v>-</v>
      </c>
      <c r="G1017" s="160" t="str">
        <f aca="false">IF(AND('LISTE PRODUITS'!E994="V",'LISTE PRODUITS'!O994="BAL"),'LISTE PRODUITS'!J994,"-")</f>
        <v>-</v>
      </c>
      <c r="H1017" s="161" t="str">
        <f aca="false">IF(AND('LISTE PRODUITS'!E994="V",'LISTE PRODUITS'!O994="BAL"),'LISTE PRODUITS'!K994,"-")</f>
        <v>-</v>
      </c>
      <c r="I1017" s="162"/>
      <c r="J1017" s="162"/>
      <c r="K1017" s="162"/>
      <c r="L1017" s="162"/>
      <c r="M1017" s="162"/>
      <c r="N1017" s="162"/>
      <c r="O1017" s="162"/>
      <c r="P1017" s="162"/>
      <c r="Q1017" s="162"/>
      <c r="R1017" s="162"/>
      <c r="S1017" s="162"/>
      <c r="T1017" s="162"/>
      <c r="U1017" s="162"/>
      <c r="V1017" s="162"/>
      <c r="W1017" s="162"/>
      <c r="X1017" s="162"/>
      <c r="Y1017" s="162"/>
      <c r="Z1017" s="162"/>
      <c r="AA1017" s="162"/>
      <c r="AB1017" s="162"/>
    </row>
    <row r="1018" s="163" customFormat="true" ht="20.1" hidden="false" customHeight="true" outlineLevel="0" collapsed="false">
      <c r="A1018" s="155" t="str">
        <f aca="false">IF(AND('LISTE PRODUITS'!E995="V",'LISTE PRODUITS'!O995="BAL"),'LISTE PRODUITS'!A995,"-")</f>
        <v>-</v>
      </c>
      <c r="B1018" s="156" t="str">
        <f aca="false">IF(AND('LISTE PRODUITS'!E995="V",'LISTE PRODUITS'!O995="BAL"),'LISTE PRODUITS'!C995,"-")</f>
        <v>-</v>
      </c>
      <c r="C1018" s="157" t="str">
        <f aca="false">IF(AND('LISTE PRODUITS'!E995="V",'LISTE PRODUITS'!O995="BAL"),'LISTE PRODUITS'!D995,"-")</f>
        <v>-</v>
      </c>
      <c r="D1018" s="157" t="str">
        <f aca="false">IF(AND('LISTE PRODUITS'!E995="V",'LISTE PRODUITS'!O995="BAL"),'LISTE PRODUITS'!M995,"-")</f>
        <v>-</v>
      </c>
      <c r="E1018" s="158" t="str">
        <f aca="false">IF(AND('LISTE PRODUITS'!E995="V",'LISTE PRODUITS'!O995="BAL"),'LISTE PRODUITS'!G995,"-")</f>
        <v>-</v>
      </c>
      <c r="F1018" s="159" t="str">
        <f aca="false">IF(AND('LISTE PRODUITS'!E995="V",'LISTE PRODUITS'!O995="BAL"),'LISTE PRODUITS'!I995,"-")</f>
        <v>-</v>
      </c>
      <c r="G1018" s="160" t="str">
        <f aca="false">IF(AND('LISTE PRODUITS'!E995="V",'LISTE PRODUITS'!O995="BAL"),'LISTE PRODUITS'!J995,"-")</f>
        <v>-</v>
      </c>
      <c r="H1018" s="161" t="str">
        <f aca="false">IF(AND('LISTE PRODUITS'!E995="V",'LISTE PRODUITS'!O995="BAL"),'LISTE PRODUITS'!K995,"-")</f>
        <v>-</v>
      </c>
      <c r="I1018" s="162"/>
      <c r="J1018" s="162"/>
      <c r="K1018" s="162"/>
      <c r="L1018" s="162"/>
      <c r="M1018" s="162"/>
      <c r="N1018" s="162"/>
      <c r="O1018" s="162"/>
      <c r="P1018" s="162"/>
      <c r="Q1018" s="162"/>
      <c r="R1018" s="162"/>
      <c r="S1018" s="162"/>
      <c r="T1018" s="162"/>
      <c r="U1018" s="162"/>
      <c r="V1018" s="162"/>
      <c r="W1018" s="162"/>
      <c r="X1018" s="162"/>
      <c r="Y1018" s="162"/>
      <c r="Z1018" s="162"/>
      <c r="AA1018" s="162"/>
      <c r="AB1018" s="162"/>
    </row>
    <row r="1019" s="163" customFormat="true" ht="20.1" hidden="false" customHeight="true" outlineLevel="0" collapsed="false">
      <c r="A1019" s="155" t="str">
        <f aca="false">IF(AND('LISTE PRODUITS'!E996="V",'LISTE PRODUITS'!O996="BAL"),'LISTE PRODUITS'!A996,"-")</f>
        <v>-</v>
      </c>
      <c r="B1019" s="156" t="str">
        <f aca="false">IF(AND('LISTE PRODUITS'!E996="V",'LISTE PRODUITS'!O996="BAL"),'LISTE PRODUITS'!C996,"-")</f>
        <v>-</v>
      </c>
      <c r="C1019" s="157" t="str">
        <f aca="false">IF(AND('LISTE PRODUITS'!E996="V",'LISTE PRODUITS'!O996="BAL"),'LISTE PRODUITS'!D996,"-")</f>
        <v>-</v>
      </c>
      <c r="D1019" s="157" t="str">
        <f aca="false">IF(AND('LISTE PRODUITS'!E996="V",'LISTE PRODUITS'!O996="BAL"),'LISTE PRODUITS'!M996,"-")</f>
        <v>-</v>
      </c>
      <c r="E1019" s="158" t="str">
        <f aca="false">IF(AND('LISTE PRODUITS'!E996="V",'LISTE PRODUITS'!O996="BAL"),'LISTE PRODUITS'!G996,"-")</f>
        <v>-</v>
      </c>
      <c r="F1019" s="159" t="str">
        <f aca="false">IF(AND('LISTE PRODUITS'!E996="V",'LISTE PRODUITS'!O996="BAL"),'LISTE PRODUITS'!I996,"-")</f>
        <v>-</v>
      </c>
      <c r="G1019" s="160" t="str">
        <f aca="false">IF(AND('LISTE PRODUITS'!E996="V",'LISTE PRODUITS'!O996="BAL"),'LISTE PRODUITS'!J996,"-")</f>
        <v>-</v>
      </c>
      <c r="H1019" s="161" t="str">
        <f aca="false">IF(AND('LISTE PRODUITS'!E996="V",'LISTE PRODUITS'!O996="BAL"),'LISTE PRODUITS'!K996,"-")</f>
        <v>-</v>
      </c>
      <c r="I1019" s="162"/>
      <c r="J1019" s="162"/>
      <c r="K1019" s="162"/>
      <c r="L1019" s="162"/>
      <c r="M1019" s="162"/>
      <c r="N1019" s="162"/>
      <c r="O1019" s="162"/>
      <c r="P1019" s="162"/>
      <c r="Q1019" s="162"/>
      <c r="R1019" s="162"/>
      <c r="S1019" s="162"/>
      <c r="T1019" s="162"/>
      <c r="U1019" s="162"/>
      <c r="V1019" s="162"/>
      <c r="W1019" s="162"/>
      <c r="X1019" s="162"/>
      <c r="Y1019" s="162"/>
      <c r="Z1019" s="162"/>
      <c r="AA1019" s="162"/>
      <c r="AB1019" s="162"/>
    </row>
    <row r="1020" s="163" customFormat="true" ht="20.1" hidden="false" customHeight="true" outlineLevel="0" collapsed="false">
      <c r="A1020" s="155" t="str">
        <f aca="false">IF(AND('LISTE PRODUITS'!E997="V",'LISTE PRODUITS'!O997="BAL"),'LISTE PRODUITS'!A997,"-")</f>
        <v>-</v>
      </c>
      <c r="B1020" s="156" t="str">
        <f aca="false">IF(AND('LISTE PRODUITS'!E997="V",'LISTE PRODUITS'!O997="BAL"),'LISTE PRODUITS'!C997,"-")</f>
        <v>-</v>
      </c>
      <c r="C1020" s="157" t="str">
        <f aca="false">IF(AND('LISTE PRODUITS'!E997="V",'LISTE PRODUITS'!O997="BAL"),'LISTE PRODUITS'!D997,"-")</f>
        <v>-</v>
      </c>
      <c r="D1020" s="157" t="str">
        <f aca="false">IF(AND('LISTE PRODUITS'!E997="V",'LISTE PRODUITS'!O997="BAL"),'LISTE PRODUITS'!M997,"-")</f>
        <v>-</v>
      </c>
      <c r="E1020" s="158" t="str">
        <f aca="false">IF(AND('LISTE PRODUITS'!E997="V",'LISTE PRODUITS'!O997="BAL"),'LISTE PRODUITS'!G997,"-")</f>
        <v>-</v>
      </c>
      <c r="F1020" s="159" t="str">
        <f aca="false">IF(AND('LISTE PRODUITS'!E997="V",'LISTE PRODUITS'!O997="BAL"),'LISTE PRODUITS'!I997,"-")</f>
        <v>-</v>
      </c>
      <c r="G1020" s="160" t="str">
        <f aca="false">IF(AND('LISTE PRODUITS'!E997="V",'LISTE PRODUITS'!O997="BAL"),'LISTE PRODUITS'!J997,"-")</f>
        <v>-</v>
      </c>
      <c r="H1020" s="161" t="str">
        <f aca="false">IF(AND('LISTE PRODUITS'!E997="V",'LISTE PRODUITS'!O997="BAL"),'LISTE PRODUITS'!K997,"-")</f>
        <v>-</v>
      </c>
      <c r="I1020" s="162"/>
      <c r="J1020" s="162"/>
      <c r="K1020" s="162"/>
      <c r="L1020" s="162"/>
      <c r="M1020" s="162"/>
      <c r="N1020" s="162"/>
      <c r="O1020" s="162"/>
      <c r="P1020" s="162"/>
      <c r="Q1020" s="162"/>
      <c r="R1020" s="162"/>
      <c r="S1020" s="162"/>
      <c r="T1020" s="162"/>
      <c r="U1020" s="162"/>
      <c r="V1020" s="162"/>
      <c r="W1020" s="162"/>
      <c r="X1020" s="162"/>
      <c r="Y1020" s="162"/>
      <c r="Z1020" s="162"/>
      <c r="AA1020" s="162"/>
      <c r="AB1020" s="162"/>
    </row>
    <row r="1021" s="163" customFormat="true" ht="20.1" hidden="false" customHeight="true" outlineLevel="0" collapsed="false">
      <c r="A1021" s="155" t="str">
        <f aca="false">IF(AND('LISTE PRODUITS'!E998="V",'LISTE PRODUITS'!O998="BAL"),'LISTE PRODUITS'!A998,"-")</f>
        <v>-</v>
      </c>
      <c r="B1021" s="156" t="str">
        <f aca="false">IF(AND('LISTE PRODUITS'!E998="V",'LISTE PRODUITS'!O998="BAL"),'LISTE PRODUITS'!C998,"-")</f>
        <v>-</v>
      </c>
      <c r="C1021" s="157" t="str">
        <f aca="false">IF(AND('LISTE PRODUITS'!E998="V",'LISTE PRODUITS'!O998="BAL"),'LISTE PRODUITS'!D998,"-")</f>
        <v>-</v>
      </c>
      <c r="D1021" s="157" t="str">
        <f aca="false">IF(AND('LISTE PRODUITS'!E998="V",'LISTE PRODUITS'!O998="BAL"),'LISTE PRODUITS'!M998,"-")</f>
        <v>-</v>
      </c>
      <c r="E1021" s="158" t="str">
        <f aca="false">IF(AND('LISTE PRODUITS'!E998="V",'LISTE PRODUITS'!O998="BAL"),'LISTE PRODUITS'!G998,"-")</f>
        <v>-</v>
      </c>
      <c r="F1021" s="159" t="str">
        <f aca="false">IF(AND('LISTE PRODUITS'!E998="V",'LISTE PRODUITS'!O998="BAL"),'LISTE PRODUITS'!I998,"-")</f>
        <v>-</v>
      </c>
      <c r="G1021" s="160" t="str">
        <f aca="false">IF(AND('LISTE PRODUITS'!E998="V",'LISTE PRODUITS'!O998="BAL"),'LISTE PRODUITS'!J998,"-")</f>
        <v>-</v>
      </c>
      <c r="H1021" s="161" t="str">
        <f aca="false">IF(AND('LISTE PRODUITS'!E998="V",'LISTE PRODUITS'!O998="BAL"),'LISTE PRODUITS'!K998,"-")</f>
        <v>-</v>
      </c>
      <c r="I1021" s="162"/>
      <c r="J1021" s="162"/>
      <c r="K1021" s="162"/>
      <c r="L1021" s="162"/>
      <c r="M1021" s="162"/>
      <c r="N1021" s="162"/>
      <c r="O1021" s="162"/>
      <c r="P1021" s="162"/>
      <c r="Q1021" s="162"/>
      <c r="R1021" s="162"/>
      <c r="S1021" s="162"/>
      <c r="T1021" s="162"/>
      <c r="U1021" s="162"/>
      <c r="V1021" s="162"/>
      <c r="W1021" s="162"/>
      <c r="X1021" s="162"/>
      <c r="Y1021" s="162"/>
      <c r="Z1021" s="162"/>
      <c r="AA1021" s="162"/>
      <c r="AB1021" s="162"/>
    </row>
    <row r="1022" s="163" customFormat="true" ht="20.1" hidden="false" customHeight="true" outlineLevel="0" collapsed="false">
      <c r="A1022" s="155" t="str">
        <f aca="false">IF(AND('LISTE PRODUITS'!E999="V",'LISTE PRODUITS'!O999="BAL"),'LISTE PRODUITS'!A999,"-")</f>
        <v>-</v>
      </c>
      <c r="B1022" s="156" t="str">
        <f aca="false">IF(AND('LISTE PRODUITS'!E999="V",'LISTE PRODUITS'!O999="BAL"),'LISTE PRODUITS'!C999,"-")</f>
        <v>-</v>
      </c>
      <c r="C1022" s="157" t="str">
        <f aca="false">IF(AND('LISTE PRODUITS'!E999="V",'LISTE PRODUITS'!O999="BAL"),'LISTE PRODUITS'!D999,"-")</f>
        <v>-</v>
      </c>
      <c r="D1022" s="157" t="str">
        <f aca="false">IF(AND('LISTE PRODUITS'!E999="V",'LISTE PRODUITS'!O999="BAL"),'LISTE PRODUITS'!M999,"-")</f>
        <v>-</v>
      </c>
      <c r="E1022" s="158" t="str">
        <f aca="false">IF(AND('LISTE PRODUITS'!E999="V",'LISTE PRODUITS'!O999="BAL"),'LISTE PRODUITS'!G999,"-")</f>
        <v>-</v>
      </c>
      <c r="F1022" s="159" t="str">
        <f aca="false">IF(AND('LISTE PRODUITS'!E999="V",'LISTE PRODUITS'!O999="BAL"),'LISTE PRODUITS'!I999,"-")</f>
        <v>-</v>
      </c>
      <c r="G1022" s="160" t="str">
        <f aca="false">IF(AND('LISTE PRODUITS'!E999="V",'LISTE PRODUITS'!O999="BAL"),'LISTE PRODUITS'!J999,"-")</f>
        <v>-</v>
      </c>
      <c r="H1022" s="161" t="str">
        <f aca="false">IF(AND('LISTE PRODUITS'!E999="V",'LISTE PRODUITS'!O999="BAL"),'LISTE PRODUITS'!K999,"-")</f>
        <v>-</v>
      </c>
      <c r="I1022" s="162"/>
      <c r="J1022" s="162"/>
      <c r="K1022" s="162"/>
      <c r="L1022" s="162"/>
      <c r="M1022" s="162"/>
      <c r="N1022" s="162"/>
      <c r="O1022" s="162"/>
      <c r="P1022" s="162"/>
      <c r="Q1022" s="162"/>
      <c r="R1022" s="162"/>
      <c r="S1022" s="162"/>
      <c r="T1022" s="162"/>
      <c r="U1022" s="162"/>
      <c r="V1022" s="162"/>
      <c r="W1022" s="162"/>
      <c r="X1022" s="162"/>
      <c r="Y1022" s="162"/>
      <c r="Z1022" s="162"/>
      <c r="AA1022" s="162"/>
      <c r="AB1022" s="162"/>
    </row>
    <row r="1023" s="163" customFormat="true" ht="20.1" hidden="false" customHeight="true" outlineLevel="0" collapsed="false">
      <c r="A1023" s="155" t="str">
        <f aca="false">IF(AND('LISTE PRODUITS'!E1000="V",'LISTE PRODUITS'!O1000="BAL"),'LISTE PRODUITS'!A1000,"-")</f>
        <v>-</v>
      </c>
      <c r="B1023" s="156" t="str">
        <f aca="false">IF(AND('LISTE PRODUITS'!E1000="V",'LISTE PRODUITS'!O1000="BAL"),'LISTE PRODUITS'!C1000,"-")</f>
        <v>-</v>
      </c>
      <c r="C1023" s="157" t="str">
        <f aca="false">IF(AND('LISTE PRODUITS'!E1000="V",'LISTE PRODUITS'!O1000="BAL"),'LISTE PRODUITS'!D1000,"-")</f>
        <v>-</v>
      </c>
      <c r="D1023" s="157" t="str">
        <f aca="false">IF(AND('LISTE PRODUITS'!E1000="V",'LISTE PRODUITS'!O1000="BAL"),'LISTE PRODUITS'!M1000,"-")</f>
        <v>-</v>
      </c>
      <c r="E1023" s="158" t="str">
        <f aca="false">IF(AND('LISTE PRODUITS'!E1000="V",'LISTE PRODUITS'!O1000="BAL"),'LISTE PRODUITS'!G1000,"-")</f>
        <v>-</v>
      </c>
      <c r="F1023" s="159" t="str">
        <f aca="false">IF(AND('LISTE PRODUITS'!E1000="V",'LISTE PRODUITS'!O1000="BAL"),'LISTE PRODUITS'!I1000,"-")</f>
        <v>-</v>
      </c>
      <c r="G1023" s="160" t="str">
        <f aca="false">IF(AND('LISTE PRODUITS'!E1000="V",'LISTE PRODUITS'!O1000="BAL"),'LISTE PRODUITS'!J1000,"-")</f>
        <v>-</v>
      </c>
      <c r="H1023" s="161" t="str">
        <f aca="false">IF(AND('LISTE PRODUITS'!E1000="V",'LISTE PRODUITS'!O1000="BAL"),'LISTE PRODUITS'!K1000,"-")</f>
        <v>-</v>
      </c>
      <c r="I1023" s="162"/>
      <c r="J1023" s="162"/>
      <c r="K1023" s="162"/>
      <c r="L1023" s="162"/>
      <c r="M1023" s="162"/>
      <c r="N1023" s="162"/>
      <c r="O1023" s="162"/>
      <c r="P1023" s="162"/>
      <c r="Q1023" s="162"/>
      <c r="R1023" s="162"/>
      <c r="S1023" s="162"/>
      <c r="T1023" s="162"/>
      <c r="U1023" s="162"/>
      <c r="V1023" s="162"/>
      <c r="W1023" s="162"/>
      <c r="X1023" s="162"/>
      <c r="Y1023" s="162"/>
      <c r="Z1023" s="162"/>
      <c r="AA1023" s="162"/>
      <c r="AB1023" s="162"/>
    </row>
    <row r="1024" s="163" customFormat="true" ht="20.1" hidden="false" customHeight="true" outlineLevel="0" collapsed="false">
      <c r="A1024" s="155" t="str">
        <f aca="false">IF(AND('LISTE PRODUITS'!E1001="V",'LISTE PRODUITS'!O1001="BAL"),'LISTE PRODUITS'!A1001,"-")</f>
        <v>-</v>
      </c>
      <c r="B1024" s="156" t="str">
        <f aca="false">IF(AND('LISTE PRODUITS'!E1001="V",'LISTE PRODUITS'!O1001="BAL"),'LISTE PRODUITS'!C1001,"-")</f>
        <v>-</v>
      </c>
      <c r="C1024" s="157" t="str">
        <f aca="false">IF(AND('LISTE PRODUITS'!E1001="V",'LISTE PRODUITS'!O1001="BAL"),'LISTE PRODUITS'!D1001,"-")</f>
        <v>-</v>
      </c>
      <c r="D1024" s="157" t="str">
        <f aca="false">IF(AND('LISTE PRODUITS'!E1001="V",'LISTE PRODUITS'!O1001="BAL"),'LISTE PRODUITS'!M1001,"-")</f>
        <v>-</v>
      </c>
      <c r="E1024" s="158" t="str">
        <f aca="false">IF(AND('LISTE PRODUITS'!E1001="V",'LISTE PRODUITS'!O1001="BAL"),'LISTE PRODUITS'!G1001,"-")</f>
        <v>-</v>
      </c>
      <c r="F1024" s="159" t="str">
        <f aca="false">IF(AND('LISTE PRODUITS'!E1001="V",'LISTE PRODUITS'!O1001="BAL"),'LISTE PRODUITS'!I1001,"-")</f>
        <v>-</v>
      </c>
      <c r="G1024" s="160" t="str">
        <f aca="false">IF(AND('LISTE PRODUITS'!E1001="V",'LISTE PRODUITS'!O1001="BAL"),'LISTE PRODUITS'!J1001,"-")</f>
        <v>-</v>
      </c>
      <c r="H1024" s="161" t="str">
        <f aca="false">IF(AND('LISTE PRODUITS'!E1001="V",'LISTE PRODUITS'!O1001="BAL"),'LISTE PRODUITS'!K1001,"-")</f>
        <v>-</v>
      </c>
      <c r="I1024" s="162"/>
      <c r="J1024" s="162"/>
      <c r="K1024" s="162"/>
      <c r="L1024" s="162"/>
      <c r="M1024" s="162"/>
      <c r="N1024" s="162"/>
      <c r="O1024" s="162"/>
      <c r="P1024" s="162"/>
      <c r="Q1024" s="162"/>
      <c r="R1024" s="162"/>
      <c r="S1024" s="162"/>
      <c r="T1024" s="162"/>
      <c r="U1024" s="162"/>
      <c r="V1024" s="162"/>
      <c r="W1024" s="162"/>
      <c r="X1024" s="162"/>
      <c r="Y1024" s="162"/>
      <c r="Z1024" s="162"/>
      <c r="AA1024" s="162"/>
      <c r="AB1024" s="162"/>
    </row>
    <row r="1025" s="163" customFormat="true" ht="20.1" hidden="false" customHeight="true" outlineLevel="0" collapsed="false">
      <c r="A1025" s="155" t="str">
        <f aca="false">IF(AND('LISTE PRODUITS'!E1002="V",'LISTE PRODUITS'!O1002="BAL"),'LISTE PRODUITS'!A1002,"-")</f>
        <v>-</v>
      </c>
      <c r="B1025" s="156" t="str">
        <f aca="false">IF(AND('LISTE PRODUITS'!E1002="V",'LISTE PRODUITS'!O1002="BAL"),'LISTE PRODUITS'!C1002,"-")</f>
        <v>-</v>
      </c>
      <c r="C1025" s="157" t="str">
        <f aca="false">IF(AND('LISTE PRODUITS'!E1002="V",'LISTE PRODUITS'!O1002="BAL"),'LISTE PRODUITS'!D1002,"-")</f>
        <v>-</v>
      </c>
      <c r="D1025" s="157" t="str">
        <f aca="false">IF(AND('LISTE PRODUITS'!E1002="V",'LISTE PRODUITS'!O1002="BAL"),'LISTE PRODUITS'!M1002,"-")</f>
        <v>-</v>
      </c>
      <c r="E1025" s="158" t="str">
        <f aca="false">IF(AND('LISTE PRODUITS'!E1002="V",'LISTE PRODUITS'!O1002="BAL"),'LISTE PRODUITS'!G1002,"-")</f>
        <v>-</v>
      </c>
      <c r="F1025" s="159" t="str">
        <f aca="false">IF(AND('LISTE PRODUITS'!E1002="V",'LISTE PRODUITS'!O1002="BAL"),'LISTE PRODUITS'!I1002,"-")</f>
        <v>-</v>
      </c>
      <c r="G1025" s="160" t="str">
        <f aca="false">IF(AND('LISTE PRODUITS'!E1002="V",'LISTE PRODUITS'!O1002="BAL"),'LISTE PRODUITS'!J1002,"-")</f>
        <v>-</v>
      </c>
      <c r="H1025" s="161" t="str">
        <f aca="false">IF(AND('LISTE PRODUITS'!E1002="V",'LISTE PRODUITS'!O1002="BAL"),'LISTE PRODUITS'!K1002,"-")</f>
        <v>-</v>
      </c>
      <c r="I1025" s="162"/>
      <c r="J1025" s="162"/>
      <c r="K1025" s="162"/>
      <c r="L1025" s="162"/>
      <c r="M1025" s="162"/>
      <c r="N1025" s="162"/>
      <c r="O1025" s="162"/>
      <c r="P1025" s="162"/>
      <c r="Q1025" s="162"/>
      <c r="R1025" s="162"/>
      <c r="S1025" s="162"/>
      <c r="T1025" s="162"/>
      <c r="U1025" s="162"/>
      <c r="V1025" s="162"/>
      <c r="W1025" s="162"/>
      <c r="X1025" s="162"/>
      <c r="Y1025" s="162"/>
      <c r="Z1025" s="162"/>
      <c r="AA1025" s="162"/>
      <c r="AB1025" s="162"/>
    </row>
    <row r="1026" s="163" customFormat="true" ht="20.1" hidden="false" customHeight="true" outlineLevel="0" collapsed="false">
      <c r="A1026" s="155" t="str">
        <f aca="false">IF(AND('LISTE PRODUITS'!E1003="V",'LISTE PRODUITS'!O1003="BAL"),'LISTE PRODUITS'!A1003,"-")</f>
        <v>-</v>
      </c>
      <c r="B1026" s="156" t="str">
        <f aca="false">IF(AND('LISTE PRODUITS'!E1003="V",'LISTE PRODUITS'!O1003="BAL"),'LISTE PRODUITS'!C1003,"-")</f>
        <v>-</v>
      </c>
      <c r="C1026" s="157" t="str">
        <f aca="false">IF(AND('LISTE PRODUITS'!E1003="V",'LISTE PRODUITS'!O1003="BAL"),'LISTE PRODUITS'!D1003,"-")</f>
        <v>-</v>
      </c>
      <c r="D1026" s="157" t="str">
        <f aca="false">IF(AND('LISTE PRODUITS'!E1003="V",'LISTE PRODUITS'!O1003="BAL"),'LISTE PRODUITS'!M1003,"-")</f>
        <v>-</v>
      </c>
      <c r="E1026" s="158" t="str">
        <f aca="false">IF(AND('LISTE PRODUITS'!E1003="V",'LISTE PRODUITS'!O1003="BAL"),'LISTE PRODUITS'!G1003,"-")</f>
        <v>-</v>
      </c>
      <c r="F1026" s="159" t="str">
        <f aca="false">IF(AND('LISTE PRODUITS'!E1003="V",'LISTE PRODUITS'!O1003="BAL"),'LISTE PRODUITS'!I1003,"-")</f>
        <v>-</v>
      </c>
      <c r="G1026" s="160" t="str">
        <f aca="false">IF(AND('LISTE PRODUITS'!E1003="V",'LISTE PRODUITS'!O1003="BAL"),'LISTE PRODUITS'!J1003,"-")</f>
        <v>-</v>
      </c>
      <c r="H1026" s="161" t="str">
        <f aca="false">IF(AND('LISTE PRODUITS'!E1003="V",'LISTE PRODUITS'!O1003="BAL"),'LISTE PRODUITS'!K1003,"-")</f>
        <v>-</v>
      </c>
      <c r="I1026" s="162"/>
      <c r="J1026" s="162"/>
      <c r="K1026" s="162"/>
      <c r="L1026" s="162"/>
      <c r="M1026" s="162"/>
      <c r="N1026" s="162"/>
      <c r="O1026" s="162"/>
      <c r="P1026" s="162"/>
      <c r="Q1026" s="162"/>
      <c r="R1026" s="162"/>
      <c r="S1026" s="162"/>
      <c r="T1026" s="162"/>
      <c r="U1026" s="162"/>
      <c r="V1026" s="162"/>
      <c r="W1026" s="162"/>
      <c r="X1026" s="162"/>
      <c r="Y1026" s="162"/>
      <c r="Z1026" s="162"/>
      <c r="AA1026" s="162"/>
      <c r="AB1026" s="162"/>
    </row>
    <row r="1027" s="163" customFormat="true" ht="20.1" hidden="false" customHeight="true" outlineLevel="0" collapsed="false">
      <c r="A1027" s="155" t="str">
        <f aca="false">IF(AND('LISTE PRODUITS'!E1004="V",'LISTE PRODUITS'!O1004="BAL"),'LISTE PRODUITS'!A1004,"-")</f>
        <v>-</v>
      </c>
      <c r="B1027" s="156" t="str">
        <f aca="false">IF(AND('LISTE PRODUITS'!E1004="V",'LISTE PRODUITS'!O1004="BAL"),'LISTE PRODUITS'!C1004,"-")</f>
        <v>-</v>
      </c>
      <c r="C1027" s="157" t="str">
        <f aca="false">IF(AND('LISTE PRODUITS'!E1004="V",'LISTE PRODUITS'!O1004="BAL"),'LISTE PRODUITS'!D1004,"-")</f>
        <v>-</v>
      </c>
      <c r="D1027" s="157" t="str">
        <f aca="false">IF(AND('LISTE PRODUITS'!E1004="V",'LISTE PRODUITS'!O1004="BAL"),'LISTE PRODUITS'!M1004,"-")</f>
        <v>-</v>
      </c>
      <c r="E1027" s="158" t="str">
        <f aca="false">IF(AND('LISTE PRODUITS'!E1004="V",'LISTE PRODUITS'!O1004="BAL"),'LISTE PRODUITS'!G1004,"-")</f>
        <v>-</v>
      </c>
      <c r="F1027" s="159" t="str">
        <f aca="false">IF(AND('LISTE PRODUITS'!E1004="V",'LISTE PRODUITS'!O1004="BAL"),'LISTE PRODUITS'!I1004,"-")</f>
        <v>-</v>
      </c>
      <c r="G1027" s="160" t="str">
        <f aca="false">IF(AND('LISTE PRODUITS'!E1004="V",'LISTE PRODUITS'!O1004="BAL"),'LISTE PRODUITS'!J1004,"-")</f>
        <v>-</v>
      </c>
      <c r="H1027" s="161" t="str">
        <f aca="false">IF(AND('LISTE PRODUITS'!E1004="V",'LISTE PRODUITS'!O1004="BAL"),'LISTE PRODUITS'!K1004,"-")</f>
        <v>-</v>
      </c>
      <c r="I1027" s="162"/>
      <c r="J1027" s="162"/>
      <c r="K1027" s="162"/>
      <c r="L1027" s="162"/>
      <c r="M1027" s="162"/>
      <c r="N1027" s="162"/>
      <c r="O1027" s="162"/>
      <c r="P1027" s="162"/>
      <c r="Q1027" s="162"/>
      <c r="R1027" s="162"/>
      <c r="S1027" s="162"/>
      <c r="T1027" s="162"/>
      <c r="U1027" s="162"/>
      <c r="V1027" s="162"/>
      <c r="W1027" s="162"/>
      <c r="X1027" s="162"/>
      <c r="Y1027" s="162"/>
      <c r="Z1027" s="162"/>
      <c r="AA1027" s="162"/>
      <c r="AB1027" s="162"/>
    </row>
    <row r="1028" s="163" customFormat="true" ht="20.1" hidden="false" customHeight="true" outlineLevel="0" collapsed="false">
      <c r="A1028" s="155" t="str">
        <f aca="false">IF(AND('LISTE PRODUITS'!E1005="V",'LISTE PRODUITS'!O1005="BAL"),'LISTE PRODUITS'!A1005,"-")</f>
        <v>-</v>
      </c>
      <c r="B1028" s="156" t="str">
        <f aca="false">IF(AND('LISTE PRODUITS'!E1005="V",'LISTE PRODUITS'!O1005="BAL"),'LISTE PRODUITS'!C1005,"-")</f>
        <v>-</v>
      </c>
      <c r="C1028" s="157" t="str">
        <f aca="false">IF(AND('LISTE PRODUITS'!E1005="V",'LISTE PRODUITS'!O1005="BAL"),'LISTE PRODUITS'!D1005,"-")</f>
        <v>-</v>
      </c>
      <c r="D1028" s="157" t="str">
        <f aca="false">IF(AND('LISTE PRODUITS'!E1005="V",'LISTE PRODUITS'!O1005="BAL"),'LISTE PRODUITS'!M1005,"-")</f>
        <v>-</v>
      </c>
      <c r="E1028" s="158" t="str">
        <f aca="false">IF(AND('LISTE PRODUITS'!E1005="V",'LISTE PRODUITS'!O1005="BAL"),'LISTE PRODUITS'!G1005,"-")</f>
        <v>-</v>
      </c>
      <c r="F1028" s="159" t="str">
        <f aca="false">IF(AND('LISTE PRODUITS'!E1005="V",'LISTE PRODUITS'!O1005="BAL"),'LISTE PRODUITS'!I1005,"-")</f>
        <v>-</v>
      </c>
      <c r="G1028" s="160" t="str">
        <f aca="false">IF(AND('LISTE PRODUITS'!E1005="V",'LISTE PRODUITS'!O1005="BAL"),'LISTE PRODUITS'!J1005,"-")</f>
        <v>-</v>
      </c>
      <c r="H1028" s="161" t="str">
        <f aca="false">IF(AND('LISTE PRODUITS'!E1005="V",'LISTE PRODUITS'!O1005="BAL"),'LISTE PRODUITS'!K1005,"-")</f>
        <v>-</v>
      </c>
      <c r="I1028" s="162"/>
      <c r="J1028" s="162"/>
      <c r="K1028" s="162"/>
      <c r="L1028" s="162"/>
      <c r="M1028" s="162"/>
      <c r="N1028" s="162"/>
      <c r="O1028" s="162"/>
      <c r="P1028" s="162"/>
      <c r="Q1028" s="162"/>
      <c r="R1028" s="162"/>
      <c r="S1028" s="162"/>
      <c r="T1028" s="162"/>
      <c r="U1028" s="162"/>
      <c r="V1028" s="162"/>
      <c r="W1028" s="162"/>
      <c r="X1028" s="162"/>
      <c r="Y1028" s="162"/>
      <c r="Z1028" s="162"/>
      <c r="AA1028" s="162"/>
      <c r="AB1028" s="162"/>
    </row>
    <row r="1029" s="163" customFormat="true" ht="20.1" hidden="false" customHeight="true" outlineLevel="0" collapsed="false">
      <c r="A1029" s="155" t="str">
        <f aca="false">IF(AND('LISTE PRODUITS'!E1006="V",'LISTE PRODUITS'!O1006="BAL"),'LISTE PRODUITS'!A1006,"-")</f>
        <v>-</v>
      </c>
      <c r="B1029" s="156" t="str">
        <f aca="false">IF(AND('LISTE PRODUITS'!E1006="V",'LISTE PRODUITS'!O1006="BAL"),'LISTE PRODUITS'!C1006,"-")</f>
        <v>-</v>
      </c>
      <c r="C1029" s="157" t="str">
        <f aca="false">IF(AND('LISTE PRODUITS'!E1006="V",'LISTE PRODUITS'!O1006="BAL"),'LISTE PRODUITS'!D1006,"-")</f>
        <v>-</v>
      </c>
      <c r="D1029" s="157" t="str">
        <f aca="false">IF(AND('LISTE PRODUITS'!E1006="V",'LISTE PRODUITS'!O1006="BAL"),'LISTE PRODUITS'!M1006,"-")</f>
        <v>-</v>
      </c>
      <c r="E1029" s="158" t="str">
        <f aca="false">IF(AND('LISTE PRODUITS'!E1006="V",'LISTE PRODUITS'!O1006="BAL"),'LISTE PRODUITS'!G1006,"-")</f>
        <v>-</v>
      </c>
      <c r="F1029" s="159" t="str">
        <f aca="false">IF(AND('LISTE PRODUITS'!E1006="V",'LISTE PRODUITS'!O1006="BAL"),'LISTE PRODUITS'!I1006,"-")</f>
        <v>-</v>
      </c>
      <c r="G1029" s="160" t="str">
        <f aca="false">IF(AND('LISTE PRODUITS'!E1006="V",'LISTE PRODUITS'!O1006="BAL"),'LISTE PRODUITS'!J1006,"-")</f>
        <v>-</v>
      </c>
      <c r="H1029" s="161" t="str">
        <f aca="false">IF(AND('LISTE PRODUITS'!E1006="V",'LISTE PRODUITS'!O1006="BAL"),'LISTE PRODUITS'!K1006,"-")</f>
        <v>-</v>
      </c>
      <c r="I1029" s="162"/>
      <c r="J1029" s="162"/>
      <c r="K1029" s="162"/>
      <c r="L1029" s="162"/>
      <c r="M1029" s="162"/>
      <c r="N1029" s="162"/>
      <c r="O1029" s="162"/>
      <c r="P1029" s="162"/>
      <c r="Q1029" s="162"/>
      <c r="R1029" s="162"/>
      <c r="S1029" s="162"/>
      <c r="T1029" s="162"/>
      <c r="U1029" s="162"/>
      <c r="V1029" s="162"/>
      <c r="W1029" s="162"/>
      <c r="X1029" s="162"/>
      <c r="Y1029" s="162"/>
      <c r="Z1029" s="162"/>
      <c r="AA1029" s="162"/>
      <c r="AB1029" s="162"/>
    </row>
    <row r="1030" s="163" customFormat="true" ht="20.1" hidden="false" customHeight="true" outlineLevel="0" collapsed="false">
      <c r="A1030" s="155" t="str">
        <f aca="false">IF(AND('LISTE PRODUITS'!E1007="V",'LISTE PRODUITS'!O1007="BAL"),'LISTE PRODUITS'!A1007,"-")</f>
        <v>-</v>
      </c>
      <c r="B1030" s="156" t="str">
        <f aca="false">IF(AND('LISTE PRODUITS'!E1007="V",'LISTE PRODUITS'!O1007="BAL"),'LISTE PRODUITS'!C1007,"-")</f>
        <v>-</v>
      </c>
      <c r="C1030" s="157" t="str">
        <f aca="false">IF(AND('LISTE PRODUITS'!E1007="V",'LISTE PRODUITS'!O1007="BAL"),'LISTE PRODUITS'!D1007,"-")</f>
        <v>-</v>
      </c>
      <c r="D1030" s="157" t="str">
        <f aca="false">IF(AND('LISTE PRODUITS'!E1007="V",'LISTE PRODUITS'!O1007="BAL"),'LISTE PRODUITS'!M1007,"-")</f>
        <v>-</v>
      </c>
      <c r="E1030" s="158" t="str">
        <f aca="false">IF(AND('LISTE PRODUITS'!E1007="V",'LISTE PRODUITS'!O1007="BAL"),'LISTE PRODUITS'!G1007,"-")</f>
        <v>-</v>
      </c>
      <c r="F1030" s="159" t="str">
        <f aca="false">IF(AND('LISTE PRODUITS'!E1007="V",'LISTE PRODUITS'!O1007="BAL"),'LISTE PRODUITS'!I1007,"-")</f>
        <v>-</v>
      </c>
      <c r="G1030" s="160" t="str">
        <f aca="false">IF(AND('LISTE PRODUITS'!E1007="V",'LISTE PRODUITS'!O1007="BAL"),'LISTE PRODUITS'!J1007,"-")</f>
        <v>-</v>
      </c>
      <c r="H1030" s="161" t="str">
        <f aca="false">IF(AND('LISTE PRODUITS'!E1007="V",'LISTE PRODUITS'!O1007="BAL"),'LISTE PRODUITS'!K1007,"-")</f>
        <v>-</v>
      </c>
      <c r="I1030" s="162"/>
      <c r="J1030" s="162"/>
      <c r="K1030" s="162"/>
      <c r="L1030" s="162"/>
      <c r="M1030" s="162"/>
      <c r="N1030" s="162"/>
      <c r="O1030" s="162"/>
      <c r="P1030" s="162"/>
      <c r="Q1030" s="162"/>
      <c r="R1030" s="162"/>
      <c r="S1030" s="162"/>
      <c r="T1030" s="162"/>
      <c r="U1030" s="162"/>
      <c r="V1030" s="162"/>
      <c r="W1030" s="162"/>
      <c r="X1030" s="162"/>
      <c r="Y1030" s="162"/>
      <c r="Z1030" s="162"/>
      <c r="AA1030" s="162"/>
      <c r="AB1030" s="162"/>
    </row>
    <row r="1031" s="163" customFormat="true" ht="20.1" hidden="false" customHeight="true" outlineLevel="0" collapsed="false">
      <c r="A1031" s="155" t="str">
        <f aca="false">IF(AND('LISTE PRODUITS'!E1008="V",'LISTE PRODUITS'!O1008="BAL"),'LISTE PRODUITS'!A1008,"-")</f>
        <v>-</v>
      </c>
      <c r="B1031" s="156" t="str">
        <f aca="false">IF(AND('LISTE PRODUITS'!E1008="V",'LISTE PRODUITS'!O1008="BAL"),'LISTE PRODUITS'!C1008,"-")</f>
        <v>-</v>
      </c>
      <c r="C1031" s="157" t="str">
        <f aca="false">IF(AND('LISTE PRODUITS'!E1008="V",'LISTE PRODUITS'!O1008="BAL"),'LISTE PRODUITS'!D1008,"-")</f>
        <v>-</v>
      </c>
      <c r="D1031" s="157" t="str">
        <f aca="false">IF(AND('LISTE PRODUITS'!E1008="V",'LISTE PRODUITS'!O1008="BAL"),'LISTE PRODUITS'!M1008,"-")</f>
        <v>-</v>
      </c>
      <c r="E1031" s="158" t="str">
        <f aca="false">IF(AND('LISTE PRODUITS'!E1008="V",'LISTE PRODUITS'!O1008="BAL"),'LISTE PRODUITS'!G1008,"-")</f>
        <v>-</v>
      </c>
      <c r="F1031" s="159" t="str">
        <f aca="false">IF(AND('LISTE PRODUITS'!E1008="V",'LISTE PRODUITS'!O1008="BAL"),'LISTE PRODUITS'!I1008,"-")</f>
        <v>-</v>
      </c>
      <c r="G1031" s="160" t="str">
        <f aca="false">IF(AND('LISTE PRODUITS'!E1008="V",'LISTE PRODUITS'!O1008="BAL"),'LISTE PRODUITS'!J1008,"-")</f>
        <v>-</v>
      </c>
      <c r="H1031" s="161" t="str">
        <f aca="false">IF(AND('LISTE PRODUITS'!E1008="V",'LISTE PRODUITS'!O1008="BAL"),'LISTE PRODUITS'!K1008,"-")</f>
        <v>-</v>
      </c>
      <c r="I1031" s="162"/>
      <c r="J1031" s="162"/>
      <c r="K1031" s="162"/>
      <c r="L1031" s="162"/>
      <c r="M1031" s="162"/>
      <c r="N1031" s="162"/>
      <c r="O1031" s="162"/>
      <c r="P1031" s="162"/>
      <c r="Q1031" s="162"/>
      <c r="R1031" s="162"/>
      <c r="S1031" s="162"/>
      <c r="T1031" s="162"/>
      <c r="U1031" s="162"/>
      <c r="V1031" s="162"/>
      <c r="W1031" s="162"/>
      <c r="X1031" s="162"/>
      <c r="Y1031" s="162"/>
      <c r="Z1031" s="162"/>
      <c r="AA1031" s="162"/>
      <c r="AB1031" s="162"/>
    </row>
    <row r="1032" s="163" customFormat="true" ht="20.1" hidden="false" customHeight="true" outlineLevel="0" collapsed="false">
      <c r="A1032" s="155" t="str">
        <f aca="false">IF(AND('LISTE PRODUITS'!E1009="V",'LISTE PRODUITS'!O1009="BAL"),'LISTE PRODUITS'!A1009,"-")</f>
        <v>-</v>
      </c>
      <c r="B1032" s="156" t="str">
        <f aca="false">IF(AND('LISTE PRODUITS'!E1009="V",'LISTE PRODUITS'!O1009="BAL"),'LISTE PRODUITS'!C1009,"-")</f>
        <v>-</v>
      </c>
      <c r="C1032" s="157" t="str">
        <f aca="false">IF(AND('LISTE PRODUITS'!E1009="V",'LISTE PRODUITS'!O1009="BAL"),'LISTE PRODUITS'!D1009,"-")</f>
        <v>-</v>
      </c>
      <c r="D1032" s="157" t="str">
        <f aca="false">IF(AND('LISTE PRODUITS'!E1009="V",'LISTE PRODUITS'!O1009="BAL"),'LISTE PRODUITS'!M1009,"-")</f>
        <v>-</v>
      </c>
      <c r="E1032" s="158" t="str">
        <f aca="false">IF(AND('LISTE PRODUITS'!E1009="V",'LISTE PRODUITS'!O1009="BAL"),'LISTE PRODUITS'!G1009,"-")</f>
        <v>-</v>
      </c>
      <c r="F1032" s="159" t="str">
        <f aca="false">IF(AND('LISTE PRODUITS'!E1009="V",'LISTE PRODUITS'!O1009="BAL"),'LISTE PRODUITS'!I1009,"-")</f>
        <v>-</v>
      </c>
      <c r="G1032" s="160" t="str">
        <f aca="false">IF(AND('LISTE PRODUITS'!E1009="V",'LISTE PRODUITS'!O1009="BAL"),'LISTE PRODUITS'!J1009,"-")</f>
        <v>-</v>
      </c>
      <c r="H1032" s="161" t="str">
        <f aca="false">IF(AND('LISTE PRODUITS'!E1009="V",'LISTE PRODUITS'!O1009="BAL"),'LISTE PRODUITS'!K1009,"-")</f>
        <v>-</v>
      </c>
      <c r="I1032" s="162"/>
      <c r="J1032" s="162"/>
      <c r="K1032" s="162"/>
      <c r="L1032" s="162"/>
      <c r="M1032" s="162"/>
      <c r="N1032" s="162"/>
      <c r="O1032" s="162"/>
      <c r="P1032" s="162"/>
      <c r="Q1032" s="162"/>
      <c r="R1032" s="162"/>
      <c r="S1032" s="162"/>
      <c r="T1032" s="162"/>
      <c r="U1032" s="162"/>
      <c r="V1032" s="162"/>
      <c r="W1032" s="162"/>
      <c r="X1032" s="162"/>
      <c r="Y1032" s="162"/>
      <c r="Z1032" s="162"/>
      <c r="AA1032" s="162"/>
      <c r="AB1032" s="162"/>
    </row>
    <row r="1033" s="163" customFormat="true" ht="20.1" hidden="false" customHeight="true" outlineLevel="0" collapsed="false">
      <c r="A1033" s="155" t="str">
        <f aca="false">IF(AND('LISTE PRODUITS'!E1010="V",'LISTE PRODUITS'!O1010="BAL"),'LISTE PRODUITS'!A1010,"-")</f>
        <v>-</v>
      </c>
      <c r="B1033" s="156" t="str">
        <f aca="false">IF(AND('LISTE PRODUITS'!E1010="V",'LISTE PRODUITS'!O1010="BAL"),'LISTE PRODUITS'!C1010,"-")</f>
        <v>-</v>
      </c>
      <c r="C1033" s="157" t="str">
        <f aca="false">IF(AND('LISTE PRODUITS'!E1010="V",'LISTE PRODUITS'!O1010="BAL"),'LISTE PRODUITS'!D1010,"-")</f>
        <v>-</v>
      </c>
      <c r="D1033" s="157" t="str">
        <f aca="false">IF(AND('LISTE PRODUITS'!E1010="V",'LISTE PRODUITS'!O1010="BAL"),'LISTE PRODUITS'!M1010,"-")</f>
        <v>-</v>
      </c>
      <c r="E1033" s="158" t="str">
        <f aca="false">IF(AND('LISTE PRODUITS'!E1010="V",'LISTE PRODUITS'!O1010="BAL"),'LISTE PRODUITS'!G1010,"-")</f>
        <v>-</v>
      </c>
      <c r="F1033" s="159" t="str">
        <f aca="false">IF(AND('LISTE PRODUITS'!E1010="V",'LISTE PRODUITS'!O1010="BAL"),'LISTE PRODUITS'!I1010,"-")</f>
        <v>-</v>
      </c>
      <c r="G1033" s="160" t="str">
        <f aca="false">IF(AND('LISTE PRODUITS'!E1010="V",'LISTE PRODUITS'!O1010="BAL"),'LISTE PRODUITS'!J1010,"-")</f>
        <v>-</v>
      </c>
      <c r="H1033" s="161" t="str">
        <f aca="false">IF(AND('LISTE PRODUITS'!E1010="V",'LISTE PRODUITS'!O1010="BAL"),'LISTE PRODUITS'!K1010,"-")</f>
        <v>-</v>
      </c>
      <c r="I1033" s="162"/>
      <c r="J1033" s="162"/>
      <c r="K1033" s="162"/>
      <c r="L1033" s="162"/>
      <c r="M1033" s="162"/>
      <c r="N1033" s="162"/>
      <c r="O1033" s="162"/>
      <c r="P1033" s="162"/>
      <c r="Q1033" s="162"/>
      <c r="R1033" s="162"/>
      <c r="S1033" s="162"/>
      <c r="T1033" s="162"/>
      <c r="U1033" s="162"/>
      <c r="V1033" s="162"/>
      <c r="W1033" s="162"/>
      <c r="X1033" s="162"/>
      <c r="Y1033" s="162"/>
      <c r="Z1033" s="162"/>
      <c r="AA1033" s="162"/>
      <c r="AB1033" s="162"/>
    </row>
    <row r="1034" s="163" customFormat="true" ht="20.1" hidden="false" customHeight="true" outlineLevel="0" collapsed="false">
      <c r="A1034" s="155" t="str">
        <f aca="false">IF(AND('LISTE PRODUITS'!E1011="V",'LISTE PRODUITS'!O1011="BAL"),'LISTE PRODUITS'!A1011,"-")</f>
        <v>-</v>
      </c>
      <c r="B1034" s="156" t="str">
        <f aca="false">IF(AND('LISTE PRODUITS'!E1011="V",'LISTE PRODUITS'!O1011="BAL"),'LISTE PRODUITS'!C1011,"-")</f>
        <v>-</v>
      </c>
      <c r="C1034" s="157" t="str">
        <f aca="false">IF(AND('LISTE PRODUITS'!E1011="V",'LISTE PRODUITS'!O1011="BAL"),'LISTE PRODUITS'!D1011,"-")</f>
        <v>-</v>
      </c>
      <c r="D1034" s="157" t="str">
        <f aca="false">IF(AND('LISTE PRODUITS'!E1011="V",'LISTE PRODUITS'!O1011="BAL"),'LISTE PRODUITS'!M1011,"-")</f>
        <v>-</v>
      </c>
      <c r="E1034" s="158" t="str">
        <f aca="false">IF(AND('LISTE PRODUITS'!E1011="V",'LISTE PRODUITS'!O1011="BAL"),'LISTE PRODUITS'!G1011,"-")</f>
        <v>-</v>
      </c>
      <c r="F1034" s="159" t="str">
        <f aca="false">IF(AND('LISTE PRODUITS'!E1011="V",'LISTE PRODUITS'!O1011="BAL"),'LISTE PRODUITS'!I1011,"-")</f>
        <v>-</v>
      </c>
      <c r="G1034" s="160" t="str">
        <f aca="false">IF(AND('LISTE PRODUITS'!E1011="V",'LISTE PRODUITS'!O1011="BAL"),'LISTE PRODUITS'!J1011,"-")</f>
        <v>-</v>
      </c>
      <c r="H1034" s="161" t="str">
        <f aca="false">IF(AND('LISTE PRODUITS'!E1011="V",'LISTE PRODUITS'!O1011="BAL"),'LISTE PRODUITS'!K1011,"-")</f>
        <v>-</v>
      </c>
      <c r="I1034" s="162"/>
      <c r="J1034" s="162"/>
      <c r="K1034" s="162"/>
      <c r="L1034" s="162"/>
      <c r="M1034" s="162"/>
      <c r="N1034" s="162"/>
      <c r="O1034" s="162"/>
      <c r="P1034" s="162"/>
      <c r="Q1034" s="162"/>
      <c r="R1034" s="162"/>
      <c r="S1034" s="162"/>
      <c r="T1034" s="162"/>
      <c r="U1034" s="162"/>
      <c r="V1034" s="162"/>
      <c r="W1034" s="162"/>
      <c r="X1034" s="162"/>
      <c r="Y1034" s="162"/>
      <c r="Z1034" s="162"/>
      <c r="AA1034" s="162"/>
      <c r="AB1034" s="162"/>
    </row>
    <row r="1035" s="163" customFormat="true" ht="20.1" hidden="false" customHeight="true" outlineLevel="0" collapsed="false">
      <c r="A1035" s="155" t="str">
        <f aca="false">IF(AND('LISTE PRODUITS'!E1012="V",'LISTE PRODUITS'!O1012="BAL"),'LISTE PRODUITS'!A1012,"-")</f>
        <v>-</v>
      </c>
      <c r="B1035" s="156" t="str">
        <f aca="false">IF(AND('LISTE PRODUITS'!E1012="V",'LISTE PRODUITS'!O1012="BAL"),'LISTE PRODUITS'!C1012,"-")</f>
        <v>-</v>
      </c>
      <c r="C1035" s="157" t="str">
        <f aca="false">IF(AND('LISTE PRODUITS'!E1012="V",'LISTE PRODUITS'!O1012="BAL"),'LISTE PRODUITS'!D1012,"-")</f>
        <v>-</v>
      </c>
      <c r="D1035" s="157" t="str">
        <f aca="false">IF(AND('LISTE PRODUITS'!E1012="V",'LISTE PRODUITS'!O1012="BAL"),'LISTE PRODUITS'!M1012,"-")</f>
        <v>-</v>
      </c>
      <c r="E1035" s="158" t="str">
        <f aca="false">IF(AND('LISTE PRODUITS'!E1012="V",'LISTE PRODUITS'!O1012="BAL"),'LISTE PRODUITS'!G1012,"-")</f>
        <v>-</v>
      </c>
      <c r="F1035" s="159" t="str">
        <f aca="false">IF(AND('LISTE PRODUITS'!E1012="V",'LISTE PRODUITS'!O1012="BAL"),'LISTE PRODUITS'!I1012,"-")</f>
        <v>-</v>
      </c>
      <c r="G1035" s="160" t="str">
        <f aca="false">IF(AND('LISTE PRODUITS'!E1012="V",'LISTE PRODUITS'!O1012="BAL"),'LISTE PRODUITS'!J1012,"-")</f>
        <v>-</v>
      </c>
      <c r="H1035" s="161" t="str">
        <f aca="false">IF(AND('LISTE PRODUITS'!E1012="V",'LISTE PRODUITS'!O1012="BAL"),'LISTE PRODUITS'!K1012,"-")</f>
        <v>-</v>
      </c>
      <c r="I1035" s="162"/>
      <c r="J1035" s="162"/>
      <c r="K1035" s="162"/>
      <c r="L1035" s="162"/>
      <c r="M1035" s="162"/>
      <c r="N1035" s="162"/>
      <c r="O1035" s="162"/>
      <c r="P1035" s="162"/>
      <c r="Q1035" s="162"/>
      <c r="R1035" s="162"/>
      <c r="S1035" s="162"/>
      <c r="T1035" s="162"/>
      <c r="U1035" s="162"/>
      <c r="V1035" s="162"/>
      <c r="W1035" s="162"/>
      <c r="X1035" s="162"/>
      <c r="Y1035" s="162"/>
      <c r="Z1035" s="162"/>
      <c r="AA1035" s="162"/>
      <c r="AB1035" s="162"/>
    </row>
    <row r="1036" s="163" customFormat="true" ht="20.1" hidden="false" customHeight="true" outlineLevel="0" collapsed="false">
      <c r="A1036" s="155" t="str">
        <f aca="false">IF(AND('LISTE PRODUITS'!E1013="V",'LISTE PRODUITS'!O1013="BAL"),'LISTE PRODUITS'!A1013,"-")</f>
        <v>-</v>
      </c>
      <c r="B1036" s="156" t="str">
        <f aca="false">IF(AND('LISTE PRODUITS'!E1013="V",'LISTE PRODUITS'!O1013="BAL"),'LISTE PRODUITS'!C1013,"-")</f>
        <v>-</v>
      </c>
      <c r="C1036" s="157" t="str">
        <f aca="false">IF(AND('LISTE PRODUITS'!E1013="V",'LISTE PRODUITS'!O1013="BAL"),'LISTE PRODUITS'!D1013,"-")</f>
        <v>-</v>
      </c>
      <c r="D1036" s="157" t="str">
        <f aca="false">IF(AND('LISTE PRODUITS'!E1013="V",'LISTE PRODUITS'!O1013="BAL"),'LISTE PRODUITS'!M1013,"-")</f>
        <v>-</v>
      </c>
      <c r="E1036" s="158" t="str">
        <f aca="false">IF(AND('LISTE PRODUITS'!E1013="V",'LISTE PRODUITS'!O1013="BAL"),'LISTE PRODUITS'!G1013,"-")</f>
        <v>-</v>
      </c>
      <c r="F1036" s="159" t="str">
        <f aca="false">IF(AND('LISTE PRODUITS'!E1013="V",'LISTE PRODUITS'!O1013="BAL"),'LISTE PRODUITS'!I1013,"-")</f>
        <v>-</v>
      </c>
      <c r="G1036" s="160" t="str">
        <f aca="false">IF(AND('LISTE PRODUITS'!E1013="V",'LISTE PRODUITS'!O1013="BAL"),'LISTE PRODUITS'!J1013,"-")</f>
        <v>-</v>
      </c>
      <c r="H1036" s="161" t="str">
        <f aca="false">IF(AND('LISTE PRODUITS'!E1013="V",'LISTE PRODUITS'!O1013="BAL"),'LISTE PRODUITS'!K1013,"-")</f>
        <v>-</v>
      </c>
      <c r="I1036" s="162"/>
      <c r="J1036" s="162"/>
      <c r="K1036" s="162"/>
      <c r="L1036" s="162"/>
      <c r="M1036" s="162"/>
      <c r="N1036" s="162"/>
      <c r="O1036" s="162"/>
      <c r="P1036" s="162"/>
      <c r="Q1036" s="162"/>
      <c r="R1036" s="162"/>
      <c r="S1036" s="162"/>
      <c r="T1036" s="162"/>
      <c r="U1036" s="162"/>
      <c r="V1036" s="162"/>
      <c r="W1036" s="162"/>
      <c r="X1036" s="162"/>
      <c r="Y1036" s="162"/>
      <c r="Z1036" s="162"/>
      <c r="AA1036" s="162"/>
      <c r="AB1036" s="162"/>
    </row>
    <row r="1037" s="163" customFormat="true" ht="20.1" hidden="false" customHeight="true" outlineLevel="0" collapsed="false">
      <c r="A1037" s="155" t="str">
        <f aca="false">IF(AND('LISTE PRODUITS'!E1014="V",'LISTE PRODUITS'!O1014="BAL"),'LISTE PRODUITS'!A1014,"-")</f>
        <v>-</v>
      </c>
      <c r="B1037" s="156" t="str">
        <f aca="false">IF(AND('LISTE PRODUITS'!E1014="V",'LISTE PRODUITS'!O1014="BAL"),'LISTE PRODUITS'!C1014,"-")</f>
        <v>-</v>
      </c>
      <c r="C1037" s="157" t="str">
        <f aca="false">IF(AND('LISTE PRODUITS'!E1014="V",'LISTE PRODUITS'!O1014="BAL"),'LISTE PRODUITS'!D1014,"-")</f>
        <v>-</v>
      </c>
      <c r="D1037" s="157" t="str">
        <f aca="false">IF(AND('LISTE PRODUITS'!E1014="V",'LISTE PRODUITS'!O1014="BAL"),'LISTE PRODUITS'!M1014,"-")</f>
        <v>-</v>
      </c>
      <c r="E1037" s="158" t="str">
        <f aca="false">IF(AND('LISTE PRODUITS'!E1014="V",'LISTE PRODUITS'!O1014="BAL"),'LISTE PRODUITS'!G1014,"-")</f>
        <v>-</v>
      </c>
      <c r="F1037" s="159" t="str">
        <f aca="false">IF(AND('LISTE PRODUITS'!E1014="V",'LISTE PRODUITS'!O1014="BAL"),'LISTE PRODUITS'!I1014,"-")</f>
        <v>-</v>
      </c>
      <c r="G1037" s="160" t="str">
        <f aca="false">IF(AND('LISTE PRODUITS'!E1014="V",'LISTE PRODUITS'!O1014="BAL"),'LISTE PRODUITS'!J1014,"-")</f>
        <v>-</v>
      </c>
      <c r="H1037" s="161" t="str">
        <f aca="false">IF(AND('LISTE PRODUITS'!E1014="V",'LISTE PRODUITS'!O1014="BAL"),'LISTE PRODUITS'!K1014,"-")</f>
        <v>-</v>
      </c>
      <c r="I1037" s="162"/>
      <c r="J1037" s="162"/>
      <c r="K1037" s="162"/>
      <c r="L1037" s="162"/>
      <c r="M1037" s="162"/>
      <c r="N1037" s="162"/>
      <c r="O1037" s="162"/>
      <c r="P1037" s="162"/>
      <c r="Q1037" s="162"/>
      <c r="R1037" s="162"/>
      <c r="S1037" s="162"/>
      <c r="T1037" s="162"/>
      <c r="U1037" s="162"/>
      <c r="V1037" s="162"/>
      <c r="W1037" s="162"/>
      <c r="X1037" s="162"/>
      <c r="Y1037" s="162"/>
      <c r="Z1037" s="162"/>
      <c r="AA1037" s="162"/>
      <c r="AB1037" s="162"/>
    </row>
    <row r="1038" s="163" customFormat="true" ht="20.1" hidden="false" customHeight="true" outlineLevel="0" collapsed="false">
      <c r="A1038" s="155" t="str">
        <f aca="false">IF(AND('LISTE PRODUITS'!E1015="V",'LISTE PRODUITS'!O1015="BAL"),'LISTE PRODUITS'!A1015,"-")</f>
        <v>-</v>
      </c>
      <c r="B1038" s="156" t="str">
        <f aca="false">IF(AND('LISTE PRODUITS'!E1015="V",'LISTE PRODUITS'!O1015="BAL"),'LISTE PRODUITS'!C1015,"-")</f>
        <v>-</v>
      </c>
      <c r="C1038" s="157" t="str">
        <f aca="false">IF(AND('LISTE PRODUITS'!E1015="V",'LISTE PRODUITS'!O1015="BAL"),'LISTE PRODUITS'!D1015,"-")</f>
        <v>-</v>
      </c>
      <c r="D1038" s="157" t="str">
        <f aca="false">IF(AND('LISTE PRODUITS'!E1015="V",'LISTE PRODUITS'!O1015="BAL"),'LISTE PRODUITS'!M1015,"-")</f>
        <v>-</v>
      </c>
      <c r="E1038" s="158" t="str">
        <f aca="false">IF(AND('LISTE PRODUITS'!E1015="V",'LISTE PRODUITS'!O1015="BAL"),'LISTE PRODUITS'!G1015,"-")</f>
        <v>-</v>
      </c>
      <c r="F1038" s="159" t="str">
        <f aca="false">IF(AND('LISTE PRODUITS'!E1015="V",'LISTE PRODUITS'!O1015="BAL"),'LISTE PRODUITS'!I1015,"-")</f>
        <v>-</v>
      </c>
      <c r="G1038" s="160" t="str">
        <f aca="false">IF(AND('LISTE PRODUITS'!E1015="V",'LISTE PRODUITS'!O1015="BAL"),'LISTE PRODUITS'!J1015,"-")</f>
        <v>-</v>
      </c>
      <c r="H1038" s="161" t="str">
        <f aca="false">IF(AND('LISTE PRODUITS'!E1015="V",'LISTE PRODUITS'!O1015="BAL"),'LISTE PRODUITS'!K1015,"-")</f>
        <v>-</v>
      </c>
      <c r="I1038" s="162"/>
      <c r="J1038" s="162"/>
      <c r="K1038" s="162"/>
      <c r="L1038" s="162"/>
      <c r="M1038" s="162"/>
      <c r="N1038" s="162"/>
      <c r="O1038" s="162"/>
      <c r="P1038" s="162"/>
      <c r="Q1038" s="162"/>
      <c r="R1038" s="162"/>
      <c r="S1038" s="162"/>
      <c r="T1038" s="162"/>
      <c r="U1038" s="162"/>
      <c r="V1038" s="162"/>
      <c r="W1038" s="162"/>
      <c r="X1038" s="162"/>
      <c r="Y1038" s="162"/>
      <c r="Z1038" s="162"/>
      <c r="AA1038" s="162"/>
      <c r="AB1038" s="162"/>
    </row>
    <row r="1039" s="163" customFormat="true" ht="20.1" hidden="false" customHeight="true" outlineLevel="0" collapsed="false">
      <c r="A1039" s="155" t="str">
        <f aca="false">IF(AND('LISTE PRODUITS'!E1016="V",'LISTE PRODUITS'!O1016="BAL"),'LISTE PRODUITS'!A1016,"-")</f>
        <v>-</v>
      </c>
      <c r="B1039" s="156" t="str">
        <f aca="false">IF(AND('LISTE PRODUITS'!E1016="V",'LISTE PRODUITS'!O1016="BAL"),'LISTE PRODUITS'!C1016,"-")</f>
        <v>-</v>
      </c>
      <c r="C1039" s="157" t="str">
        <f aca="false">IF(AND('LISTE PRODUITS'!E1016="V",'LISTE PRODUITS'!O1016="BAL"),'LISTE PRODUITS'!D1016,"-")</f>
        <v>-</v>
      </c>
      <c r="D1039" s="157" t="str">
        <f aca="false">IF(AND('LISTE PRODUITS'!E1016="V",'LISTE PRODUITS'!O1016="BAL"),'LISTE PRODUITS'!M1016,"-")</f>
        <v>-</v>
      </c>
      <c r="E1039" s="158" t="str">
        <f aca="false">IF(AND('LISTE PRODUITS'!E1016="V",'LISTE PRODUITS'!O1016="BAL"),'LISTE PRODUITS'!G1016,"-")</f>
        <v>-</v>
      </c>
      <c r="F1039" s="159" t="str">
        <f aca="false">IF(AND('LISTE PRODUITS'!E1016="V",'LISTE PRODUITS'!O1016="BAL"),'LISTE PRODUITS'!I1016,"-")</f>
        <v>-</v>
      </c>
      <c r="G1039" s="160" t="str">
        <f aca="false">IF(AND('LISTE PRODUITS'!E1016="V",'LISTE PRODUITS'!O1016="BAL"),'LISTE PRODUITS'!J1016,"-")</f>
        <v>-</v>
      </c>
      <c r="H1039" s="161" t="str">
        <f aca="false">IF(AND('LISTE PRODUITS'!E1016="V",'LISTE PRODUITS'!O1016="BAL"),'LISTE PRODUITS'!K1016,"-")</f>
        <v>-</v>
      </c>
      <c r="I1039" s="162"/>
      <c r="J1039" s="162"/>
      <c r="K1039" s="162"/>
      <c r="L1039" s="162"/>
      <c r="M1039" s="162"/>
      <c r="N1039" s="162"/>
      <c r="O1039" s="162"/>
      <c r="P1039" s="162"/>
      <c r="Q1039" s="162"/>
      <c r="R1039" s="162"/>
      <c r="S1039" s="162"/>
      <c r="T1039" s="162"/>
      <c r="U1039" s="162"/>
      <c r="V1039" s="162"/>
      <c r="W1039" s="162"/>
      <c r="X1039" s="162"/>
      <c r="Y1039" s="162"/>
      <c r="Z1039" s="162"/>
      <c r="AA1039" s="162"/>
      <c r="AB1039" s="162"/>
    </row>
    <row r="1040" s="163" customFormat="true" ht="19.5" hidden="false" customHeight="true" outlineLevel="0" collapsed="false">
      <c r="A1040" s="155" t="str">
        <f aca="false">IF(AND('LISTE PRODUITS'!E1017="V",'LISTE PRODUITS'!O1017="BAL"),'LISTE PRODUITS'!A1017,"-")</f>
        <v>-</v>
      </c>
      <c r="B1040" s="156" t="str">
        <f aca="false">IF(AND('LISTE PRODUITS'!E1017="V",'LISTE PRODUITS'!O1017="BAL"),'LISTE PRODUITS'!C1017,"-")</f>
        <v>-</v>
      </c>
      <c r="C1040" s="157" t="str">
        <f aca="false">IF(AND('LISTE PRODUITS'!E1017="V",'LISTE PRODUITS'!O1017="BAL"),'LISTE PRODUITS'!D1017,"-")</f>
        <v>-</v>
      </c>
      <c r="D1040" s="157" t="str">
        <f aca="false">IF(AND('LISTE PRODUITS'!E1017="V",'LISTE PRODUITS'!O1017="BAL"),'LISTE PRODUITS'!M1017,"-")</f>
        <v>-</v>
      </c>
      <c r="E1040" s="158" t="str">
        <f aca="false">IF(AND('LISTE PRODUITS'!E1017="V",'LISTE PRODUITS'!O1017="BAL"),'LISTE PRODUITS'!G1017,"-")</f>
        <v>-</v>
      </c>
      <c r="F1040" s="159" t="str">
        <f aca="false">IF(AND('LISTE PRODUITS'!E1017="V",'LISTE PRODUITS'!O1017="BAL"),'LISTE PRODUITS'!I1017,"-")</f>
        <v>-</v>
      </c>
      <c r="G1040" s="160" t="str">
        <f aca="false">IF(AND('LISTE PRODUITS'!E1017="V",'LISTE PRODUITS'!O1017="BAL"),'LISTE PRODUITS'!J1017,"-")</f>
        <v>-</v>
      </c>
      <c r="H1040" s="161" t="str">
        <f aca="false">IF(AND('LISTE PRODUITS'!E1017="V",'LISTE PRODUITS'!O1017="BAL"),'LISTE PRODUITS'!K1017,"-")</f>
        <v>-</v>
      </c>
      <c r="I1040" s="162"/>
      <c r="J1040" s="162"/>
      <c r="K1040" s="162"/>
      <c r="L1040" s="162"/>
      <c r="M1040" s="162"/>
      <c r="N1040" s="162"/>
      <c r="O1040" s="162"/>
      <c r="P1040" s="162"/>
      <c r="Q1040" s="162"/>
      <c r="R1040" s="162"/>
      <c r="S1040" s="162"/>
      <c r="T1040" s="162"/>
      <c r="U1040" s="162"/>
      <c r="V1040" s="162"/>
      <c r="W1040" s="162"/>
      <c r="X1040" s="162"/>
      <c r="Y1040" s="162"/>
      <c r="Z1040" s="162"/>
      <c r="AA1040" s="162"/>
      <c r="AB1040" s="162"/>
    </row>
    <row r="1041" s="163" customFormat="true" ht="19.5" hidden="false" customHeight="true" outlineLevel="0" collapsed="false">
      <c r="A1041" s="155" t="str">
        <f aca="false">IF(AND('LISTE PRODUITS'!E1018="V",'LISTE PRODUITS'!O1018="BAL"),'LISTE PRODUITS'!A1018,"-")</f>
        <v>-</v>
      </c>
      <c r="B1041" s="156" t="str">
        <f aca="false">IF(AND('LISTE PRODUITS'!E1018="V",'LISTE PRODUITS'!O1018="BAL"),'LISTE PRODUITS'!C1018,"-")</f>
        <v>-</v>
      </c>
      <c r="C1041" s="157" t="str">
        <f aca="false">IF(AND('LISTE PRODUITS'!E1018="V",'LISTE PRODUITS'!O1018="BAL"),'LISTE PRODUITS'!D1018,"-")</f>
        <v>-</v>
      </c>
      <c r="D1041" s="157" t="str">
        <f aca="false">IF(AND('LISTE PRODUITS'!E1018="V",'LISTE PRODUITS'!O1018="BAL"),'LISTE PRODUITS'!M1018,"-")</f>
        <v>-</v>
      </c>
      <c r="E1041" s="158" t="str">
        <f aca="false">IF(AND('LISTE PRODUITS'!E1018="V",'LISTE PRODUITS'!O1018="BAL"),'LISTE PRODUITS'!G1018,"-")</f>
        <v>-</v>
      </c>
      <c r="F1041" s="159" t="str">
        <f aca="false">IF(AND('LISTE PRODUITS'!E1018="V",'LISTE PRODUITS'!O1018="BAL"),'LISTE PRODUITS'!I1018,"-")</f>
        <v>-</v>
      </c>
      <c r="G1041" s="160" t="str">
        <f aca="false">IF(AND('LISTE PRODUITS'!E1018="V",'LISTE PRODUITS'!O1018="BAL"),'LISTE PRODUITS'!J1018,"-")</f>
        <v>-</v>
      </c>
      <c r="H1041" s="161" t="str">
        <f aca="false">IF(AND('LISTE PRODUITS'!E1018="V",'LISTE PRODUITS'!O1018="BAL"),'LISTE PRODUITS'!K1018,"-")</f>
        <v>-</v>
      </c>
      <c r="I1041" s="162"/>
      <c r="J1041" s="162"/>
      <c r="K1041" s="162"/>
      <c r="L1041" s="162"/>
      <c r="M1041" s="162"/>
      <c r="N1041" s="162"/>
      <c r="O1041" s="162"/>
      <c r="P1041" s="162"/>
      <c r="Q1041" s="162"/>
      <c r="R1041" s="162"/>
      <c r="S1041" s="162"/>
      <c r="T1041" s="162"/>
      <c r="U1041" s="162"/>
      <c r="V1041" s="162"/>
      <c r="W1041" s="162"/>
      <c r="X1041" s="162"/>
      <c r="Y1041" s="162"/>
      <c r="Z1041" s="162"/>
      <c r="AA1041" s="162"/>
      <c r="AB1041" s="162"/>
    </row>
    <row r="1042" s="163" customFormat="true" ht="19.5" hidden="false" customHeight="true" outlineLevel="0" collapsed="false">
      <c r="A1042" s="155" t="str">
        <f aca="false">IF(AND('LISTE PRODUITS'!E1019="V",'LISTE PRODUITS'!O1019="BAL"),'LISTE PRODUITS'!A1019,"-")</f>
        <v>-</v>
      </c>
      <c r="B1042" s="156" t="str">
        <f aca="false">IF(AND('LISTE PRODUITS'!E1019="V",'LISTE PRODUITS'!O1019="BAL"),'LISTE PRODUITS'!C1019,"-")</f>
        <v>-</v>
      </c>
      <c r="C1042" s="157" t="str">
        <f aca="false">IF(AND('LISTE PRODUITS'!E1019="V",'LISTE PRODUITS'!O1019="BAL"),'LISTE PRODUITS'!D1019,"-")</f>
        <v>-</v>
      </c>
      <c r="D1042" s="157" t="str">
        <f aca="false">IF(AND('LISTE PRODUITS'!E1019="V",'LISTE PRODUITS'!O1019="BAL"),'LISTE PRODUITS'!M1019,"-")</f>
        <v>-</v>
      </c>
      <c r="E1042" s="158" t="str">
        <f aca="false">IF(AND('LISTE PRODUITS'!E1019="V",'LISTE PRODUITS'!O1019="BAL"),'LISTE PRODUITS'!G1019,"-")</f>
        <v>-</v>
      </c>
      <c r="F1042" s="159" t="str">
        <f aca="false">IF(AND('LISTE PRODUITS'!E1019="V",'LISTE PRODUITS'!O1019="BAL"),'LISTE PRODUITS'!I1019,"-")</f>
        <v>-</v>
      </c>
      <c r="G1042" s="160" t="str">
        <f aca="false">IF(AND('LISTE PRODUITS'!E1019="V",'LISTE PRODUITS'!O1019="BAL"),'LISTE PRODUITS'!J1019,"-")</f>
        <v>-</v>
      </c>
      <c r="H1042" s="161" t="str">
        <f aca="false">IF(AND('LISTE PRODUITS'!E1019="V",'LISTE PRODUITS'!O1019="BAL"),'LISTE PRODUITS'!K1019,"-")</f>
        <v>-</v>
      </c>
      <c r="I1042" s="162"/>
      <c r="J1042" s="162"/>
      <c r="K1042" s="162"/>
      <c r="L1042" s="162"/>
      <c r="M1042" s="162"/>
      <c r="N1042" s="162"/>
      <c r="O1042" s="162"/>
      <c r="P1042" s="162"/>
      <c r="Q1042" s="162"/>
      <c r="R1042" s="162"/>
      <c r="S1042" s="162"/>
      <c r="T1042" s="162"/>
      <c r="U1042" s="162"/>
      <c r="V1042" s="162"/>
      <c r="W1042" s="162"/>
      <c r="X1042" s="162"/>
      <c r="Y1042" s="162"/>
      <c r="Z1042" s="162"/>
      <c r="AA1042" s="162"/>
      <c r="AB1042" s="162"/>
    </row>
    <row r="1043" s="163" customFormat="true" ht="19.5" hidden="false" customHeight="true" outlineLevel="0" collapsed="false">
      <c r="A1043" s="155" t="str">
        <f aca="false">IF(AND('LISTE PRODUITS'!E1020="V",'LISTE PRODUITS'!O1020="BAL"),'LISTE PRODUITS'!A1020,"-")</f>
        <v>-</v>
      </c>
      <c r="B1043" s="156" t="str">
        <f aca="false">IF(AND('LISTE PRODUITS'!E1020="V",'LISTE PRODUITS'!O1020="BAL"),'LISTE PRODUITS'!C1020,"-")</f>
        <v>-</v>
      </c>
      <c r="C1043" s="157" t="str">
        <f aca="false">IF(AND('LISTE PRODUITS'!E1020="V",'LISTE PRODUITS'!O1020="BAL"),'LISTE PRODUITS'!D1020,"-")</f>
        <v>-</v>
      </c>
      <c r="D1043" s="157" t="str">
        <f aca="false">IF(AND('LISTE PRODUITS'!E1020="V",'LISTE PRODUITS'!O1020="BAL"),'LISTE PRODUITS'!M1020,"-")</f>
        <v>-</v>
      </c>
      <c r="E1043" s="158" t="str">
        <f aca="false">IF(AND('LISTE PRODUITS'!E1020="V",'LISTE PRODUITS'!O1020="BAL"),'LISTE PRODUITS'!G1020,"-")</f>
        <v>-</v>
      </c>
      <c r="F1043" s="159" t="str">
        <f aca="false">IF(AND('LISTE PRODUITS'!E1020="V",'LISTE PRODUITS'!O1020="BAL"),'LISTE PRODUITS'!I1020,"-")</f>
        <v>-</v>
      </c>
      <c r="G1043" s="160" t="str">
        <f aca="false">IF(AND('LISTE PRODUITS'!E1020="V",'LISTE PRODUITS'!O1020="BAL"),'LISTE PRODUITS'!J1020,"-")</f>
        <v>-</v>
      </c>
      <c r="H1043" s="161" t="str">
        <f aca="false">IF(AND('LISTE PRODUITS'!E1020="V",'LISTE PRODUITS'!O1020="BAL"),'LISTE PRODUITS'!K1020,"-")</f>
        <v>-</v>
      </c>
      <c r="I1043" s="162"/>
      <c r="J1043" s="162"/>
      <c r="K1043" s="162"/>
      <c r="L1043" s="162"/>
      <c r="M1043" s="162"/>
      <c r="N1043" s="162"/>
      <c r="O1043" s="162"/>
      <c r="P1043" s="162"/>
      <c r="Q1043" s="162"/>
      <c r="R1043" s="162"/>
      <c r="S1043" s="162"/>
      <c r="T1043" s="162"/>
      <c r="U1043" s="162"/>
      <c r="V1043" s="162"/>
      <c r="W1043" s="162"/>
      <c r="X1043" s="162"/>
      <c r="Y1043" s="162"/>
      <c r="Z1043" s="162"/>
      <c r="AA1043" s="162"/>
      <c r="AB1043" s="162"/>
    </row>
    <row r="1044" s="163" customFormat="true" ht="19.5" hidden="false" customHeight="true" outlineLevel="0" collapsed="false">
      <c r="A1044" s="155" t="str">
        <f aca="false">IF(AND('LISTE PRODUITS'!E1021="V",'LISTE PRODUITS'!O1021="BAL"),'LISTE PRODUITS'!A1021,"-")</f>
        <v>-</v>
      </c>
      <c r="B1044" s="156" t="str">
        <f aca="false">IF(AND('LISTE PRODUITS'!E1021="V",'LISTE PRODUITS'!O1021="BAL"),'LISTE PRODUITS'!C1021,"-")</f>
        <v>-</v>
      </c>
      <c r="C1044" s="157" t="str">
        <f aca="false">IF(AND('LISTE PRODUITS'!E1021="V",'LISTE PRODUITS'!O1021="BAL"),'LISTE PRODUITS'!D1021,"-")</f>
        <v>-</v>
      </c>
      <c r="D1044" s="157" t="str">
        <f aca="false">IF(AND('LISTE PRODUITS'!E1021="V",'LISTE PRODUITS'!O1021="BAL"),'LISTE PRODUITS'!M1021,"-")</f>
        <v>-</v>
      </c>
      <c r="E1044" s="158" t="str">
        <f aca="false">IF(AND('LISTE PRODUITS'!E1021="V",'LISTE PRODUITS'!O1021="BAL"),'LISTE PRODUITS'!G1021,"-")</f>
        <v>-</v>
      </c>
      <c r="F1044" s="159" t="str">
        <f aca="false">IF(AND('LISTE PRODUITS'!E1021="V",'LISTE PRODUITS'!O1021="BAL"),'LISTE PRODUITS'!I1021,"-")</f>
        <v>-</v>
      </c>
      <c r="G1044" s="160" t="str">
        <f aca="false">IF(AND('LISTE PRODUITS'!E1021="V",'LISTE PRODUITS'!O1021="BAL"),'LISTE PRODUITS'!J1021,"-")</f>
        <v>-</v>
      </c>
      <c r="H1044" s="161" t="str">
        <f aca="false">IF(AND('LISTE PRODUITS'!E1021="V",'LISTE PRODUITS'!O1021="BAL"),'LISTE PRODUITS'!K1021,"-")</f>
        <v>-</v>
      </c>
      <c r="I1044" s="162"/>
      <c r="J1044" s="162"/>
      <c r="K1044" s="162"/>
      <c r="L1044" s="162"/>
      <c r="M1044" s="162"/>
      <c r="N1044" s="162"/>
      <c r="O1044" s="162"/>
      <c r="P1044" s="162"/>
      <c r="Q1044" s="162"/>
      <c r="R1044" s="162"/>
      <c r="S1044" s="162"/>
      <c r="T1044" s="162"/>
      <c r="U1044" s="162"/>
      <c r="V1044" s="162"/>
      <c r="W1044" s="162"/>
      <c r="X1044" s="162"/>
      <c r="Y1044" s="162"/>
      <c r="Z1044" s="162"/>
      <c r="AA1044" s="162"/>
      <c r="AB1044" s="162"/>
    </row>
    <row r="1045" s="163" customFormat="true" ht="19.5" hidden="false" customHeight="true" outlineLevel="0" collapsed="false">
      <c r="A1045" s="155" t="str">
        <f aca="false">IF(AND('LISTE PRODUITS'!E1022="V",'LISTE PRODUITS'!O1022="BAL"),'LISTE PRODUITS'!A1022,"-")</f>
        <v>-</v>
      </c>
      <c r="B1045" s="156" t="str">
        <f aca="false">IF(AND('LISTE PRODUITS'!E1022="V",'LISTE PRODUITS'!O1022="BAL"),'LISTE PRODUITS'!C1022,"-")</f>
        <v>-</v>
      </c>
      <c r="C1045" s="157" t="str">
        <f aca="false">IF(AND('LISTE PRODUITS'!E1022="V",'LISTE PRODUITS'!O1022="BAL"),'LISTE PRODUITS'!D1022,"-")</f>
        <v>-</v>
      </c>
      <c r="D1045" s="157" t="str">
        <f aca="false">IF(AND('LISTE PRODUITS'!E1022="V",'LISTE PRODUITS'!O1022="BAL"),'LISTE PRODUITS'!M1022,"-")</f>
        <v>-</v>
      </c>
      <c r="E1045" s="158" t="str">
        <f aca="false">IF(AND('LISTE PRODUITS'!E1022="V",'LISTE PRODUITS'!O1022="BAL"),'LISTE PRODUITS'!G1022,"-")</f>
        <v>-</v>
      </c>
      <c r="F1045" s="159" t="str">
        <f aca="false">IF(AND('LISTE PRODUITS'!E1022="V",'LISTE PRODUITS'!O1022="BAL"),'LISTE PRODUITS'!I1022,"-")</f>
        <v>-</v>
      </c>
      <c r="G1045" s="160" t="str">
        <f aca="false">IF(AND('LISTE PRODUITS'!E1022="V",'LISTE PRODUITS'!O1022="BAL"),'LISTE PRODUITS'!J1022,"-")</f>
        <v>-</v>
      </c>
      <c r="H1045" s="161" t="str">
        <f aca="false">IF(AND('LISTE PRODUITS'!E1022="V",'LISTE PRODUITS'!O1022="BAL"),'LISTE PRODUITS'!K1022,"-")</f>
        <v>-</v>
      </c>
      <c r="I1045" s="162"/>
      <c r="J1045" s="162"/>
      <c r="K1045" s="162"/>
      <c r="L1045" s="162"/>
      <c r="M1045" s="162"/>
      <c r="N1045" s="162"/>
      <c r="O1045" s="162"/>
      <c r="P1045" s="162"/>
      <c r="Q1045" s="162"/>
      <c r="R1045" s="162"/>
      <c r="S1045" s="162"/>
      <c r="T1045" s="162"/>
      <c r="U1045" s="162"/>
      <c r="V1045" s="162"/>
      <c r="W1045" s="162"/>
      <c r="X1045" s="162"/>
      <c r="Y1045" s="162"/>
      <c r="Z1045" s="162"/>
      <c r="AA1045" s="162"/>
      <c r="AB1045" s="162"/>
    </row>
    <row r="1046" s="163" customFormat="true" ht="19.5" hidden="false" customHeight="true" outlineLevel="0" collapsed="false">
      <c r="A1046" s="155" t="str">
        <f aca="false">IF(AND('LISTE PRODUITS'!E1023="V",'LISTE PRODUITS'!O1023="BAL"),'LISTE PRODUITS'!A1023,"-")</f>
        <v>-</v>
      </c>
      <c r="B1046" s="156" t="str">
        <f aca="false">IF(AND('LISTE PRODUITS'!E1023="V",'LISTE PRODUITS'!O1023="BAL"),'LISTE PRODUITS'!C1023,"-")</f>
        <v>-</v>
      </c>
      <c r="C1046" s="157" t="str">
        <f aca="false">IF(AND('LISTE PRODUITS'!E1023="V",'LISTE PRODUITS'!O1023="BAL"),'LISTE PRODUITS'!D1023,"-")</f>
        <v>-</v>
      </c>
      <c r="D1046" s="157" t="str">
        <f aca="false">IF(AND('LISTE PRODUITS'!E1023="V",'LISTE PRODUITS'!O1023="BAL"),'LISTE PRODUITS'!M1023,"-")</f>
        <v>-</v>
      </c>
      <c r="E1046" s="158" t="str">
        <f aca="false">IF(AND('LISTE PRODUITS'!E1023="V",'LISTE PRODUITS'!O1023="BAL"),'LISTE PRODUITS'!G1023,"-")</f>
        <v>-</v>
      </c>
      <c r="F1046" s="159" t="str">
        <f aca="false">IF(AND('LISTE PRODUITS'!E1023="V",'LISTE PRODUITS'!O1023="BAL"),'LISTE PRODUITS'!I1023,"-")</f>
        <v>-</v>
      </c>
      <c r="G1046" s="160" t="str">
        <f aca="false">IF(AND('LISTE PRODUITS'!E1023="V",'LISTE PRODUITS'!O1023="BAL"),'LISTE PRODUITS'!J1023,"-")</f>
        <v>-</v>
      </c>
      <c r="H1046" s="161" t="str">
        <f aca="false">IF(AND('LISTE PRODUITS'!E1023="V",'LISTE PRODUITS'!O1023="BAL"),'LISTE PRODUITS'!K1023,"-")</f>
        <v>-</v>
      </c>
      <c r="I1046" s="162"/>
      <c r="J1046" s="162"/>
      <c r="K1046" s="162"/>
      <c r="L1046" s="162"/>
      <c r="M1046" s="162"/>
      <c r="N1046" s="162"/>
      <c r="O1046" s="162"/>
      <c r="P1046" s="162"/>
      <c r="Q1046" s="162"/>
      <c r="R1046" s="162"/>
      <c r="S1046" s="162"/>
      <c r="T1046" s="162"/>
      <c r="U1046" s="162"/>
      <c r="V1046" s="162"/>
      <c r="W1046" s="162"/>
      <c r="X1046" s="162"/>
      <c r="Y1046" s="162"/>
      <c r="Z1046" s="162"/>
      <c r="AA1046" s="162"/>
      <c r="AB1046" s="162"/>
    </row>
    <row r="1047" s="163" customFormat="true" ht="19.5" hidden="false" customHeight="true" outlineLevel="0" collapsed="false">
      <c r="A1047" s="155" t="str">
        <f aca="false">IF(AND('LISTE PRODUITS'!E1024="V",'LISTE PRODUITS'!O1024="BAL"),'LISTE PRODUITS'!A1024,"-")</f>
        <v>-</v>
      </c>
      <c r="B1047" s="156" t="str">
        <f aca="false">IF(AND('LISTE PRODUITS'!E1024="V",'LISTE PRODUITS'!O1024="BAL"),'LISTE PRODUITS'!C1024,"-")</f>
        <v>-</v>
      </c>
      <c r="C1047" s="157" t="str">
        <f aca="false">IF(AND('LISTE PRODUITS'!E1024="V",'LISTE PRODUITS'!O1024="BAL"),'LISTE PRODUITS'!D1024,"-")</f>
        <v>-</v>
      </c>
      <c r="D1047" s="157" t="str">
        <f aca="false">IF(AND('LISTE PRODUITS'!E1024="V",'LISTE PRODUITS'!O1024="BAL"),'LISTE PRODUITS'!M1024,"-")</f>
        <v>-</v>
      </c>
      <c r="E1047" s="158" t="str">
        <f aca="false">IF(AND('LISTE PRODUITS'!E1024="V",'LISTE PRODUITS'!O1024="BAL"),'LISTE PRODUITS'!G1024,"-")</f>
        <v>-</v>
      </c>
      <c r="F1047" s="159" t="str">
        <f aca="false">IF(AND('LISTE PRODUITS'!E1024="V",'LISTE PRODUITS'!O1024="BAL"),'LISTE PRODUITS'!I1024,"-")</f>
        <v>-</v>
      </c>
      <c r="G1047" s="160" t="str">
        <f aca="false">IF(AND('LISTE PRODUITS'!E1024="V",'LISTE PRODUITS'!O1024="BAL"),'LISTE PRODUITS'!J1024,"-")</f>
        <v>-</v>
      </c>
      <c r="H1047" s="161" t="str">
        <f aca="false">IF(AND('LISTE PRODUITS'!E1024="V",'LISTE PRODUITS'!O1024="BAL"),'LISTE PRODUITS'!K1024,"-")</f>
        <v>-</v>
      </c>
      <c r="I1047" s="162"/>
      <c r="J1047" s="162"/>
      <c r="K1047" s="162"/>
      <c r="L1047" s="162"/>
      <c r="M1047" s="162"/>
      <c r="N1047" s="162"/>
      <c r="O1047" s="162"/>
      <c r="P1047" s="162"/>
      <c r="Q1047" s="162"/>
      <c r="R1047" s="162"/>
      <c r="S1047" s="162"/>
      <c r="T1047" s="162"/>
      <c r="U1047" s="162"/>
      <c r="V1047" s="162"/>
      <c r="W1047" s="162"/>
      <c r="X1047" s="162"/>
      <c r="Y1047" s="162"/>
      <c r="Z1047" s="162"/>
      <c r="AA1047" s="162"/>
      <c r="AB1047" s="162"/>
    </row>
    <row r="1048" s="163" customFormat="true" ht="19.5" hidden="false" customHeight="true" outlineLevel="0" collapsed="false">
      <c r="A1048" s="155" t="str">
        <f aca="false">IF(AND('LISTE PRODUITS'!E1025="V",'LISTE PRODUITS'!O1025="BAL"),'LISTE PRODUITS'!A1025,"-")</f>
        <v>-</v>
      </c>
      <c r="B1048" s="156" t="str">
        <f aca="false">IF(AND('LISTE PRODUITS'!E1025="V",'LISTE PRODUITS'!O1025="BAL"),'LISTE PRODUITS'!C1025,"-")</f>
        <v>-</v>
      </c>
      <c r="C1048" s="157" t="str">
        <f aca="false">IF(AND('LISTE PRODUITS'!E1025="V",'LISTE PRODUITS'!O1025="BAL"),'LISTE PRODUITS'!D1025,"-")</f>
        <v>-</v>
      </c>
      <c r="D1048" s="157" t="str">
        <f aca="false">IF(AND('LISTE PRODUITS'!E1025="V",'LISTE PRODUITS'!O1025="BAL"),'LISTE PRODUITS'!M1025,"-")</f>
        <v>-</v>
      </c>
      <c r="E1048" s="158" t="str">
        <f aca="false">IF(AND('LISTE PRODUITS'!E1025="V",'LISTE PRODUITS'!O1025="BAL"),'LISTE PRODUITS'!G1025,"-")</f>
        <v>-</v>
      </c>
      <c r="F1048" s="159" t="str">
        <f aca="false">IF(AND('LISTE PRODUITS'!E1025="V",'LISTE PRODUITS'!O1025="BAL"),'LISTE PRODUITS'!I1025,"-")</f>
        <v>-</v>
      </c>
      <c r="G1048" s="160" t="str">
        <f aca="false">IF(AND('LISTE PRODUITS'!E1025="V",'LISTE PRODUITS'!O1025="BAL"),'LISTE PRODUITS'!J1025,"-")</f>
        <v>-</v>
      </c>
      <c r="H1048" s="161" t="str">
        <f aca="false">IF(AND('LISTE PRODUITS'!E1025="V",'LISTE PRODUITS'!O1025="BAL"),'LISTE PRODUITS'!K1025,"-")</f>
        <v>-</v>
      </c>
      <c r="I1048" s="162"/>
      <c r="J1048" s="162"/>
      <c r="K1048" s="162"/>
      <c r="L1048" s="162"/>
      <c r="M1048" s="162"/>
      <c r="N1048" s="162"/>
      <c r="O1048" s="162"/>
      <c r="P1048" s="162"/>
      <c r="Q1048" s="162"/>
      <c r="R1048" s="162"/>
      <c r="S1048" s="162"/>
      <c r="T1048" s="162"/>
      <c r="U1048" s="162"/>
      <c r="V1048" s="162"/>
      <c r="W1048" s="162"/>
      <c r="X1048" s="162"/>
      <c r="Y1048" s="162"/>
      <c r="Z1048" s="162"/>
      <c r="AA1048" s="162"/>
      <c r="AB1048" s="162"/>
    </row>
    <row r="1049" s="163" customFormat="true" ht="19.5" hidden="false" customHeight="true" outlineLevel="0" collapsed="false">
      <c r="A1049" s="155" t="str">
        <f aca="false">IF(AND('LISTE PRODUITS'!E1026="V",'LISTE PRODUITS'!O1026="BAL"),'LISTE PRODUITS'!A1026,"-")</f>
        <v>-</v>
      </c>
      <c r="B1049" s="156" t="str">
        <f aca="false">IF(AND('LISTE PRODUITS'!E1026="V",'LISTE PRODUITS'!O1026="BAL"),'LISTE PRODUITS'!C1026,"-")</f>
        <v>-</v>
      </c>
      <c r="C1049" s="157" t="str">
        <f aca="false">IF(AND('LISTE PRODUITS'!E1026="V",'LISTE PRODUITS'!O1026="BAL"),'LISTE PRODUITS'!D1026,"-")</f>
        <v>-</v>
      </c>
      <c r="D1049" s="157" t="str">
        <f aca="false">IF(AND('LISTE PRODUITS'!E1026="V",'LISTE PRODUITS'!O1026="BAL"),'LISTE PRODUITS'!M1026,"-")</f>
        <v>-</v>
      </c>
      <c r="E1049" s="158" t="str">
        <f aca="false">IF(AND('LISTE PRODUITS'!E1026="V",'LISTE PRODUITS'!O1026="BAL"),'LISTE PRODUITS'!G1026,"-")</f>
        <v>-</v>
      </c>
      <c r="F1049" s="159" t="str">
        <f aca="false">IF(AND('LISTE PRODUITS'!E1026="V",'LISTE PRODUITS'!O1026="BAL"),'LISTE PRODUITS'!I1026,"-")</f>
        <v>-</v>
      </c>
      <c r="G1049" s="160" t="str">
        <f aca="false">IF(AND('LISTE PRODUITS'!E1026="V",'LISTE PRODUITS'!O1026="BAL"),'LISTE PRODUITS'!J1026,"-")</f>
        <v>-</v>
      </c>
      <c r="H1049" s="161" t="str">
        <f aca="false">IF(AND('LISTE PRODUITS'!E1026="V",'LISTE PRODUITS'!O1026="BAL"),'LISTE PRODUITS'!K1026,"-")</f>
        <v>-</v>
      </c>
      <c r="I1049" s="162"/>
      <c r="J1049" s="162"/>
      <c r="K1049" s="162"/>
      <c r="L1049" s="162"/>
      <c r="M1049" s="162"/>
      <c r="N1049" s="162"/>
      <c r="O1049" s="162"/>
      <c r="P1049" s="162"/>
      <c r="Q1049" s="162"/>
      <c r="R1049" s="162"/>
      <c r="S1049" s="162"/>
      <c r="T1049" s="162"/>
      <c r="U1049" s="162"/>
      <c r="V1049" s="162"/>
      <c r="W1049" s="162"/>
      <c r="X1049" s="162"/>
      <c r="Y1049" s="162"/>
      <c r="Z1049" s="162"/>
      <c r="AA1049" s="162"/>
      <c r="AB1049" s="162"/>
    </row>
    <row r="1050" s="163" customFormat="true" ht="19.5" hidden="false" customHeight="true" outlineLevel="0" collapsed="false">
      <c r="A1050" s="155" t="str">
        <f aca="false">IF(AND('LISTE PRODUITS'!E1027="V",'LISTE PRODUITS'!O1027="BAL"),'LISTE PRODUITS'!A1027,"-")</f>
        <v>-</v>
      </c>
      <c r="B1050" s="156" t="str">
        <f aca="false">IF(AND('LISTE PRODUITS'!E1027="V",'LISTE PRODUITS'!O1027="BAL"),'LISTE PRODUITS'!C1027,"-")</f>
        <v>-</v>
      </c>
      <c r="C1050" s="157" t="str">
        <f aca="false">IF(AND('LISTE PRODUITS'!E1027="V",'LISTE PRODUITS'!O1027="BAL"),'LISTE PRODUITS'!D1027,"-")</f>
        <v>-</v>
      </c>
      <c r="D1050" s="157" t="str">
        <f aca="false">IF(AND('LISTE PRODUITS'!E1027="V",'LISTE PRODUITS'!O1027="BAL"),'LISTE PRODUITS'!M1027,"-")</f>
        <v>-</v>
      </c>
      <c r="E1050" s="158" t="str">
        <f aca="false">IF(AND('LISTE PRODUITS'!E1027="V",'LISTE PRODUITS'!O1027="BAL"),'LISTE PRODUITS'!G1027,"-")</f>
        <v>-</v>
      </c>
      <c r="F1050" s="159" t="str">
        <f aca="false">IF(AND('LISTE PRODUITS'!E1027="V",'LISTE PRODUITS'!O1027="BAL"),'LISTE PRODUITS'!I1027,"-")</f>
        <v>-</v>
      </c>
      <c r="G1050" s="160" t="str">
        <f aca="false">IF(AND('LISTE PRODUITS'!E1027="V",'LISTE PRODUITS'!O1027="BAL"),'LISTE PRODUITS'!J1027,"-")</f>
        <v>-</v>
      </c>
      <c r="H1050" s="161" t="str">
        <f aca="false">IF(AND('LISTE PRODUITS'!E1027="V",'LISTE PRODUITS'!O1027="BAL"),'LISTE PRODUITS'!K1027,"-")</f>
        <v>-</v>
      </c>
      <c r="I1050" s="162"/>
      <c r="J1050" s="162"/>
      <c r="K1050" s="162"/>
      <c r="L1050" s="162"/>
      <c r="M1050" s="162"/>
      <c r="N1050" s="162"/>
      <c r="O1050" s="162"/>
      <c r="P1050" s="162"/>
      <c r="Q1050" s="162"/>
      <c r="R1050" s="162"/>
      <c r="S1050" s="162"/>
      <c r="T1050" s="162"/>
      <c r="U1050" s="162"/>
      <c r="V1050" s="162"/>
      <c r="W1050" s="162"/>
      <c r="X1050" s="162"/>
      <c r="Y1050" s="162"/>
      <c r="Z1050" s="162"/>
      <c r="AA1050" s="162"/>
      <c r="AB1050" s="162"/>
    </row>
    <row r="1051" s="163" customFormat="true" ht="19.5" hidden="false" customHeight="true" outlineLevel="0" collapsed="false">
      <c r="A1051" s="155" t="str">
        <f aca="false">IF(AND('LISTE PRODUITS'!E1028="V",'LISTE PRODUITS'!O1028="BAL"),'LISTE PRODUITS'!A1028,"-")</f>
        <v>-</v>
      </c>
      <c r="B1051" s="156" t="str">
        <f aca="false">IF(AND('LISTE PRODUITS'!E1028="V",'LISTE PRODUITS'!O1028="BAL"),'LISTE PRODUITS'!C1028,"-")</f>
        <v>-</v>
      </c>
      <c r="C1051" s="157" t="str">
        <f aca="false">IF(AND('LISTE PRODUITS'!E1028="V",'LISTE PRODUITS'!O1028="BAL"),'LISTE PRODUITS'!D1028,"-")</f>
        <v>-</v>
      </c>
      <c r="D1051" s="157" t="str">
        <f aca="false">IF(AND('LISTE PRODUITS'!E1028="V",'LISTE PRODUITS'!O1028="BAL"),'LISTE PRODUITS'!M1028,"-")</f>
        <v>-</v>
      </c>
      <c r="E1051" s="158" t="str">
        <f aca="false">IF(AND('LISTE PRODUITS'!E1028="V",'LISTE PRODUITS'!O1028="BAL"),'LISTE PRODUITS'!G1028,"-")</f>
        <v>-</v>
      </c>
      <c r="F1051" s="159" t="str">
        <f aca="false">IF(AND('LISTE PRODUITS'!E1028="V",'LISTE PRODUITS'!O1028="BAL"),'LISTE PRODUITS'!I1028,"-")</f>
        <v>-</v>
      </c>
      <c r="G1051" s="160" t="str">
        <f aca="false">IF(AND('LISTE PRODUITS'!E1028="V",'LISTE PRODUITS'!O1028="BAL"),'LISTE PRODUITS'!J1028,"-")</f>
        <v>-</v>
      </c>
      <c r="H1051" s="161" t="str">
        <f aca="false">IF(AND('LISTE PRODUITS'!E1028="V",'LISTE PRODUITS'!O1028="BAL"),'LISTE PRODUITS'!K1028,"-")</f>
        <v>-</v>
      </c>
      <c r="I1051" s="162"/>
      <c r="J1051" s="162"/>
      <c r="K1051" s="162"/>
      <c r="L1051" s="162"/>
      <c r="M1051" s="162"/>
      <c r="N1051" s="162"/>
      <c r="O1051" s="162"/>
      <c r="P1051" s="162"/>
      <c r="Q1051" s="162"/>
      <c r="R1051" s="162"/>
      <c r="S1051" s="162"/>
      <c r="T1051" s="162"/>
      <c r="U1051" s="162"/>
      <c r="V1051" s="162"/>
      <c r="W1051" s="162"/>
      <c r="X1051" s="162"/>
      <c r="Y1051" s="162"/>
      <c r="Z1051" s="162"/>
      <c r="AA1051" s="162"/>
      <c r="AB1051" s="162"/>
    </row>
    <row r="1052" s="163" customFormat="true" ht="19.5" hidden="false" customHeight="true" outlineLevel="0" collapsed="false">
      <c r="A1052" s="155" t="str">
        <f aca="false">IF(AND('LISTE PRODUITS'!E1029="V",'LISTE PRODUITS'!O1029="BAL"),'LISTE PRODUITS'!A1029,"-")</f>
        <v>-</v>
      </c>
      <c r="B1052" s="156" t="str">
        <f aca="false">IF(AND('LISTE PRODUITS'!E1029="V",'LISTE PRODUITS'!O1029="BAL"),'LISTE PRODUITS'!C1029,"-")</f>
        <v>-</v>
      </c>
      <c r="C1052" s="157" t="str">
        <f aca="false">IF(AND('LISTE PRODUITS'!E1029="V",'LISTE PRODUITS'!O1029="BAL"),'LISTE PRODUITS'!D1029,"-")</f>
        <v>-</v>
      </c>
      <c r="D1052" s="157" t="str">
        <f aca="false">IF(AND('LISTE PRODUITS'!E1029="V",'LISTE PRODUITS'!O1029="BAL"),'LISTE PRODUITS'!M1029,"-")</f>
        <v>-</v>
      </c>
      <c r="E1052" s="158" t="str">
        <f aca="false">IF(AND('LISTE PRODUITS'!E1029="V",'LISTE PRODUITS'!O1029="BAL"),'LISTE PRODUITS'!G1029,"-")</f>
        <v>-</v>
      </c>
      <c r="F1052" s="159" t="str">
        <f aca="false">IF(AND('LISTE PRODUITS'!E1029="V",'LISTE PRODUITS'!O1029="BAL"),'LISTE PRODUITS'!I1029,"-")</f>
        <v>-</v>
      </c>
      <c r="G1052" s="160" t="str">
        <f aca="false">IF(AND('LISTE PRODUITS'!E1029="V",'LISTE PRODUITS'!O1029="BAL"),'LISTE PRODUITS'!J1029,"-")</f>
        <v>-</v>
      </c>
      <c r="H1052" s="161" t="str">
        <f aca="false">IF(AND('LISTE PRODUITS'!E1029="V",'LISTE PRODUITS'!O1029="BAL"),'LISTE PRODUITS'!K1029,"-")</f>
        <v>-</v>
      </c>
      <c r="I1052" s="162"/>
      <c r="J1052" s="162"/>
      <c r="K1052" s="162"/>
      <c r="L1052" s="162"/>
      <c r="M1052" s="162"/>
      <c r="N1052" s="162"/>
      <c r="O1052" s="162"/>
      <c r="P1052" s="162"/>
      <c r="Q1052" s="162"/>
      <c r="R1052" s="162"/>
      <c r="S1052" s="162"/>
      <c r="T1052" s="162"/>
      <c r="U1052" s="162"/>
      <c r="V1052" s="162"/>
      <c r="W1052" s="162"/>
      <c r="X1052" s="162"/>
      <c r="Y1052" s="162"/>
      <c r="Z1052" s="162"/>
      <c r="AA1052" s="162"/>
      <c r="AB1052" s="162"/>
    </row>
    <row r="1053" s="163" customFormat="true" ht="19.5" hidden="false" customHeight="true" outlineLevel="0" collapsed="false">
      <c r="A1053" s="155" t="str">
        <f aca="false">IF(AND('LISTE PRODUITS'!E1030="V",'LISTE PRODUITS'!O1030="BAL"),'LISTE PRODUITS'!A1030,"-")</f>
        <v>-</v>
      </c>
      <c r="B1053" s="156" t="str">
        <f aca="false">IF(AND('LISTE PRODUITS'!E1030="V",'LISTE PRODUITS'!O1030="BAL"),'LISTE PRODUITS'!C1030,"-")</f>
        <v>-</v>
      </c>
      <c r="C1053" s="157" t="str">
        <f aca="false">IF(AND('LISTE PRODUITS'!E1030="V",'LISTE PRODUITS'!O1030="BAL"),'LISTE PRODUITS'!D1030,"-")</f>
        <v>-</v>
      </c>
      <c r="D1053" s="157" t="str">
        <f aca="false">IF(AND('LISTE PRODUITS'!E1030="V",'LISTE PRODUITS'!O1030="BAL"),'LISTE PRODUITS'!M1030,"-")</f>
        <v>-</v>
      </c>
      <c r="E1053" s="158" t="str">
        <f aca="false">IF(AND('LISTE PRODUITS'!E1030="V",'LISTE PRODUITS'!O1030="BAL"),'LISTE PRODUITS'!G1030,"-")</f>
        <v>-</v>
      </c>
      <c r="F1053" s="159" t="str">
        <f aca="false">IF(AND('LISTE PRODUITS'!E1030="V",'LISTE PRODUITS'!O1030="BAL"),'LISTE PRODUITS'!I1030,"-")</f>
        <v>-</v>
      </c>
      <c r="G1053" s="160" t="str">
        <f aca="false">IF(AND('LISTE PRODUITS'!E1030="V",'LISTE PRODUITS'!O1030="BAL"),'LISTE PRODUITS'!J1030,"-")</f>
        <v>-</v>
      </c>
      <c r="H1053" s="161" t="str">
        <f aca="false">IF(AND('LISTE PRODUITS'!E1030="V",'LISTE PRODUITS'!O1030="BAL"),'LISTE PRODUITS'!K1030,"-")</f>
        <v>-</v>
      </c>
      <c r="I1053" s="162"/>
      <c r="J1053" s="162"/>
      <c r="K1053" s="162"/>
      <c r="L1053" s="162"/>
      <c r="M1053" s="162"/>
      <c r="N1053" s="162"/>
      <c r="O1053" s="162"/>
      <c r="P1053" s="162"/>
      <c r="Q1053" s="162"/>
      <c r="R1053" s="162"/>
      <c r="S1053" s="162"/>
      <c r="T1053" s="162"/>
      <c r="U1053" s="162"/>
      <c r="V1053" s="162"/>
      <c r="W1053" s="162"/>
      <c r="X1053" s="162"/>
      <c r="Y1053" s="162"/>
      <c r="Z1053" s="162"/>
      <c r="AA1053" s="162"/>
      <c r="AB1053" s="162"/>
    </row>
    <row r="1054" s="163" customFormat="true" ht="19.5" hidden="false" customHeight="true" outlineLevel="0" collapsed="false">
      <c r="A1054" s="155" t="str">
        <f aca="false">IF(AND('LISTE PRODUITS'!E1031="V",'LISTE PRODUITS'!O1031="BAL"),'LISTE PRODUITS'!A1031,"-")</f>
        <v>-</v>
      </c>
      <c r="B1054" s="156" t="str">
        <f aca="false">IF(AND('LISTE PRODUITS'!E1031="V",'LISTE PRODUITS'!O1031="BAL"),'LISTE PRODUITS'!C1031,"-")</f>
        <v>-</v>
      </c>
      <c r="C1054" s="157" t="str">
        <f aca="false">IF(AND('LISTE PRODUITS'!E1031="V",'LISTE PRODUITS'!O1031="BAL"),'LISTE PRODUITS'!D1031,"-")</f>
        <v>-</v>
      </c>
      <c r="D1054" s="157" t="str">
        <f aca="false">IF(AND('LISTE PRODUITS'!E1031="V",'LISTE PRODUITS'!O1031="BAL"),'LISTE PRODUITS'!M1031,"-")</f>
        <v>-</v>
      </c>
      <c r="E1054" s="158" t="str">
        <f aca="false">IF(AND('LISTE PRODUITS'!E1031="V",'LISTE PRODUITS'!O1031="BAL"),'LISTE PRODUITS'!G1031,"-")</f>
        <v>-</v>
      </c>
      <c r="F1054" s="159" t="str">
        <f aca="false">IF(AND('LISTE PRODUITS'!E1031="V",'LISTE PRODUITS'!O1031="BAL"),'LISTE PRODUITS'!I1031,"-")</f>
        <v>-</v>
      </c>
      <c r="G1054" s="160" t="str">
        <f aca="false">IF(AND('LISTE PRODUITS'!E1031="V",'LISTE PRODUITS'!O1031="BAL"),'LISTE PRODUITS'!J1031,"-")</f>
        <v>-</v>
      </c>
      <c r="H1054" s="161" t="str">
        <f aca="false">IF(AND('LISTE PRODUITS'!E1031="V",'LISTE PRODUITS'!O1031="BAL"),'LISTE PRODUITS'!K1031,"-")</f>
        <v>-</v>
      </c>
      <c r="I1054" s="162"/>
      <c r="J1054" s="162"/>
      <c r="K1054" s="162"/>
      <c r="L1054" s="162"/>
      <c r="M1054" s="162"/>
      <c r="N1054" s="162"/>
      <c r="O1054" s="162"/>
      <c r="P1054" s="162"/>
      <c r="Q1054" s="162"/>
      <c r="R1054" s="162"/>
      <c r="S1054" s="162"/>
      <c r="T1054" s="162"/>
      <c r="U1054" s="162"/>
      <c r="V1054" s="162"/>
      <c r="W1054" s="162"/>
      <c r="X1054" s="162"/>
      <c r="Y1054" s="162"/>
      <c r="Z1054" s="162"/>
      <c r="AA1054" s="162"/>
      <c r="AB1054" s="162"/>
    </row>
    <row r="1055" s="163" customFormat="true" ht="19.5" hidden="false" customHeight="true" outlineLevel="0" collapsed="false">
      <c r="A1055" s="155" t="str">
        <f aca="false">IF(AND('LISTE PRODUITS'!E1032="V",'LISTE PRODUITS'!O1032="BAL"),'LISTE PRODUITS'!A1032,"-")</f>
        <v>-</v>
      </c>
      <c r="B1055" s="156" t="str">
        <f aca="false">IF(AND('LISTE PRODUITS'!E1032="V",'LISTE PRODUITS'!O1032="BAL"),'LISTE PRODUITS'!C1032,"-")</f>
        <v>-</v>
      </c>
      <c r="C1055" s="157" t="str">
        <f aca="false">IF(AND('LISTE PRODUITS'!E1032="V",'LISTE PRODUITS'!O1032="BAL"),'LISTE PRODUITS'!D1032,"-")</f>
        <v>-</v>
      </c>
      <c r="D1055" s="157" t="str">
        <f aca="false">IF(AND('LISTE PRODUITS'!E1032="V",'LISTE PRODUITS'!O1032="BAL"),'LISTE PRODUITS'!M1032,"-")</f>
        <v>-</v>
      </c>
      <c r="E1055" s="158" t="str">
        <f aca="false">IF(AND('LISTE PRODUITS'!E1032="V",'LISTE PRODUITS'!O1032="BAL"),'LISTE PRODUITS'!G1032,"-")</f>
        <v>-</v>
      </c>
      <c r="F1055" s="159" t="str">
        <f aca="false">IF(AND('LISTE PRODUITS'!E1032="V",'LISTE PRODUITS'!O1032="BAL"),'LISTE PRODUITS'!I1032,"-")</f>
        <v>-</v>
      </c>
      <c r="G1055" s="160" t="str">
        <f aca="false">IF(AND('LISTE PRODUITS'!E1032="V",'LISTE PRODUITS'!O1032="BAL"),'LISTE PRODUITS'!J1032,"-")</f>
        <v>-</v>
      </c>
      <c r="H1055" s="161" t="str">
        <f aca="false">IF(AND('LISTE PRODUITS'!E1032="V",'LISTE PRODUITS'!O1032="BAL"),'LISTE PRODUITS'!K1032,"-")</f>
        <v>-</v>
      </c>
      <c r="I1055" s="162"/>
      <c r="J1055" s="162"/>
      <c r="K1055" s="162"/>
      <c r="L1055" s="162"/>
      <c r="M1055" s="162"/>
      <c r="N1055" s="162"/>
      <c r="O1055" s="162"/>
      <c r="P1055" s="162"/>
      <c r="Q1055" s="162"/>
      <c r="R1055" s="162"/>
      <c r="S1055" s="162"/>
      <c r="T1055" s="162"/>
      <c r="U1055" s="162"/>
      <c r="V1055" s="162"/>
      <c r="W1055" s="162"/>
      <c r="X1055" s="162"/>
      <c r="Y1055" s="162"/>
      <c r="Z1055" s="162"/>
      <c r="AA1055" s="162"/>
      <c r="AB1055" s="162"/>
    </row>
    <row r="1056" s="163" customFormat="true" ht="19.5" hidden="false" customHeight="true" outlineLevel="0" collapsed="false">
      <c r="A1056" s="155" t="str">
        <f aca="false">IF(AND('LISTE PRODUITS'!E1033="V",'LISTE PRODUITS'!O1033="BAL"),'LISTE PRODUITS'!A1033,"-")</f>
        <v>-</v>
      </c>
      <c r="B1056" s="156" t="str">
        <f aca="false">IF(AND('LISTE PRODUITS'!E1033="V",'LISTE PRODUITS'!O1033="BAL"),'LISTE PRODUITS'!C1033,"-")</f>
        <v>-</v>
      </c>
      <c r="C1056" s="157" t="str">
        <f aca="false">IF(AND('LISTE PRODUITS'!E1033="V",'LISTE PRODUITS'!O1033="BAL"),'LISTE PRODUITS'!D1033,"-")</f>
        <v>-</v>
      </c>
      <c r="D1056" s="157" t="str">
        <f aca="false">IF(AND('LISTE PRODUITS'!E1033="V",'LISTE PRODUITS'!O1033="BAL"),'LISTE PRODUITS'!M1033,"-")</f>
        <v>-</v>
      </c>
      <c r="E1056" s="158" t="str">
        <f aca="false">IF(AND('LISTE PRODUITS'!E1033="V",'LISTE PRODUITS'!O1033="BAL"),'LISTE PRODUITS'!G1033,"-")</f>
        <v>-</v>
      </c>
      <c r="F1056" s="159" t="str">
        <f aca="false">IF(AND('LISTE PRODUITS'!E1033="V",'LISTE PRODUITS'!O1033="BAL"),'LISTE PRODUITS'!I1033,"-")</f>
        <v>-</v>
      </c>
      <c r="G1056" s="160" t="str">
        <f aca="false">IF(AND('LISTE PRODUITS'!E1033="V",'LISTE PRODUITS'!O1033="BAL"),'LISTE PRODUITS'!J1033,"-")</f>
        <v>-</v>
      </c>
      <c r="H1056" s="161" t="str">
        <f aca="false">IF(AND('LISTE PRODUITS'!E1033="V",'LISTE PRODUITS'!O1033="BAL"),'LISTE PRODUITS'!K1033,"-")</f>
        <v>-</v>
      </c>
      <c r="I1056" s="162"/>
      <c r="J1056" s="162"/>
      <c r="K1056" s="162"/>
      <c r="L1056" s="162"/>
      <c r="M1056" s="162"/>
      <c r="N1056" s="162"/>
      <c r="O1056" s="162"/>
      <c r="P1056" s="162"/>
      <c r="Q1056" s="162"/>
      <c r="R1056" s="162"/>
      <c r="S1056" s="162"/>
      <c r="T1056" s="162"/>
      <c r="U1056" s="162"/>
      <c r="V1056" s="162"/>
      <c r="W1056" s="162"/>
      <c r="X1056" s="162"/>
      <c r="Y1056" s="162"/>
      <c r="Z1056" s="162"/>
      <c r="AA1056" s="162"/>
      <c r="AB1056" s="162"/>
    </row>
    <row r="1057" s="163" customFormat="true" ht="19.5" hidden="false" customHeight="true" outlineLevel="0" collapsed="false">
      <c r="A1057" s="155" t="str">
        <f aca="false">IF(AND('LISTE PRODUITS'!E1034="V",'LISTE PRODUITS'!O1034="BAL"),'LISTE PRODUITS'!A1034,"-")</f>
        <v>-</v>
      </c>
      <c r="B1057" s="156" t="str">
        <f aca="false">IF(AND('LISTE PRODUITS'!E1034="V",'LISTE PRODUITS'!O1034="BAL"),'LISTE PRODUITS'!C1034,"-")</f>
        <v>-</v>
      </c>
      <c r="C1057" s="157" t="str">
        <f aca="false">IF(AND('LISTE PRODUITS'!E1034="V",'LISTE PRODUITS'!O1034="BAL"),'LISTE PRODUITS'!D1034,"-")</f>
        <v>-</v>
      </c>
      <c r="D1057" s="157" t="str">
        <f aca="false">IF(AND('LISTE PRODUITS'!E1034="V",'LISTE PRODUITS'!O1034="BAL"),'LISTE PRODUITS'!M1034,"-")</f>
        <v>-</v>
      </c>
      <c r="E1057" s="158" t="str">
        <f aca="false">IF(AND('LISTE PRODUITS'!E1034="V",'LISTE PRODUITS'!O1034="BAL"),'LISTE PRODUITS'!G1034,"-")</f>
        <v>-</v>
      </c>
      <c r="F1057" s="159" t="str">
        <f aca="false">IF(AND('LISTE PRODUITS'!E1034="V",'LISTE PRODUITS'!O1034="BAL"),'LISTE PRODUITS'!I1034,"-")</f>
        <v>-</v>
      </c>
      <c r="G1057" s="160" t="str">
        <f aca="false">IF(AND('LISTE PRODUITS'!E1034="V",'LISTE PRODUITS'!O1034="BAL"),'LISTE PRODUITS'!J1034,"-")</f>
        <v>-</v>
      </c>
      <c r="H1057" s="161" t="str">
        <f aca="false">IF(AND('LISTE PRODUITS'!E1034="V",'LISTE PRODUITS'!O1034="BAL"),'LISTE PRODUITS'!K1034,"-")</f>
        <v>-</v>
      </c>
      <c r="I1057" s="162"/>
      <c r="J1057" s="162"/>
      <c r="K1057" s="162"/>
      <c r="L1057" s="162"/>
      <c r="M1057" s="162"/>
      <c r="N1057" s="162"/>
      <c r="O1057" s="162"/>
      <c r="P1057" s="162"/>
      <c r="Q1057" s="162"/>
      <c r="R1057" s="162"/>
      <c r="S1057" s="162"/>
      <c r="T1057" s="162"/>
      <c r="U1057" s="162"/>
      <c r="V1057" s="162"/>
      <c r="W1057" s="162"/>
      <c r="X1057" s="162"/>
      <c r="Y1057" s="162"/>
      <c r="Z1057" s="162"/>
      <c r="AA1057" s="162"/>
      <c r="AB1057" s="162"/>
    </row>
    <row r="1058" s="163" customFormat="true" ht="19.5" hidden="false" customHeight="true" outlineLevel="0" collapsed="false">
      <c r="A1058" s="155" t="str">
        <f aca="false">IF(AND('LISTE PRODUITS'!E1035="V",'LISTE PRODUITS'!O1035="BAL"),'LISTE PRODUITS'!A1035,"-")</f>
        <v>-</v>
      </c>
      <c r="B1058" s="156" t="str">
        <f aca="false">IF(AND('LISTE PRODUITS'!E1035="V",'LISTE PRODUITS'!O1035="BAL"),'LISTE PRODUITS'!C1035,"-")</f>
        <v>-</v>
      </c>
      <c r="C1058" s="157" t="str">
        <f aca="false">IF(AND('LISTE PRODUITS'!E1035="V",'LISTE PRODUITS'!O1035="BAL"),'LISTE PRODUITS'!D1035,"-")</f>
        <v>-</v>
      </c>
      <c r="D1058" s="157" t="str">
        <f aca="false">IF(AND('LISTE PRODUITS'!E1035="V",'LISTE PRODUITS'!O1035="BAL"),'LISTE PRODUITS'!M1035,"-")</f>
        <v>-</v>
      </c>
      <c r="E1058" s="158" t="str">
        <f aca="false">IF(AND('LISTE PRODUITS'!E1035="V",'LISTE PRODUITS'!O1035="BAL"),'LISTE PRODUITS'!G1035,"-")</f>
        <v>-</v>
      </c>
      <c r="F1058" s="159" t="str">
        <f aca="false">IF(AND('LISTE PRODUITS'!E1035="V",'LISTE PRODUITS'!O1035="BAL"),'LISTE PRODUITS'!I1035,"-")</f>
        <v>-</v>
      </c>
      <c r="G1058" s="160" t="str">
        <f aca="false">IF(AND('LISTE PRODUITS'!E1035="V",'LISTE PRODUITS'!O1035="BAL"),'LISTE PRODUITS'!J1035,"-")</f>
        <v>-</v>
      </c>
      <c r="H1058" s="161" t="str">
        <f aca="false">IF(AND('LISTE PRODUITS'!E1035="V",'LISTE PRODUITS'!O1035="BAL"),'LISTE PRODUITS'!K1035,"-")</f>
        <v>-</v>
      </c>
      <c r="I1058" s="162"/>
      <c r="J1058" s="162"/>
      <c r="K1058" s="162"/>
      <c r="L1058" s="162"/>
      <c r="M1058" s="162"/>
      <c r="N1058" s="162"/>
      <c r="O1058" s="162"/>
      <c r="P1058" s="162"/>
      <c r="Q1058" s="162"/>
      <c r="R1058" s="162"/>
      <c r="S1058" s="162"/>
      <c r="T1058" s="162"/>
      <c r="U1058" s="162"/>
      <c r="V1058" s="162"/>
      <c r="W1058" s="162"/>
      <c r="X1058" s="162"/>
      <c r="Y1058" s="162"/>
      <c r="Z1058" s="162"/>
      <c r="AA1058" s="162"/>
      <c r="AB1058" s="162"/>
    </row>
    <row r="1059" s="163" customFormat="true" ht="19.5" hidden="false" customHeight="true" outlineLevel="0" collapsed="false">
      <c r="A1059" s="155" t="str">
        <f aca="false">IF(AND('LISTE PRODUITS'!E1036="V",'LISTE PRODUITS'!O1036="BAL"),'LISTE PRODUITS'!A1036,"-")</f>
        <v>-</v>
      </c>
      <c r="B1059" s="156" t="str">
        <f aca="false">IF(AND('LISTE PRODUITS'!E1036="V",'LISTE PRODUITS'!O1036="BAL"),'LISTE PRODUITS'!C1036,"-")</f>
        <v>-</v>
      </c>
      <c r="C1059" s="157" t="str">
        <f aca="false">IF(AND('LISTE PRODUITS'!E1036="V",'LISTE PRODUITS'!O1036="BAL"),'LISTE PRODUITS'!D1036,"-")</f>
        <v>-</v>
      </c>
      <c r="D1059" s="157" t="str">
        <f aca="false">IF(AND('LISTE PRODUITS'!E1036="V",'LISTE PRODUITS'!O1036="BAL"),'LISTE PRODUITS'!M1036,"-")</f>
        <v>-</v>
      </c>
      <c r="E1059" s="158" t="str">
        <f aca="false">IF(AND('LISTE PRODUITS'!E1036="V",'LISTE PRODUITS'!O1036="BAL"),'LISTE PRODUITS'!G1036,"-")</f>
        <v>-</v>
      </c>
      <c r="F1059" s="159" t="str">
        <f aca="false">IF(AND('LISTE PRODUITS'!E1036="V",'LISTE PRODUITS'!O1036="BAL"),'LISTE PRODUITS'!I1036,"-")</f>
        <v>-</v>
      </c>
      <c r="G1059" s="160" t="str">
        <f aca="false">IF(AND('LISTE PRODUITS'!E1036="V",'LISTE PRODUITS'!O1036="BAL"),'LISTE PRODUITS'!J1036,"-")</f>
        <v>-</v>
      </c>
      <c r="H1059" s="161" t="str">
        <f aca="false">IF(AND('LISTE PRODUITS'!E1036="V",'LISTE PRODUITS'!O1036="BAL"),'LISTE PRODUITS'!K1036,"-")</f>
        <v>-</v>
      </c>
      <c r="I1059" s="162"/>
      <c r="J1059" s="162"/>
      <c r="K1059" s="162"/>
      <c r="L1059" s="162"/>
      <c r="M1059" s="162"/>
      <c r="N1059" s="162"/>
      <c r="O1059" s="162"/>
      <c r="P1059" s="162"/>
      <c r="Q1059" s="162"/>
      <c r="R1059" s="162"/>
      <c r="S1059" s="162"/>
      <c r="T1059" s="162"/>
      <c r="U1059" s="162"/>
      <c r="V1059" s="162"/>
      <c r="W1059" s="162"/>
      <c r="X1059" s="162"/>
      <c r="Y1059" s="162"/>
      <c r="Z1059" s="162"/>
      <c r="AA1059" s="162"/>
      <c r="AB1059" s="162"/>
    </row>
    <row r="1060" s="163" customFormat="true" ht="19.5" hidden="false" customHeight="true" outlineLevel="0" collapsed="false">
      <c r="A1060" s="155" t="str">
        <f aca="false">IF(AND('LISTE PRODUITS'!E1037="V",'LISTE PRODUITS'!O1037="BAL"),'LISTE PRODUITS'!A1037,"-")</f>
        <v>-</v>
      </c>
      <c r="B1060" s="156" t="str">
        <f aca="false">IF(AND('LISTE PRODUITS'!E1037="V",'LISTE PRODUITS'!O1037="BAL"),'LISTE PRODUITS'!C1037,"-")</f>
        <v>-</v>
      </c>
      <c r="C1060" s="157" t="str">
        <f aca="false">IF(AND('LISTE PRODUITS'!E1037="V",'LISTE PRODUITS'!O1037="BAL"),'LISTE PRODUITS'!D1037,"-")</f>
        <v>-</v>
      </c>
      <c r="D1060" s="157" t="str">
        <f aca="false">IF(AND('LISTE PRODUITS'!E1037="V",'LISTE PRODUITS'!O1037="BAL"),'LISTE PRODUITS'!M1037,"-")</f>
        <v>-</v>
      </c>
      <c r="E1060" s="158" t="str">
        <f aca="false">IF(AND('LISTE PRODUITS'!E1037="V",'LISTE PRODUITS'!O1037="BAL"),'LISTE PRODUITS'!G1037,"-")</f>
        <v>-</v>
      </c>
      <c r="F1060" s="159" t="str">
        <f aca="false">IF(AND('LISTE PRODUITS'!E1037="V",'LISTE PRODUITS'!O1037="BAL"),'LISTE PRODUITS'!I1037,"-")</f>
        <v>-</v>
      </c>
      <c r="G1060" s="160" t="str">
        <f aca="false">IF(AND('LISTE PRODUITS'!E1037="V",'LISTE PRODUITS'!O1037="BAL"),'LISTE PRODUITS'!J1037,"-")</f>
        <v>-</v>
      </c>
      <c r="H1060" s="161" t="str">
        <f aca="false">IF(AND('LISTE PRODUITS'!E1037="V",'LISTE PRODUITS'!O1037="BAL"),'LISTE PRODUITS'!K1037,"-")</f>
        <v>-</v>
      </c>
      <c r="I1060" s="162"/>
      <c r="J1060" s="162"/>
      <c r="K1060" s="162"/>
      <c r="L1060" s="162"/>
      <c r="M1060" s="162"/>
      <c r="N1060" s="162"/>
      <c r="O1060" s="162"/>
      <c r="P1060" s="162"/>
      <c r="Q1060" s="162"/>
      <c r="R1060" s="162"/>
      <c r="S1060" s="162"/>
      <c r="T1060" s="162"/>
      <c r="U1060" s="162"/>
      <c r="V1060" s="162"/>
      <c r="W1060" s="162"/>
      <c r="X1060" s="162"/>
      <c r="Y1060" s="162"/>
      <c r="Z1060" s="162"/>
      <c r="AA1060" s="162"/>
      <c r="AB1060" s="162"/>
    </row>
    <row r="1061" s="163" customFormat="true" ht="19.5" hidden="false" customHeight="true" outlineLevel="0" collapsed="false">
      <c r="A1061" s="155" t="str">
        <f aca="false">IF(AND('LISTE PRODUITS'!E1038="V",'LISTE PRODUITS'!O1038="BAL"),'LISTE PRODUITS'!A1038,"-")</f>
        <v>-</v>
      </c>
      <c r="B1061" s="156" t="str">
        <f aca="false">IF(AND('LISTE PRODUITS'!E1038="V",'LISTE PRODUITS'!O1038="BAL"),'LISTE PRODUITS'!C1038,"-")</f>
        <v>-</v>
      </c>
      <c r="C1061" s="157" t="str">
        <f aca="false">IF(AND('LISTE PRODUITS'!E1038="V",'LISTE PRODUITS'!O1038="BAL"),'LISTE PRODUITS'!D1038,"-")</f>
        <v>-</v>
      </c>
      <c r="D1061" s="157" t="str">
        <f aca="false">IF(AND('LISTE PRODUITS'!E1038="V",'LISTE PRODUITS'!O1038="BAL"),'LISTE PRODUITS'!M1038,"-")</f>
        <v>-</v>
      </c>
      <c r="E1061" s="158" t="str">
        <f aca="false">IF(AND('LISTE PRODUITS'!E1038="V",'LISTE PRODUITS'!O1038="BAL"),'LISTE PRODUITS'!G1038,"-")</f>
        <v>-</v>
      </c>
      <c r="F1061" s="159" t="str">
        <f aca="false">IF(AND('LISTE PRODUITS'!E1038="V",'LISTE PRODUITS'!O1038="BAL"),'LISTE PRODUITS'!I1038,"-")</f>
        <v>-</v>
      </c>
      <c r="G1061" s="160" t="str">
        <f aca="false">IF(AND('LISTE PRODUITS'!E1038="V",'LISTE PRODUITS'!O1038="BAL"),'LISTE PRODUITS'!J1038,"-")</f>
        <v>-</v>
      </c>
      <c r="H1061" s="161" t="str">
        <f aca="false">IF(AND('LISTE PRODUITS'!E1038="V",'LISTE PRODUITS'!O1038="BAL"),'LISTE PRODUITS'!K1038,"-")</f>
        <v>-</v>
      </c>
      <c r="I1061" s="162"/>
      <c r="J1061" s="162"/>
      <c r="K1061" s="162"/>
      <c r="L1061" s="162"/>
      <c r="M1061" s="162"/>
      <c r="N1061" s="162"/>
      <c r="O1061" s="162"/>
      <c r="P1061" s="162"/>
      <c r="Q1061" s="162"/>
      <c r="R1061" s="162"/>
      <c r="S1061" s="162"/>
      <c r="T1061" s="162"/>
      <c r="U1061" s="162"/>
      <c r="V1061" s="162"/>
      <c r="W1061" s="162"/>
      <c r="X1061" s="162"/>
      <c r="Y1061" s="162"/>
      <c r="Z1061" s="162"/>
      <c r="AA1061" s="162"/>
      <c r="AB1061" s="162"/>
    </row>
    <row r="1062" s="163" customFormat="true" ht="19.5" hidden="false" customHeight="true" outlineLevel="0" collapsed="false">
      <c r="A1062" s="155" t="str">
        <f aca="false">IF(AND('LISTE PRODUITS'!E1039="V",'LISTE PRODUITS'!O1039="BAL"),'LISTE PRODUITS'!A1039,"-")</f>
        <v>-</v>
      </c>
      <c r="B1062" s="156" t="str">
        <f aca="false">IF(AND('LISTE PRODUITS'!E1039="V",'LISTE PRODUITS'!O1039="BAL"),'LISTE PRODUITS'!C1039,"-")</f>
        <v>-</v>
      </c>
      <c r="C1062" s="157" t="str">
        <f aca="false">IF(AND('LISTE PRODUITS'!E1039="V",'LISTE PRODUITS'!O1039="BAL"),'LISTE PRODUITS'!D1039,"-")</f>
        <v>-</v>
      </c>
      <c r="D1062" s="157" t="str">
        <f aca="false">IF(AND('LISTE PRODUITS'!E1039="V",'LISTE PRODUITS'!O1039="BAL"),'LISTE PRODUITS'!M1039,"-")</f>
        <v>-</v>
      </c>
      <c r="E1062" s="158" t="str">
        <f aca="false">IF(AND('LISTE PRODUITS'!E1039="V",'LISTE PRODUITS'!O1039="BAL"),'LISTE PRODUITS'!G1039,"-")</f>
        <v>-</v>
      </c>
      <c r="F1062" s="159" t="str">
        <f aca="false">IF(AND('LISTE PRODUITS'!E1039="V",'LISTE PRODUITS'!O1039="BAL"),'LISTE PRODUITS'!I1039,"-")</f>
        <v>-</v>
      </c>
      <c r="G1062" s="160" t="str">
        <f aca="false">IF(AND('LISTE PRODUITS'!E1039="V",'LISTE PRODUITS'!O1039="BAL"),'LISTE PRODUITS'!J1039,"-")</f>
        <v>-</v>
      </c>
      <c r="H1062" s="161" t="str">
        <f aca="false">IF(AND('LISTE PRODUITS'!E1039="V",'LISTE PRODUITS'!O1039="BAL"),'LISTE PRODUITS'!K1039,"-")</f>
        <v>-</v>
      </c>
      <c r="I1062" s="162"/>
      <c r="J1062" s="162"/>
      <c r="K1062" s="162"/>
      <c r="L1062" s="162"/>
      <c r="M1062" s="162"/>
      <c r="N1062" s="162"/>
      <c r="O1062" s="162"/>
      <c r="P1062" s="162"/>
      <c r="Q1062" s="162"/>
      <c r="R1062" s="162"/>
      <c r="S1062" s="162"/>
      <c r="T1062" s="162"/>
      <c r="U1062" s="162"/>
      <c r="V1062" s="162"/>
      <c r="W1062" s="162"/>
      <c r="X1062" s="162"/>
      <c r="Y1062" s="162"/>
      <c r="Z1062" s="162"/>
      <c r="AA1062" s="162"/>
      <c r="AB1062" s="162"/>
    </row>
    <row r="1063" s="163" customFormat="true" ht="19.5" hidden="false" customHeight="true" outlineLevel="0" collapsed="false">
      <c r="A1063" s="155" t="str">
        <f aca="false">IF(AND('LISTE PRODUITS'!E1040="V",'LISTE PRODUITS'!O1040="BAL"),'LISTE PRODUITS'!A1040,"-")</f>
        <v>-</v>
      </c>
      <c r="B1063" s="156" t="str">
        <f aca="false">IF(AND('LISTE PRODUITS'!E1040="V",'LISTE PRODUITS'!O1040="BAL"),'LISTE PRODUITS'!C1040,"-")</f>
        <v>-</v>
      </c>
      <c r="C1063" s="157" t="str">
        <f aca="false">IF(AND('LISTE PRODUITS'!E1040="V",'LISTE PRODUITS'!O1040="BAL"),'LISTE PRODUITS'!D1040,"-")</f>
        <v>-</v>
      </c>
      <c r="D1063" s="157" t="str">
        <f aca="false">IF(AND('LISTE PRODUITS'!E1040="V",'LISTE PRODUITS'!O1040="BAL"),'LISTE PRODUITS'!M1040,"-")</f>
        <v>-</v>
      </c>
      <c r="E1063" s="158" t="str">
        <f aca="false">IF(AND('LISTE PRODUITS'!E1040="V",'LISTE PRODUITS'!O1040="BAL"),'LISTE PRODUITS'!G1040,"-")</f>
        <v>-</v>
      </c>
      <c r="F1063" s="159" t="str">
        <f aca="false">IF(AND('LISTE PRODUITS'!E1040="V",'LISTE PRODUITS'!O1040="BAL"),'LISTE PRODUITS'!I1040,"-")</f>
        <v>-</v>
      </c>
      <c r="G1063" s="160" t="str">
        <f aca="false">IF(AND('LISTE PRODUITS'!E1040="V",'LISTE PRODUITS'!O1040="BAL"),'LISTE PRODUITS'!J1040,"-")</f>
        <v>-</v>
      </c>
      <c r="H1063" s="161" t="str">
        <f aca="false">IF(AND('LISTE PRODUITS'!E1040="V",'LISTE PRODUITS'!O1040="BAL"),'LISTE PRODUITS'!K1040,"-")</f>
        <v>-</v>
      </c>
      <c r="I1063" s="162"/>
      <c r="J1063" s="162"/>
      <c r="K1063" s="162"/>
      <c r="L1063" s="162"/>
      <c r="M1063" s="162"/>
      <c r="N1063" s="162"/>
      <c r="O1063" s="162"/>
      <c r="P1063" s="162"/>
      <c r="Q1063" s="162"/>
      <c r="R1063" s="162"/>
      <c r="S1063" s="162"/>
      <c r="T1063" s="162"/>
      <c r="U1063" s="162"/>
      <c r="V1063" s="162"/>
      <c r="W1063" s="162"/>
      <c r="X1063" s="162"/>
      <c r="Y1063" s="162"/>
      <c r="Z1063" s="162"/>
      <c r="AA1063" s="162"/>
      <c r="AB1063" s="162"/>
    </row>
    <row r="1064" s="163" customFormat="true" ht="19.5" hidden="false" customHeight="true" outlineLevel="0" collapsed="false">
      <c r="A1064" s="155" t="str">
        <f aca="false">IF(AND('LISTE PRODUITS'!E1041="V",'LISTE PRODUITS'!O1041="BAL"),'LISTE PRODUITS'!A1041,"-")</f>
        <v>-</v>
      </c>
      <c r="B1064" s="156" t="str">
        <f aca="false">IF(AND('LISTE PRODUITS'!E1041="V",'LISTE PRODUITS'!O1041="BAL"),'LISTE PRODUITS'!C1041,"-")</f>
        <v>-</v>
      </c>
      <c r="C1064" s="157" t="str">
        <f aca="false">IF(AND('LISTE PRODUITS'!E1041="V",'LISTE PRODUITS'!O1041="BAL"),'LISTE PRODUITS'!D1041,"-")</f>
        <v>-</v>
      </c>
      <c r="D1064" s="157" t="str">
        <f aca="false">IF(AND('LISTE PRODUITS'!E1041="V",'LISTE PRODUITS'!O1041="BAL"),'LISTE PRODUITS'!M1041,"-")</f>
        <v>-</v>
      </c>
      <c r="E1064" s="158" t="str">
        <f aca="false">IF(AND('LISTE PRODUITS'!E1041="V",'LISTE PRODUITS'!O1041="BAL"),'LISTE PRODUITS'!G1041,"-")</f>
        <v>-</v>
      </c>
      <c r="F1064" s="159" t="str">
        <f aca="false">IF(AND('LISTE PRODUITS'!E1041="V",'LISTE PRODUITS'!O1041="BAL"),'LISTE PRODUITS'!I1041,"-")</f>
        <v>-</v>
      </c>
      <c r="G1064" s="160" t="str">
        <f aca="false">IF(AND('LISTE PRODUITS'!E1041="V",'LISTE PRODUITS'!O1041="BAL"),'LISTE PRODUITS'!J1041,"-")</f>
        <v>-</v>
      </c>
      <c r="H1064" s="161" t="str">
        <f aca="false">IF(AND('LISTE PRODUITS'!E1041="V",'LISTE PRODUITS'!O1041="BAL"),'LISTE PRODUITS'!K1041,"-")</f>
        <v>-</v>
      </c>
      <c r="I1064" s="162"/>
      <c r="J1064" s="162"/>
      <c r="K1064" s="162"/>
      <c r="L1064" s="162"/>
      <c r="M1064" s="162"/>
      <c r="N1064" s="162"/>
      <c r="O1064" s="162"/>
      <c r="P1064" s="162"/>
      <c r="Q1064" s="162"/>
      <c r="R1064" s="162"/>
      <c r="S1064" s="162"/>
      <c r="T1064" s="162"/>
      <c r="U1064" s="162"/>
      <c r="V1064" s="162"/>
      <c r="W1064" s="162"/>
      <c r="X1064" s="162"/>
      <c r="Y1064" s="162"/>
      <c r="Z1064" s="162"/>
      <c r="AA1064" s="162"/>
      <c r="AB1064" s="162"/>
    </row>
    <row r="1065" s="163" customFormat="true" ht="19.5" hidden="false" customHeight="true" outlineLevel="0" collapsed="false">
      <c r="A1065" s="155" t="str">
        <f aca="false">IF(AND('LISTE PRODUITS'!E1042="V",'LISTE PRODUITS'!O1042="BAL"),'LISTE PRODUITS'!A1042,"-")</f>
        <v>-</v>
      </c>
      <c r="B1065" s="156" t="str">
        <f aca="false">IF(AND('LISTE PRODUITS'!E1042="V",'LISTE PRODUITS'!O1042="BAL"),'LISTE PRODUITS'!C1042,"-")</f>
        <v>-</v>
      </c>
      <c r="C1065" s="157" t="str">
        <f aca="false">IF(AND('LISTE PRODUITS'!E1042="V",'LISTE PRODUITS'!O1042="BAL"),'LISTE PRODUITS'!D1042,"-")</f>
        <v>-</v>
      </c>
      <c r="D1065" s="157" t="str">
        <f aca="false">IF(AND('LISTE PRODUITS'!E1042="V",'LISTE PRODUITS'!O1042="BAL"),'LISTE PRODUITS'!M1042,"-")</f>
        <v>-</v>
      </c>
      <c r="E1065" s="158" t="str">
        <f aca="false">IF(AND('LISTE PRODUITS'!E1042="V",'LISTE PRODUITS'!O1042="BAL"),'LISTE PRODUITS'!G1042,"-")</f>
        <v>-</v>
      </c>
      <c r="F1065" s="159" t="str">
        <f aca="false">IF(AND('LISTE PRODUITS'!E1042="V",'LISTE PRODUITS'!O1042="BAL"),'LISTE PRODUITS'!I1042,"-")</f>
        <v>-</v>
      </c>
      <c r="G1065" s="160" t="str">
        <f aca="false">IF(AND('LISTE PRODUITS'!E1042="V",'LISTE PRODUITS'!O1042="BAL"),'LISTE PRODUITS'!J1042,"-")</f>
        <v>-</v>
      </c>
      <c r="H1065" s="161" t="str">
        <f aca="false">IF(AND('LISTE PRODUITS'!E1042="V",'LISTE PRODUITS'!O1042="BAL"),'LISTE PRODUITS'!K1042,"-")</f>
        <v>-</v>
      </c>
      <c r="I1065" s="162"/>
      <c r="J1065" s="162"/>
      <c r="K1065" s="162"/>
      <c r="L1065" s="162"/>
      <c r="M1065" s="162"/>
      <c r="N1065" s="162"/>
      <c r="O1065" s="162"/>
      <c r="P1065" s="162"/>
      <c r="Q1065" s="162"/>
      <c r="R1065" s="162"/>
      <c r="S1065" s="162"/>
      <c r="T1065" s="162"/>
      <c r="U1065" s="162"/>
      <c r="V1065" s="162"/>
      <c r="W1065" s="162"/>
      <c r="X1065" s="162"/>
      <c r="Y1065" s="162"/>
      <c r="Z1065" s="162"/>
      <c r="AA1065" s="162"/>
      <c r="AB1065" s="162"/>
    </row>
    <row r="1066" s="163" customFormat="true" ht="19.5" hidden="false" customHeight="true" outlineLevel="0" collapsed="false">
      <c r="A1066" s="155" t="str">
        <f aca="false">IF(AND('LISTE PRODUITS'!E1043="V",'LISTE PRODUITS'!O1043="BAL"),'LISTE PRODUITS'!A1043,"-")</f>
        <v>-</v>
      </c>
      <c r="B1066" s="156" t="str">
        <f aca="false">IF(AND('LISTE PRODUITS'!E1043="V",'LISTE PRODUITS'!O1043="BAL"),'LISTE PRODUITS'!C1043,"-")</f>
        <v>-</v>
      </c>
      <c r="C1066" s="157" t="str">
        <f aca="false">IF(AND('LISTE PRODUITS'!E1043="V",'LISTE PRODUITS'!O1043="BAL"),'LISTE PRODUITS'!D1043,"-")</f>
        <v>-</v>
      </c>
      <c r="D1066" s="157" t="str">
        <f aca="false">IF(AND('LISTE PRODUITS'!E1043="V",'LISTE PRODUITS'!O1043="BAL"),'LISTE PRODUITS'!M1043,"-")</f>
        <v>-</v>
      </c>
      <c r="E1066" s="158" t="str">
        <f aca="false">IF(AND('LISTE PRODUITS'!E1043="V",'LISTE PRODUITS'!O1043="BAL"),'LISTE PRODUITS'!G1043,"-")</f>
        <v>-</v>
      </c>
      <c r="F1066" s="159" t="str">
        <f aca="false">IF(AND('LISTE PRODUITS'!E1043="V",'LISTE PRODUITS'!O1043="BAL"),'LISTE PRODUITS'!I1043,"-")</f>
        <v>-</v>
      </c>
      <c r="G1066" s="160" t="str">
        <f aca="false">IF(AND('LISTE PRODUITS'!E1043="V",'LISTE PRODUITS'!O1043="BAL"),'LISTE PRODUITS'!J1043,"-")</f>
        <v>-</v>
      </c>
      <c r="H1066" s="161" t="str">
        <f aca="false">IF(AND('LISTE PRODUITS'!E1043="V",'LISTE PRODUITS'!O1043="BAL"),'LISTE PRODUITS'!K1043,"-")</f>
        <v>-</v>
      </c>
      <c r="I1066" s="162"/>
      <c r="J1066" s="162"/>
      <c r="K1066" s="162"/>
      <c r="L1066" s="162"/>
      <c r="M1066" s="162"/>
      <c r="N1066" s="162"/>
      <c r="O1066" s="162"/>
      <c r="P1066" s="162"/>
      <c r="Q1066" s="162"/>
      <c r="R1066" s="162"/>
      <c r="S1066" s="162"/>
      <c r="T1066" s="162"/>
      <c r="U1066" s="162"/>
      <c r="V1066" s="162"/>
      <c r="W1066" s="162"/>
      <c r="X1066" s="162"/>
      <c r="Y1066" s="162"/>
      <c r="Z1066" s="162"/>
      <c r="AA1066" s="162"/>
      <c r="AB1066" s="162"/>
    </row>
    <row r="1067" s="163" customFormat="true" ht="19.5" hidden="false" customHeight="true" outlineLevel="0" collapsed="false">
      <c r="A1067" s="155" t="str">
        <f aca="false">IF(AND('LISTE PRODUITS'!E1044="V",'LISTE PRODUITS'!O1044="BAL"),'LISTE PRODUITS'!A1044,"-")</f>
        <v>-</v>
      </c>
      <c r="B1067" s="156" t="str">
        <f aca="false">IF(AND('LISTE PRODUITS'!E1044="V",'LISTE PRODUITS'!O1044="BAL"),'LISTE PRODUITS'!C1044,"-")</f>
        <v>-</v>
      </c>
      <c r="C1067" s="157" t="str">
        <f aca="false">IF(AND('LISTE PRODUITS'!E1044="V",'LISTE PRODUITS'!O1044="BAL"),'LISTE PRODUITS'!D1044,"-")</f>
        <v>-</v>
      </c>
      <c r="D1067" s="157" t="str">
        <f aca="false">IF(AND('LISTE PRODUITS'!E1044="V",'LISTE PRODUITS'!O1044="BAL"),'LISTE PRODUITS'!M1044,"-")</f>
        <v>-</v>
      </c>
      <c r="E1067" s="158" t="str">
        <f aca="false">IF(AND('LISTE PRODUITS'!E1044="V",'LISTE PRODUITS'!O1044="BAL"),'LISTE PRODUITS'!G1044,"-")</f>
        <v>-</v>
      </c>
      <c r="F1067" s="159" t="str">
        <f aca="false">IF(AND('LISTE PRODUITS'!E1044="V",'LISTE PRODUITS'!O1044="BAL"),'LISTE PRODUITS'!I1044,"-")</f>
        <v>-</v>
      </c>
      <c r="G1067" s="160" t="str">
        <f aca="false">IF(AND('LISTE PRODUITS'!E1044="V",'LISTE PRODUITS'!O1044="BAL"),'LISTE PRODUITS'!J1044,"-")</f>
        <v>-</v>
      </c>
      <c r="H1067" s="161" t="str">
        <f aca="false">IF(AND('LISTE PRODUITS'!E1044="V",'LISTE PRODUITS'!O1044="BAL"),'LISTE PRODUITS'!K1044,"-")</f>
        <v>-</v>
      </c>
      <c r="I1067" s="162"/>
      <c r="J1067" s="162"/>
      <c r="K1067" s="162"/>
      <c r="L1067" s="162"/>
      <c r="M1067" s="162"/>
      <c r="N1067" s="162"/>
      <c r="O1067" s="162"/>
      <c r="P1067" s="162"/>
      <c r="Q1067" s="162"/>
      <c r="R1067" s="162"/>
      <c r="S1067" s="162"/>
      <c r="T1067" s="162"/>
      <c r="U1067" s="162"/>
      <c r="V1067" s="162"/>
      <c r="W1067" s="162"/>
      <c r="X1067" s="162"/>
      <c r="Y1067" s="162"/>
      <c r="Z1067" s="162"/>
      <c r="AA1067" s="162"/>
      <c r="AB1067" s="162"/>
    </row>
    <row r="1068" s="163" customFormat="true" ht="19.5" hidden="false" customHeight="true" outlineLevel="0" collapsed="false">
      <c r="A1068" s="155" t="str">
        <f aca="false">IF(AND('LISTE PRODUITS'!E1045="V",'LISTE PRODUITS'!O1045="BAL"),'LISTE PRODUITS'!A1045,"-")</f>
        <v>-</v>
      </c>
      <c r="B1068" s="156" t="str">
        <f aca="false">IF(AND('LISTE PRODUITS'!E1045="V",'LISTE PRODUITS'!O1045="BAL"),'LISTE PRODUITS'!C1045,"-")</f>
        <v>-</v>
      </c>
      <c r="C1068" s="157" t="str">
        <f aca="false">IF(AND('LISTE PRODUITS'!E1045="V",'LISTE PRODUITS'!O1045="BAL"),'LISTE PRODUITS'!D1045,"-")</f>
        <v>-</v>
      </c>
      <c r="D1068" s="157" t="str">
        <f aca="false">IF(AND('LISTE PRODUITS'!E1045="V",'LISTE PRODUITS'!O1045="BAL"),'LISTE PRODUITS'!M1045,"-")</f>
        <v>-</v>
      </c>
      <c r="E1068" s="158" t="str">
        <f aca="false">IF(AND('LISTE PRODUITS'!E1045="V",'LISTE PRODUITS'!O1045="BAL"),'LISTE PRODUITS'!G1045,"-")</f>
        <v>-</v>
      </c>
      <c r="F1068" s="159" t="str">
        <f aca="false">IF(AND('LISTE PRODUITS'!E1045="V",'LISTE PRODUITS'!O1045="BAL"),'LISTE PRODUITS'!I1045,"-")</f>
        <v>-</v>
      </c>
      <c r="G1068" s="160" t="str">
        <f aca="false">IF(AND('LISTE PRODUITS'!E1045="V",'LISTE PRODUITS'!O1045="BAL"),'LISTE PRODUITS'!J1045,"-")</f>
        <v>-</v>
      </c>
      <c r="H1068" s="161" t="str">
        <f aca="false">IF(AND('LISTE PRODUITS'!E1045="V",'LISTE PRODUITS'!O1045="BAL"),'LISTE PRODUITS'!K1045,"-")</f>
        <v>-</v>
      </c>
      <c r="I1068" s="162"/>
      <c r="J1068" s="162"/>
      <c r="K1068" s="162"/>
      <c r="L1068" s="162"/>
      <c r="M1068" s="162"/>
      <c r="N1068" s="162"/>
      <c r="O1068" s="162"/>
      <c r="P1068" s="162"/>
      <c r="Q1068" s="162"/>
      <c r="R1068" s="162"/>
      <c r="S1068" s="162"/>
      <c r="T1068" s="162"/>
      <c r="U1068" s="162"/>
      <c r="V1068" s="162"/>
      <c r="W1068" s="162"/>
      <c r="X1068" s="162"/>
      <c r="Y1068" s="162"/>
      <c r="Z1068" s="162"/>
      <c r="AA1068" s="162"/>
      <c r="AB1068" s="162"/>
    </row>
    <row r="1069" s="163" customFormat="true" ht="19.5" hidden="false" customHeight="true" outlineLevel="0" collapsed="false">
      <c r="A1069" s="155" t="str">
        <f aca="false">IF(AND('LISTE PRODUITS'!E1046="V",'LISTE PRODUITS'!O1046="BAL"),'LISTE PRODUITS'!A1046,"-")</f>
        <v>-</v>
      </c>
      <c r="B1069" s="156" t="str">
        <f aca="false">IF(AND('LISTE PRODUITS'!E1046="V",'LISTE PRODUITS'!O1046="BAL"),'LISTE PRODUITS'!C1046,"-")</f>
        <v>-</v>
      </c>
      <c r="C1069" s="157" t="str">
        <f aca="false">IF(AND('LISTE PRODUITS'!E1046="V",'LISTE PRODUITS'!O1046="BAL"),'LISTE PRODUITS'!D1046,"-")</f>
        <v>-</v>
      </c>
      <c r="D1069" s="157" t="str">
        <f aca="false">IF(AND('LISTE PRODUITS'!E1046="V",'LISTE PRODUITS'!O1046="BAL"),'LISTE PRODUITS'!M1046,"-")</f>
        <v>-</v>
      </c>
      <c r="E1069" s="158" t="str">
        <f aca="false">IF(AND('LISTE PRODUITS'!E1046="V",'LISTE PRODUITS'!O1046="BAL"),'LISTE PRODUITS'!G1046,"-")</f>
        <v>-</v>
      </c>
      <c r="F1069" s="159" t="str">
        <f aca="false">IF(AND('LISTE PRODUITS'!E1046="V",'LISTE PRODUITS'!O1046="BAL"),'LISTE PRODUITS'!I1046,"-")</f>
        <v>-</v>
      </c>
      <c r="G1069" s="160" t="str">
        <f aca="false">IF(AND('LISTE PRODUITS'!E1046="V",'LISTE PRODUITS'!O1046="BAL"),'LISTE PRODUITS'!J1046,"-")</f>
        <v>-</v>
      </c>
      <c r="H1069" s="161" t="str">
        <f aca="false">IF(AND('LISTE PRODUITS'!E1046="V",'LISTE PRODUITS'!O1046="BAL"),'LISTE PRODUITS'!K1046,"-")</f>
        <v>-</v>
      </c>
      <c r="I1069" s="162"/>
      <c r="J1069" s="162"/>
      <c r="K1069" s="162"/>
      <c r="L1069" s="162"/>
      <c r="M1069" s="162"/>
      <c r="N1069" s="162"/>
      <c r="O1069" s="162"/>
      <c r="P1069" s="162"/>
      <c r="Q1069" s="162"/>
      <c r="R1069" s="162"/>
      <c r="S1069" s="162"/>
      <c r="T1069" s="162"/>
      <c r="U1069" s="162"/>
      <c r="V1069" s="162"/>
      <c r="W1069" s="162"/>
      <c r="X1069" s="162"/>
      <c r="Y1069" s="162"/>
      <c r="Z1069" s="162"/>
      <c r="AA1069" s="162"/>
      <c r="AB1069" s="162"/>
    </row>
    <row r="1070" s="163" customFormat="true" ht="19.5" hidden="false" customHeight="true" outlineLevel="0" collapsed="false">
      <c r="A1070" s="155" t="str">
        <f aca="false">IF(AND('LISTE PRODUITS'!E1047="V",'LISTE PRODUITS'!O1047="BAL"),'LISTE PRODUITS'!A1047,"-")</f>
        <v>-</v>
      </c>
      <c r="B1070" s="156" t="str">
        <f aca="false">IF(AND('LISTE PRODUITS'!E1047="V",'LISTE PRODUITS'!O1047="BAL"),'LISTE PRODUITS'!C1047,"-")</f>
        <v>-</v>
      </c>
      <c r="C1070" s="157" t="str">
        <f aca="false">IF(AND('LISTE PRODUITS'!E1047="V",'LISTE PRODUITS'!O1047="BAL"),'LISTE PRODUITS'!D1047,"-")</f>
        <v>-</v>
      </c>
      <c r="D1070" s="157" t="str">
        <f aca="false">IF(AND('LISTE PRODUITS'!E1047="V",'LISTE PRODUITS'!O1047="BAL"),'LISTE PRODUITS'!M1047,"-")</f>
        <v>-</v>
      </c>
      <c r="E1070" s="158" t="str">
        <f aca="false">IF(AND('LISTE PRODUITS'!E1047="V",'LISTE PRODUITS'!O1047="BAL"),'LISTE PRODUITS'!G1047,"-")</f>
        <v>-</v>
      </c>
      <c r="F1070" s="159" t="str">
        <f aca="false">IF(AND('LISTE PRODUITS'!E1047="V",'LISTE PRODUITS'!O1047="BAL"),'LISTE PRODUITS'!I1047,"-")</f>
        <v>-</v>
      </c>
      <c r="G1070" s="160" t="str">
        <f aca="false">IF(AND('LISTE PRODUITS'!E1047="V",'LISTE PRODUITS'!O1047="BAL"),'LISTE PRODUITS'!J1047,"-")</f>
        <v>-</v>
      </c>
      <c r="H1070" s="161" t="str">
        <f aca="false">IF(AND('LISTE PRODUITS'!E1047="V",'LISTE PRODUITS'!O1047="BAL"),'LISTE PRODUITS'!K1047,"-")</f>
        <v>-</v>
      </c>
      <c r="I1070" s="162"/>
      <c r="J1070" s="162"/>
      <c r="K1070" s="162"/>
      <c r="L1070" s="162"/>
      <c r="M1070" s="162"/>
      <c r="N1070" s="162"/>
      <c r="O1070" s="162"/>
      <c r="P1070" s="162"/>
      <c r="Q1070" s="162"/>
      <c r="R1070" s="162"/>
      <c r="S1070" s="162"/>
      <c r="T1070" s="162"/>
      <c r="U1070" s="162"/>
      <c r="V1070" s="162"/>
      <c r="W1070" s="162"/>
      <c r="X1070" s="162"/>
      <c r="Y1070" s="162"/>
      <c r="Z1070" s="162"/>
      <c r="AA1070" s="162"/>
      <c r="AB1070" s="162"/>
    </row>
    <row r="1071" s="163" customFormat="true" ht="19.5" hidden="false" customHeight="true" outlineLevel="0" collapsed="false">
      <c r="A1071" s="155" t="str">
        <f aca="false">IF(AND('LISTE PRODUITS'!E1048="V",'LISTE PRODUITS'!O1048="BAL"),'LISTE PRODUITS'!A1048,"-")</f>
        <v>-</v>
      </c>
      <c r="B1071" s="156" t="str">
        <f aca="false">IF(AND('LISTE PRODUITS'!E1048="V",'LISTE PRODUITS'!O1048="BAL"),'LISTE PRODUITS'!C1048,"-")</f>
        <v>-</v>
      </c>
      <c r="C1071" s="157" t="str">
        <f aca="false">IF(AND('LISTE PRODUITS'!E1048="V",'LISTE PRODUITS'!O1048="BAL"),'LISTE PRODUITS'!D1048,"-")</f>
        <v>-</v>
      </c>
      <c r="D1071" s="157" t="str">
        <f aca="false">IF(AND('LISTE PRODUITS'!E1048="V",'LISTE PRODUITS'!O1048="BAL"),'LISTE PRODUITS'!M1048,"-")</f>
        <v>-</v>
      </c>
      <c r="E1071" s="158" t="str">
        <f aca="false">IF(AND('LISTE PRODUITS'!E1048="V",'LISTE PRODUITS'!O1048="BAL"),'LISTE PRODUITS'!G1048,"-")</f>
        <v>-</v>
      </c>
      <c r="F1071" s="159" t="str">
        <f aca="false">IF(AND('LISTE PRODUITS'!E1048="V",'LISTE PRODUITS'!O1048="BAL"),'LISTE PRODUITS'!I1048,"-")</f>
        <v>-</v>
      </c>
      <c r="G1071" s="160" t="str">
        <f aca="false">IF(AND('LISTE PRODUITS'!E1048="V",'LISTE PRODUITS'!O1048="BAL"),'LISTE PRODUITS'!J1048,"-")</f>
        <v>-</v>
      </c>
      <c r="H1071" s="161" t="str">
        <f aca="false">IF(AND('LISTE PRODUITS'!E1048="V",'LISTE PRODUITS'!O1048="BAL"),'LISTE PRODUITS'!K1048,"-")</f>
        <v>-</v>
      </c>
      <c r="I1071" s="162"/>
      <c r="J1071" s="162"/>
      <c r="K1071" s="162"/>
      <c r="L1071" s="162"/>
      <c r="M1071" s="162"/>
      <c r="N1071" s="162"/>
      <c r="O1071" s="162"/>
      <c r="P1071" s="162"/>
      <c r="Q1071" s="162"/>
      <c r="R1071" s="162"/>
      <c r="S1071" s="162"/>
      <c r="T1071" s="162"/>
      <c r="U1071" s="162"/>
      <c r="V1071" s="162"/>
      <c r="W1071" s="162"/>
      <c r="X1071" s="162"/>
      <c r="Y1071" s="162"/>
      <c r="Z1071" s="162"/>
      <c r="AA1071" s="162"/>
      <c r="AB1071" s="162"/>
    </row>
    <row r="1072" s="163" customFormat="true" ht="19.5" hidden="false" customHeight="true" outlineLevel="0" collapsed="false">
      <c r="A1072" s="155" t="str">
        <f aca="false">IF(AND('LISTE PRODUITS'!E1049="V",'LISTE PRODUITS'!O1049="BAL"),'LISTE PRODUITS'!A1049,"-")</f>
        <v>-</v>
      </c>
      <c r="B1072" s="156" t="str">
        <f aca="false">IF(AND('LISTE PRODUITS'!E1049="V",'LISTE PRODUITS'!O1049="BAL"),'LISTE PRODUITS'!C1049,"-")</f>
        <v>-</v>
      </c>
      <c r="C1072" s="157" t="str">
        <f aca="false">IF(AND('LISTE PRODUITS'!E1049="V",'LISTE PRODUITS'!O1049="BAL"),'LISTE PRODUITS'!D1049,"-")</f>
        <v>-</v>
      </c>
      <c r="D1072" s="157" t="str">
        <f aca="false">IF(AND('LISTE PRODUITS'!E1049="V",'LISTE PRODUITS'!O1049="BAL"),'LISTE PRODUITS'!M1049,"-")</f>
        <v>-</v>
      </c>
      <c r="E1072" s="158" t="str">
        <f aca="false">IF(AND('LISTE PRODUITS'!E1049="V",'LISTE PRODUITS'!O1049="BAL"),'LISTE PRODUITS'!G1049,"-")</f>
        <v>-</v>
      </c>
      <c r="F1072" s="159" t="str">
        <f aca="false">IF(AND('LISTE PRODUITS'!E1049="V",'LISTE PRODUITS'!O1049="BAL"),'LISTE PRODUITS'!I1049,"-")</f>
        <v>-</v>
      </c>
      <c r="G1072" s="160" t="str">
        <f aca="false">IF(AND('LISTE PRODUITS'!E1049="V",'LISTE PRODUITS'!O1049="BAL"),'LISTE PRODUITS'!J1049,"-")</f>
        <v>-</v>
      </c>
      <c r="H1072" s="161" t="str">
        <f aca="false">IF(AND('LISTE PRODUITS'!E1049="V",'LISTE PRODUITS'!O1049="BAL"),'LISTE PRODUITS'!K1049,"-")</f>
        <v>-</v>
      </c>
      <c r="I1072" s="162"/>
      <c r="J1072" s="162"/>
      <c r="K1072" s="162"/>
      <c r="L1072" s="162"/>
      <c r="M1072" s="162"/>
      <c r="N1072" s="162"/>
      <c r="O1072" s="162"/>
      <c r="P1072" s="162"/>
      <c r="Q1072" s="162"/>
      <c r="R1072" s="162"/>
      <c r="S1072" s="162"/>
      <c r="T1072" s="162"/>
      <c r="U1072" s="162"/>
      <c r="V1072" s="162"/>
      <c r="W1072" s="162"/>
      <c r="X1072" s="162"/>
      <c r="Y1072" s="162"/>
      <c r="Z1072" s="162"/>
      <c r="AA1072" s="162"/>
      <c r="AB1072" s="162"/>
    </row>
    <row r="1073" s="163" customFormat="true" ht="19.5" hidden="false" customHeight="true" outlineLevel="0" collapsed="false">
      <c r="A1073" s="155" t="str">
        <f aca="false">IF(AND('LISTE PRODUITS'!E1050="V",'LISTE PRODUITS'!O1050="BAL"),'LISTE PRODUITS'!A1050,"-")</f>
        <v>-</v>
      </c>
      <c r="B1073" s="156" t="str">
        <f aca="false">IF(AND('LISTE PRODUITS'!E1050="V",'LISTE PRODUITS'!O1050="BAL"),'LISTE PRODUITS'!C1050,"-")</f>
        <v>-</v>
      </c>
      <c r="C1073" s="157" t="str">
        <f aca="false">IF(AND('LISTE PRODUITS'!E1050="V",'LISTE PRODUITS'!O1050="BAL"),'LISTE PRODUITS'!D1050,"-")</f>
        <v>-</v>
      </c>
      <c r="D1073" s="157" t="str">
        <f aca="false">IF(AND('LISTE PRODUITS'!E1050="V",'LISTE PRODUITS'!O1050="BAL"),'LISTE PRODUITS'!M1050,"-")</f>
        <v>-</v>
      </c>
      <c r="E1073" s="158" t="str">
        <f aca="false">IF(AND('LISTE PRODUITS'!E1050="V",'LISTE PRODUITS'!O1050="BAL"),'LISTE PRODUITS'!G1050,"-")</f>
        <v>-</v>
      </c>
      <c r="F1073" s="159" t="str">
        <f aca="false">IF(AND('LISTE PRODUITS'!E1050="V",'LISTE PRODUITS'!O1050="BAL"),'LISTE PRODUITS'!I1050,"-")</f>
        <v>-</v>
      </c>
      <c r="G1073" s="160" t="str">
        <f aca="false">IF(AND('LISTE PRODUITS'!E1050="V",'LISTE PRODUITS'!O1050="BAL"),'LISTE PRODUITS'!J1050,"-")</f>
        <v>-</v>
      </c>
      <c r="H1073" s="161" t="str">
        <f aca="false">IF(AND('LISTE PRODUITS'!E1050="V",'LISTE PRODUITS'!O1050="BAL"),'LISTE PRODUITS'!K1050,"-")</f>
        <v>-</v>
      </c>
      <c r="I1073" s="162"/>
      <c r="J1073" s="162"/>
      <c r="K1073" s="162"/>
      <c r="L1073" s="162"/>
      <c r="M1073" s="162"/>
      <c r="N1073" s="162"/>
      <c r="O1073" s="162"/>
      <c r="P1073" s="162"/>
      <c r="Q1073" s="162"/>
      <c r="R1073" s="162"/>
      <c r="S1073" s="162"/>
      <c r="T1073" s="162"/>
      <c r="U1073" s="162"/>
      <c r="V1073" s="162"/>
      <c r="W1073" s="162"/>
      <c r="X1073" s="162"/>
      <c r="Y1073" s="162"/>
      <c r="Z1073" s="162"/>
      <c r="AA1073" s="162"/>
      <c r="AB1073" s="162"/>
    </row>
    <row r="1074" s="163" customFormat="true" ht="19.5" hidden="false" customHeight="true" outlineLevel="0" collapsed="false">
      <c r="A1074" s="155" t="str">
        <f aca="false">IF(AND('LISTE PRODUITS'!E1051="V",'LISTE PRODUITS'!O1051="BAL"),'LISTE PRODUITS'!A1051,"-")</f>
        <v>-</v>
      </c>
      <c r="B1074" s="156" t="str">
        <f aca="false">IF(AND('LISTE PRODUITS'!E1051="V",'LISTE PRODUITS'!O1051="BAL"),'LISTE PRODUITS'!C1051,"-")</f>
        <v>-</v>
      </c>
      <c r="C1074" s="157" t="str">
        <f aca="false">IF(AND('LISTE PRODUITS'!E1051="V",'LISTE PRODUITS'!O1051="BAL"),'LISTE PRODUITS'!D1051,"-")</f>
        <v>-</v>
      </c>
      <c r="D1074" s="157" t="str">
        <f aca="false">IF(AND('LISTE PRODUITS'!E1051="V",'LISTE PRODUITS'!O1051="BAL"),'LISTE PRODUITS'!M1051,"-")</f>
        <v>-</v>
      </c>
      <c r="E1074" s="158" t="str">
        <f aca="false">IF(AND('LISTE PRODUITS'!E1051="V",'LISTE PRODUITS'!O1051="BAL"),'LISTE PRODUITS'!G1051,"-")</f>
        <v>-</v>
      </c>
      <c r="F1074" s="159" t="str">
        <f aca="false">IF(AND('LISTE PRODUITS'!E1051="V",'LISTE PRODUITS'!O1051="BAL"),'LISTE PRODUITS'!I1051,"-")</f>
        <v>-</v>
      </c>
      <c r="G1074" s="160" t="str">
        <f aca="false">IF(AND('LISTE PRODUITS'!E1051="V",'LISTE PRODUITS'!O1051="BAL"),'LISTE PRODUITS'!J1051,"-")</f>
        <v>-</v>
      </c>
      <c r="H1074" s="161" t="str">
        <f aca="false">IF(AND('LISTE PRODUITS'!E1051="V",'LISTE PRODUITS'!O1051="BAL"),'LISTE PRODUITS'!K1051,"-")</f>
        <v>-</v>
      </c>
      <c r="I1074" s="162"/>
      <c r="J1074" s="162"/>
      <c r="K1074" s="162"/>
      <c r="L1074" s="162"/>
      <c r="M1074" s="162"/>
      <c r="N1074" s="162"/>
      <c r="O1074" s="162"/>
      <c r="P1074" s="162"/>
      <c r="Q1074" s="162"/>
      <c r="R1074" s="162"/>
      <c r="S1074" s="162"/>
      <c r="T1074" s="162"/>
      <c r="U1074" s="162"/>
      <c r="V1074" s="162"/>
      <c r="W1074" s="162"/>
      <c r="X1074" s="162"/>
      <c r="Y1074" s="162"/>
      <c r="Z1074" s="162"/>
      <c r="AA1074" s="162"/>
      <c r="AB1074" s="162"/>
    </row>
    <row r="1075" s="163" customFormat="true" ht="19.5" hidden="false" customHeight="true" outlineLevel="0" collapsed="false">
      <c r="A1075" s="155" t="str">
        <f aca="false">IF(AND('LISTE PRODUITS'!E1052="V",'LISTE PRODUITS'!O1052="BAL"),'LISTE PRODUITS'!A1052,"-")</f>
        <v>-</v>
      </c>
      <c r="B1075" s="156" t="str">
        <f aca="false">IF(AND('LISTE PRODUITS'!E1052="V",'LISTE PRODUITS'!O1052="BAL"),'LISTE PRODUITS'!C1052,"-")</f>
        <v>-</v>
      </c>
      <c r="C1075" s="157" t="str">
        <f aca="false">IF(AND('LISTE PRODUITS'!E1052="V",'LISTE PRODUITS'!O1052="BAL"),'LISTE PRODUITS'!D1052,"-")</f>
        <v>-</v>
      </c>
      <c r="D1075" s="157" t="str">
        <f aca="false">IF(AND('LISTE PRODUITS'!E1052="V",'LISTE PRODUITS'!O1052="BAL"),'LISTE PRODUITS'!M1052,"-")</f>
        <v>-</v>
      </c>
      <c r="E1075" s="158" t="str">
        <f aca="false">IF(AND('LISTE PRODUITS'!E1052="V",'LISTE PRODUITS'!O1052="BAL"),'LISTE PRODUITS'!G1052,"-")</f>
        <v>-</v>
      </c>
      <c r="F1075" s="159" t="str">
        <f aca="false">IF(AND('LISTE PRODUITS'!E1052="V",'LISTE PRODUITS'!O1052="BAL"),'LISTE PRODUITS'!I1052,"-")</f>
        <v>-</v>
      </c>
      <c r="G1075" s="160" t="str">
        <f aca="false">IF(AND('LISTE PRODUITS'!E1052="V",'LISTE PRODUITS'!O1052="BAL"),'LISTE PRODUITS'!J1052,"-")</f>
        <v>-</v>
      </c>
      <c r="H1075" s="161" t="str">
        <f aca="false">IF(AND('LISTE PRODUITS'!E1052="V",'LISTE PRODUITS'!O1052="BAL"),'LISTE PRODUITS'!K1052,"-")</f>
        <v>-</v>
      </c>
      <c r="I1075" s="162"/>
      <c r="J1075" s="162"/>
      <c r="K1075" s="162"/>
      <c r="L1075" s="162"/>
      <c r="M1075" s="162"/>
      <c r="N1075" s="162"/>
      <c r="O1075" s="162"/>
      <c r="P1075" s="162"/>
      <c r="Q1075" s="162"/>
      <c r="R1075" s="162"/>
      <c r="S1075" s="162"/>
      <c r="T1075" s="162"/>
      <c r="U1075" s="162"/>
      <c r="V1075" s="162"/>
      <c r="W1075" s="162"/>
      <c r="X1075" s="162"/>
      <c r="Y1075" s="162"/>
      <c r="Z1075" s="162"/>
      <c r="AA1075" s="162"/>
      <c r="AB1075" s="162"/>
    </row>
    <row r="1076" s="163" customFormat="true" ht="19.5" hidden="false" customHeight="true" outlineLevel="0" collapsed="false">
      <c r="A1076" s="155" t="str">
        <f aca="false">IF(AND('LISTE PRODUITS'!E1053="V",'LISTE PRODUITS'!O1053="BAL"),'LISTE PRODUITS'!A1053,"-")</f>
        <v>-</v>
      </c>
      <c r="B1076" s="156" t="str">
        <f aca="false">IF(AND('LISTE PRODUITS'!E1053="V",'LISTE PRODUITS'!O1053="BAL"),'LISTE PRODUITS'!C1053,"-")</f>
        <v>-</v>
      </c>
      <c r="C1076" s="157" t="str">
        <f aca="false">IF(AND('LISTE PRODUITS'!E1053="V",'LISTE PRODUITS'!O1053="BAL"),'LISTE PRODUITS'!D1053,"-")</f>
        <v>-</v>
      </c>
      <c r="D1076" s="157" t="str">
        <f aca="false">IF(AND('LISTE PRODUITS'!E1053="V",'LISTE PRODUITS'!O1053="BAL"),'LISTE PRODUITS'!M1053,"-")</f>
        <v>-</v>
      </c>
      <c r="E1076" s="158" t="str">
        <f aca="false">IF(AND('LISTE PRODUITS'!E1053="V",'LISTE PRODUITS'!O1053="BAL"),'LISTE PRODUITS'!G1053,"-")</f>
        <v>-</v>
      </c>
      <c r="F1076" s="159" t="str">
        <f aca="false">IF(AND('LISTE PRODUITS'!E1053="V",'LISTE PRODUITS'!O1053="BAL"),'LISTE PRODUITS'!I1053,"-")</f>
        <v>-</v>
      </c>
      <c r="G1076" s="160" t="str">
        <f aca="false">IF(AND('LISTE PRODUITS'!E1053="V",'LISTE PRODUITS'!O1053="BAL"),'LISTE PRODUITS'!J1053,"-")</f>
        <v>-</v>
      </c>
      <c r="H1076" s="161" t="str">
        <f aca="false">IF(AND('LISTE PRODUITS'!E1053="V",'LISTE PRODUITS'!O1053="BAL"),'LISTE PRODUITS'!K1053,"-")</f>
        <v>-</v>
      </c>
      <c r="I1076" s="162"/>
      <c r="J1076" s="162"/>
      <c r="K1076" s="162"/>
      <c r="L1076" s="162"/>
      <c r="M1076" s="162"/>
      <c r="N1076" s="162"/>
      <c r="O1076" s="162"/>
      <c r="P1076" s="162"/>
      <c r="Q1076" s="162"/>
      <c r="R1076" s="162"/>
      <c r="S1076" s="162"/>
      <c r="T1076" s="162"/>
      <c r="U1076" s="162"/>
      <c r="V1076" s="162"/>
      <c r="W1076" s="162"/>
      <c r="X1076" s="162"/>
      <c r="Y1076" s="162"/>
      <c r="Z1076" s="162"/>
      <c r="AA1076" s="162"/>
      <c r="AB1076" s="162"/>
    </row>
    <row r="1077" s="163" customFormat="true" ht="19.5" hidden="false" customHeight="true" outlineLevel="0" collapsed="false">
      <c r="A1077" s="155" t="str">
        <f aca="false">IF(AND('LISTE PRODUITS'!E1054="V",'LISTE PRODUITS'!O1054="BAL"),'LISTE PRODUITS'!A1054,"-")</f>
        <v>-</v>
      </c>
      <c r="B1077" s="156" t="str">
        <f aca="false">IF(AND('LISTE PRODUITS'!E1054="V",'LISTE PRODUITS'!O1054="BAL"),'LISTE PRODUITS'!C1054,"-")</f>
        <v>-</v>
      </c>
      <c r="C1077" s="157" t="str">
        <f aca="false">IF(AND('LISTE PRODUITS'!E1054="V",'LISTE PRODUITS'!O1054="BAL"),'LISTE PRODUITS'!D1054,"-")</f>
        <v>-</v>
      </c>
      <c r="D1077" s="157" t="str">
        <f aca="false">IF(AND('LISTE PRODUITS'!E1054="V",'LISTE PRODUITS'!O1054="BAL"),'LISTE PRODUITS'!M1054,"-")</f>
        <v>-</v>
      </c>
      <c r="E1077" s="158" t="str">
        <f aca="false">IF(AND('LISTE PRODUITS'!E1054="V",'LISTE PRODUITS'!O1054="BAL"),'LISTE PRODUITS'!G1054,"-")</f>
        <v>-</v>
      </c>
      <c r="F1077" s="159" t="str">
        <f aca="false">IF(AND('LISTE PRODUITS'!E1054="V",'LISTE PRODUITS'!O1054="BAL"),'LISTE PRODUITS'!I1054,"-")</f>
        <v>-</v>
      </c>
      <c r="G1077" s="160" t="str">
        <f aca="false">IF(AND('LISTE PRODUITS'!E1054="V",'LISTE PRODUITS'!O1054="BAL"),'LISTE PRODUITS'!J1054,"-")</f>
        <v>-</v>
      </c>
      <c r="H1077" s="161" t="str">
        <f aca="false">IF(AND('LISTE PRODUITS'!E1054="V",'LISTE PRODUITS'!O1054="BAL"),'LISTE PRODUITS'!K1054,"-")</f>
        <v>-</v>
      </c>
      <c r="I1077" s="162"/>
      <c r="J1077" s="162"/>
      <c r="K1077" s="162"/>
      <c r="L1077" s="162"/>
      <c r="M1077" s="162"/>
      <c r="N1077" s="162"/>
      <c r="O1077" s="162"/>
      <c r="P1077" s="162"/>
      <c r="Q1077" s="162"/>
      <c r="R1077" s="162"/>
      <c r="S1077" s="162"/>
      <c r="T1077" s="162"/>
      <c r="U1077" s="162"/>
      <c r="V1077" s="162"/>
      <c r="W1077" s="162"/>
      <c r="X1077" s="162"/>
      <c r="Y1077" s="162"/>
      <c r="Z1077" s="162"/>
      <c r="AA1077" s="162"/>
      <c r="AB1077" s="162"/>
    </row>
    <row r="1078" s="163" customFormat="true" ht="19.5" hidden="false" customHeight="true" outlineLevel="0" collapsed="false">
      <c r="A1078" s="155" t="str">
        <f aca="false">IF(AND('LISTE PRODUITS'!E1055="V",'LISTE PRODUITS'!O1055="BAL"),'LISTE PRODUITS'!A1055,"-")</f>
        <v>-</v>
      </c>
      <c r="B1078" s="156" t="str">
        <f aca="false">IF(AND('LISTE PRODUITS'!E1055="V",'LISTE PRODUITS'!O1055="BAL"),'LISTE PRODUITS'!C1055,"-")</f>
        <v>-</v>
      </c>
      <c r="C1078" s="157" t="str">
        <f aca="false">IF(AND('LISTE PRODUITS'!E1055="V",'LISTE PRODUITS'!O1055="BAL"),'LISTE PRODUITS'!D1055,"-")</f>
        <v>-</v>
      </c>
      <c r="D1078" s="157" t="str">
        <f aca="false">IF(AND('LISTE PRODUITS'!E1055="V",'LISTE PRODUITS'!O1055="BAL"),'LISTE PRODUITS'!M1055,"-")</f>
        <v>-</v>
      </c>
      <c r="E1078" s="158" t="str">
        <f aca="false">IF(AND('LISTE PRODUITS'!E1055="V",'LISTE PRODUITS'!O1055="BAL"),'LISTE PRODUITS'!G1055,"-")</f>
        <v>-</v>
      </c>
      <c r="F1078" s="159" t="str">
        <f aca="false">IF(AND('LISTE PRODUITS'!E1055="V",'LISTE PRODUITS'!O1055="BAL"),'LISTE PRODUITS'!I1055,"-")</f>
        <v>-</v>
      </c>
      <c r="G1078" s="160" t="str">
        <f aca="false">IF(AND('LISTE PRODUITS'!E1055="V",'LISTE PRODUITS'!O1055="BAL"),'LISTE PRODUITS'!J1055,"-")</f>
        <v>-</v>
      </c>
      <c r="H1078" s="161" t="str">
        <f aca="false">IF(AND('LISTE PRODUITS'!E1055="V",'LISTE PRODUITS'!O1055="BAL"),'LISTE PRODUITS'!K1055,"-")</f>
        <v>-</v>
      </c>
      <c r="I1078" s="162"/>
      <c r="J1078" s="162"/>
      <c r="K1078" s="162"/>
      <c r="L1078" s="162"/>
      <c r="M1078" s="162"/>
      <c r="N1078" s="162"/>
      <c r="O1078" s="162"/>
      <c r="P1078" s="162"/>
      <c r="Q1078" s="162"/>
      <c r="R1078" s="162"/>
      <c r="S1078" s="162"/>
      <c r="T1078" s="162"/>
      <c r="U1078" s="162"/>
      <c r="V1078" s="162"/>
      <c r="W1078" s="162"/>
      <c r="X1078" s="162"/>
      <c r="Y1078" s="162"/>
      <c r="Z1078" s="162"/>
      <c r="AA1078" s="162"/>
      <c r="AB1078" s="162"/>
    </row>
    <row r="1079" s="163" customFormat="true" ht="19.5" hidden="false" customHeight="true" outlineLevel="0" collapsed="false">
      <c r="A1079" s="155" t="str">
        <f aca="false">IF(AND('LISTE PRODUITS'!E1056="V",'LISTE PRODUITS'!O1056="BAL"),'LISTE PRODUITS'!A1056,"-")</f>
        <v>-</v>
      </c>
      <c r="B1079" s="156" t="str">
        <f aca="false">IF(AND('LISTE PRODUITS'!E1056="V",'LISTE PRODUITS'!O1056="BAL"),'LISTE PRODUITS'!C1056,"-")</f>
        <v>-</v>
      </c>
      <c r="C1079" s="157" t="str">
        <f aca="false">IF(AND('LISTE PRODUITS'!E1056="V",'LISTE PRODUITS'!O1056="BAL"),'LISTE PRODUITS'!D1056,"-")</f>
        <v>-</v>
      </c>
      <c r="D1079" s="157" t="str">
        <f aca="false">IF(AND('LISTE PRODUITS'!E1056="V",'LISTE PRODUITS'!O1056="BAL"),'LISTE PRODUITS'!M1056,"-")</f>
        <v>-</v>
      </c>
      <c r="E1079" s="158" t="str">
        <f aca="false">IF(AND('LISTE PRODUITS'!E1056="V",'LISTE PRODUITS'!O1056="BAL"),'LISTE PRODUITS'!G1056,"-")</f>
        <v>-</v>
      </c>
      <c r="F1079" s="159" t="str">
        <f aca="false">IF(AND('LISTE PRODUITS'!E1056="V",'LISTE PRODUITS'!O1056="BAL"),'LISTE PRODUITS'!I1056,"-")</f>
        <v>-</v>
      </c>
      <c r="G1079" s="160" t="str">
        <f aca="false">IF(AND('LISTE PRODUITS'!E1056="V",'LISTE PRODUITS'!O1056="BAL"),'LISTE PRODUITS'!J1056,"-")</f>
        <v>-</v>
      </c>
      <c r="H1079" s="161" t="str">
        <f aca="false">IF(AND('LISTE PRODUITS'!E1056="V",'LISTE PRODUITS'!O1056="BAL"),'LISTE PRODUITS'!K1056,"-")</f>
        <v>-</v>
      </c>
      <c r="I1079" s="162"/>
      <c r="J1079" s="162"/>
      <c r="K1079" s="162"/>
      <c r="L1079" s="162"/>
      <c r="M1079" s="162"/>
      <c r="N1079" s="162"/>
      <c r="O1079" s="162"/>
      <c r="P1079" s="162"/>
      <c r="Q1079" s="162"/>
      <c r="R1079" s="162"/>
      <c r="S1079" s="162"/>
      <c r="T1079" s="162"/>
      <c r="U1079" s="162"/>
      <c r="V1079" s="162"/>
      <c r="W1079" s="162"/>
      <c r="X1079" s="162"/>
      <c r="Y1079" s="162"/>
      <c r="Z1079" s="162"/>
      <c r="AA1079" s="162"/>
      <c r="AB1079" s="162"/>
    </row>
    <row r="1080" s="163" customFormat="true" ht="19.5" hidden="false" customHeight="true" outlineLevel="0" collapsed="false">
      <c r="A1080" s="155" t="str">
        <f aca="false">IF(AND('LISTE PRODUITS'!E1057="V",'LISTE PRODUITS'!O1057="BAL"),'LISTE PRODUITS'!A1057,"-")</f>
        <v>-</v>
      </c>
      <c r="B1080" s="156" t="str">
        <f aca="false">IF(AND('LISTE PRODUITS'!E1057="V",'LISTE PRODUITS'!O1057="BAL"),'LISTE PRODUITS'!C1057,"-")</f>
        <v>-</v>
      </c>
      <c r="C1080" s="157" t="str">
        <f aca="false">IF(AND('LISTE PRODUITS'!E1057="V",'LISTE PRODUITS'!O1057="BAL"),'LISTE PRODUITS'!D1057,"-")</f>
        <v>-</v>
      </c>
      <c r="D1080" s="157" t="str">
        <f aca="false">IF(AND('LISTE PRODUITS'!E1057="V",'LISTE PRODUITS'!O1057="BAL"),'LISTE PRODUITS'!M1057,"-")</f>
        <v>-</v>
      </c>
      <c r="E1080" s="158" t="str">
        <f aca="false">IF(AND('LISTE PRODUITS'!E1057="V",'LISTE PRODUITS'!O1057="BAL"),'LISTE PRODUITS'!G1057,"-")</f>
        <v>-</v>
      </c>
      <c r="F1080" s="159" t="str">
        <f aca="false">IF(AND('LISTE PRODUITS'!E1057="V",'LISTE PRODUITS'!O1057="BAL"),'LISTE PRODUITS'!I1057,"-")</f>
        <v>-</v>
      </c>
      <c r="G1080" s="160" t="str">
        <f aca="false">IF(AND('LISTE PRODUITS'!E1057="V",'LISTE PRODUITS'!O1057="BAL"),'LISTE PRODUITS'!J1057,"-")</f>
        <v>-</v>
      </c>
      <c r="H1080" s="161" t="str">
        <f aca="false">IF(AND('LISTE PRODUITS'!E1057="V",'LISTE PRODUITS'!O1057="BAL"),'LISTE PRODUITS'!K1057,"-")</f>
        <v>-</v>
      </c>
      <c r="I1080" s="162"/>
      <c r="J1080" s="162"/>
      <c r="K1080" s="162"/>
      <c r="L1080" s="162"/>
      <c r="M1080" s="162"/>
      <c r="N1080" s="162"/>
      <c r="O1080" s="162"/>
      <c r="P1080" s="162"/>
      <c r="Q1080" s="162"/>
      <c r="R1080" s="162"/>
      <c r="S1080" s="162"/>
      <c r="T1080" s="162"/>
      <c r="U1080" s="162"/>
      <c r="V1080" s="162"/>
      <c r="W1080" s="162"/>
      <c r="X1080" s="162"/>
      <c r="Y1080" s="162"/>
      <c r="Z1080" s="162"/>
      <c r="AA1080" s="162"/>
      <c r="AB1080" s="162"/>
    </row>
    <row r="1081" s="163" customFormat="true" ht="19.5" hidden="false" customHeight="true" outlineLevel="0" collapsed="false">
      <c r="A1081" s="155" t="str">
        <f aca="false">IF(AND('LISTE PRODUITS'!E1058="V",'LISTE PRODUITS'!O1058="BAL"),'LISTE PRODUITS'!A1058,"-")</f>
        <v>-</v>
      </c>
      <c r="B1081" s="156" t="str">
        <f aca="false">IF(AND('LISTE PRODUITS'!E1058="V",'LISTE PRODUITS'!O1058="BAL"),'LISTE PRODUITS'!C1058,"-")</f>
        <v>-</v>
      </c>
      <c r="C1081" s="157" t="str">
        <f aca="false">IF(AND('LISTE PRODUITS'!E1058="V",'LISTE PRODUITS'!O1058="BAL"),'LISTE PRODUITS'!D1058,"-")</f>
        <v>-</v>
      </c>
      <c r="D1081" s="157" t="str">
        <f aca="false">IF(AND('LISTE PRODUITS'!E1058="V",'LISTE PRODUITS'!O1058="BAL"),'LISTE PRODUITS'!M1058,"-")</f>
        <v>-</v>
      </c>
      <c r="E1081" s="158" t="str">
        <f aca="false">IF(AND('LISTE PRODUITS'!E1058="V",'LISTE PRODUITS'!O1058="BAL"),'LISTE PRODUITS'!G1058,"-")</f>
        <v>-</v>
      </c>
      <c r="F1081" s="159" t="str">
        <f aca="false">IF(AND('LISTE PRODUITS'!E1058="V",'LISTE PRODUITS'!O1058="BAL"),'LISTE PRODUITS'!I1058,"-")</f>
        <v>-</v>
      </c>
      <c r="G1081" s="160" t="str">
        <f aca="false">IF(AND('LISTE PRODUITS'!E1058="V",'LISTE PRODUITS'!O1058="BAL"),'LISTE PRODUITS'!J1058,"-")</f>
        <v>-</v>
      </c>
      <c r="H1081" s="161" t="str">
        <f aca="false">IF(AND('LISTE PRODUITS'!E1058="V",'LISTE PRODUITS'!O1058="BAL"),'LISTE PRODUITS'!K1058,"-")</f>
        <v>-</v>
      </c>
      <c r="I1081" s="162"/>
      <c r="J1081" s="162"/>
      <c r="K1081" s="162"/>
      <c r="L1081" s="162"/>
      <c r="M1081" s="162"/>
      <c r="N1081" s="162"/>
      <c r="O1081" s="162"/>
      <c r="P1081" s="162"/>
      <c r="Q1081" s="162"/>
      <c r="R1081" s="162"/>
      <c r="S1081" s="162"/>
      <c r="T1081" s="162"/>
      <c r="U1081" s="162"/>
      <c r="V1081" s="162"/>
      <c r="W1081" s="162"/>
      <c r="X1081" s="162"/>
      <c r="Y1081" s="162"/>
      <c r="Z1081" s="162"/>
      <c r="AA1081" s="162"/>
      <c r="AB1081" s="162"/>
    </row>
    <row r="1082" s="163" customFormat="true" ht="19.5" hidden="false" customHeight="true" outlineLevel="0" collapsed="false">
      <c r="A1082" s="155" t="str">
        <f aca="false">IF(AND('LISTE PRODUITS'!E1059="V",'LISTE PRODUITS'!O1059="BAL"),'LISTE PRODUITS'!A1059,"-")</f>
        <v>-</v>
      </c>
      <c r="B1082" s="156" t="str">
        <f aca="false">IF(AND('LISTE PRODUITS'!E1059="V",'LISTE PRODUITS'!O1059="BAL"),'LISTE PRODUITS'!C1059,"-")</f>
        <v>-</v>
      </c>
      <c r="C1082" s="157" t="str">
        <f aca="false">IF(AND('LISTE PRODUITS'!E1059="V",'LISTE PRODUITS'!O1059="BAL"),'LISTE PRODUITS'!D1059,"-")</f>
        <v>-</v>
      </c>
      <c r="D1082" s="157" t="str">
        <f aca="false">IF(AND('LISTE PRODUITS'!E1059="V",'LISTE PRODUITS'!O1059="BAL"),'LISTE PRODUITS'!M1059,"-")</f>
        <v>-</v>
      </c>
      <c r="E1082" s="158" t="str">
        <f aca="false">IF(AND('LISTE PRODUITS'!E1059="V",'LISTE PRODUITS'!O1059="BAL"),'LISTE PRODUITS'!G1059,"-")</f>
        <v>-</v>
      </c>
      <c r="F1082" s="159" t="str">
        <f aca="false">IF(AND('LISTE PRODUITS'!E1059="V",'LISTE PRODUITS'!O1059="BAL"),'LISTE PRODUITS'!I1059,"-")</f>
        <v>-</v>
      </c>
      <c r="G1082" s="160" t="str">
        <f aca="false">IF(AND('LISTE PRODUITS'!E1059="V",'LISTE PRODUITS'!O1059="BAL"),'LISTE PRODUITS'!J1059,"-")</f>
        <v>-</v>
      </c>
      <c r="H1082" s="161" t="str">
        <f aca="false">IF(AND('LISTE PRODUITS'!E1059="V",'LISTE PRODUITS'!O1059="BAL"),'LISTE PRODUITS'!K1059,"-")</f>
        <v>-</v>
      </c>
      <c r="I1082" s="162"/>
      <c r="J1082" s="162"/>
      <c r="K1082" s="162"/>
      <c r="L1082" s="162"/>
      <c r="M1082" s="162"/>
      <c r="N1082" s="162"/>
      <c r="O1082" s="162"/>
      <c r="P1082" s="162"/>
      <c r="Q1082" s="162"/>
      <c r="R1082" s="162"/>
      <c r="S1082" s="162"/>
      <c r="T1082" s="162"/>
      <c r="U1082" s="162"/>
      <c r="V1082" s="162"/>
      <c r="W1082" s="162"/>
      <c r="X1082" s="162"/>
      <c r="Y1082" s="162"/>
      <c r="Z1082" s="162"/>
      <c r="AA1082" s="162"/>
      <c r="AB1082" s="162"/>
    </row>
    <row r="1083" s="163" customFormat="true" ht="19.5" hidden="false" customHeight="true" outlineLevel="0" collapsed="false">
      <c r="A1083" s="155" t="str">
        <f aca="false">IF(AND('LISTE PRODUITS'!E1060="V",'LISTE PRODUITS'!O1060="BAL"),'LISTE PRODUITS'!A1060,"-")</f>
        <v>-</v>
      </c>
      <c r="B1083" s="156" t="str">
        <f aca="false">IF(AND('LISTE PRODUITS'!E1060="V",'LISTE PRODUITS'!O1060="BAL"),'LISTE PRODUITS'!C1060,"-")</f>
        <v>-</v>
      </c>
      <c r="C1083" s="157" t="str">
        <f aca="false">IF(AND('LISTE PRODUITS'!E1060="V",'LISTE PRODUITS'!O1060="BAL"),'LISTE PRODUITS'!D1060,"-")</f>
        <v>-</v>
      </c>
      <c r="D1083" s="157" t="str">
        <f aca="false">IF(AND('LISTE PRODUITS'!E1060="V",'LISTE PRODUITS'!O1060="BAL"),'LISTE PRODUITS'!M1060,"-")</f>
        <v>-</v>
      </c>
      <c r="E1083" s="158" t="str">
        <f aca="false">IF(AND('LISTE PRODUITS'!E1060="V",'LISTE PRODUITS'!O1060="BAL"),'LISTE PRODUITS'!G1060,"-")</f>
        <v>-</v>
      </c>
      <c r="F1083" s="159" t="str">
        <f aca="false">IF(AND('LISTE PRODUITS'!E1060="V",'LISTE PRODUITS'!O1060="BAL"),'LISTE PRODUITS'!I1060,"-")</f>
        <v>-</v>
      </c>
      <c r="G1083" s="160" t="str">
        <f aca="false">IF(AND('LISTE PRODUITS'!E1060="V",'LISTE PRODUITS'!O1060="BAL"),'LISTE PRODUITS'!J1060,"-")</f>
        <v>-</v>
      </c>
      <c r="H1083" s="161" t="str">
        <f aca="false">IF(AND('LISTE PRODUITS'!E1060="V",'LISTE PRODUITS'!O1060="BAL"),'LISTE PRODUITS'!K1060,"-")</f>
        <v>-</v>
      </c>
      <c r="I1083" s="162"/>
      <c r="J1083" s="162"/>
      <c r="K1083" s="162"/>
      <c r="L1083" s="162"/>
      <c r="M1083" s="162"/>
      <c r="N1083" s="162"/>
      <c r="O1083" s="162"/>
      <c r="P1083" s="162"/>
      <c r="Q1083" s="162"/>
      <c r="R1083" s="162"/>
      <c r="S1083" s="162"/>
      <c r="T1083" s="162"/>
      <c r="U1083" s="162"/>
      <c r="V1083" s="162"/>
      <c r="W1083" s="162"/>
      <c r="X1083" s="162"/>
      <c r="Y1083" s="162"/>
      <c r="Z1083" s="162"/>
      <c r="AA1083" s="162"/>
      <c r="AB1083" s="162"/>
    </row>
    <row r="1084" s="163" customFormat="true" ht="19.5" hidden="false" customHeight="true" outlineLevel="0" collapsed="false">
      <c r="A1084" s="155" t="str">
        <f aca="false">IF(AND('LISTE PRODUITS'!E1061="V",'LISTE PRODUITS'!O1061="BAL"),'LISTE PRODUITS'!A1061,"-")</f>
        <v>-</v>
      </c>
      <c r="B1084" s="156" t="str">
        <f aca="false">IF(AND('LISTE PRODUITS'!E1061="V",'LISTE PRODUITS'!O1061="BAL"),'LISTE PRODUITS'!C1061,"-")</f>
        <v>-</v>
      </c>
      <c r="C1084" s="157" t="str">
        <f aca="false">IF(AND('LISTE PRODUITS'!E1061="V",'LISTE PRODUITS'!O1061="BAL"),'LISTE PRODUITS'!D1061,"-")</f>
        <v>-</v>
      </c>
      <c r="D1084" s="157" t="str">
        <f aca="false">IF(AND('LISTE PRODUITS'!E1061="V",'LISTE PRODUITS'!O1061="BAL"),'LISTE PRODUITS'!M1061,"-")</f>
        <v>-</v>
      </c>
      <c r="E1084" s="158" t="str">
        <f aca="false">IF(AND('LISTE PRODUITS'!E1061="V",'LISTE PRODUITS'!O1061="BAL"),'LISTE PRODUITS'!G1061,"-")</f>
        <v>-</v>
      </c>
      <c r="F1084" s="159" t="str">
        <f aca="false">IF(AND('LISTE PRODUITS'!E1061="V",'LISTE PRODUITS'!O1061="BAL"),'LISTE PRODUITS'!I1061,"-")</f>
        <v>-</v>
      </c>
      <c r="G1084" s="160" t="str">
        <f aca="false">IF(AND('LISTE PRODUITS'!E1061="V",'LISTE PRODUITS'!O1061="BAL"),'LISTE PRODUITS'!J1061,"-")</f>
        <v>-</v>
      </c>
      <c r="H1084" s="161" t="str">
        <f aca="false">IF(AND('LISTE PRODUITS'!E1061="V",'LISTE PRODUITS'!O1061="BAL"),'LISTE PRODUITS'!K1061,"-")</f>
        <v>-</v>
      </c>
      <c r="I1084" s="162"/>
      <c r="J1084" s="162"/>
      <c r="K1084" s="162"/>
      <c r="L1084" s="162"/>
      <c r="M1084" s="162"/>
      <c r="N1084" s="162"/>
      <c r="O1084" s="162"/>
      <c r="P1084" s="162"/>
      <c r="Q1084" s="162"/>
      <c r="R1084" s="162"/>
      <c r="S1084" s="162"/>
      <c r="T1084" s="162"/>
      <c r="U1084" s="162"/>
      <c r="V1084" s="162"/>
      <c r="W1084" s="162"/>
      <c r="X1084" s="162"/>
      <c r="Y1084" s="162"/>
      <c r="Z1084" s="162"/>
      <c r="AA1084" s="162"/>
      <c r="AB1084" s="162"/>
    </row>
    <row r="1085" s="163" customFormat="true" ht="19.5" hidden="false" customHeight="true" outlineLevel="0" collapsed="false">
      <c r="A1085" s="155" t="str">
        <f aca="false">IF(AND('LISTE PRODUITS'!E1062="V",'LISTE PRODUITS'!O1062="BAL"),'LISTE PRODUITS'!A1062,"-")</f>
        <v>-</v>
      </c>
      <c r="B1085" s="156" t="str">
        <f aca="false">IF(AND('LISTE PRODUITS'!E1062="V",'LISTE PRODUITS'!O1062="BAL"),'LISTE PRODUITS'!C1062,"-")</f>
        <v>-</v>
      </c>
      <c r="C1085" s="157" t="str">
        <f aca="false">IF(AND('LISTE PRODUITS'!E1062="V",'LISTE PRODUITS'!O1062="BAL"),'LISTE PRODUITS'!D1062,"-")</f>
        <v>-</v>
      </c>
      <c r="D1085" s="157" t="str">
        <f aca="false">IF(AND('LISTE PRODUITS'!E1062="V",'LISTE PRODUITS'!O1062="BAL"),'LISTE PRODUITS'!M1062,"-")</f>
        <v>-</v>
      </c>
      <c r="E1085" s="158" t="str">
        <f aca="false">IF(AND('LISTE PRODUITS'!E1062="V",'LISTE PRODUITS'!O1062="BAL"),'LISTE PRODUITS'!G1062,"-")</f>
        <v>-</v>
      </c>
      <c r="F1085" s="159" t="str">
        <f aca="false">IF(AND('LISTE PRODUITS'!E1062="V",'LISTE PRODUITS'!O1062="BAL"),'LISTE PRODUITS'!I1062,"-")</f>
        <v>-</v>
      </c>
      <c r="G1085" s="160" t="str">
        <f aca="false">IF(AND('LISTE PRODUITS'!E1062="V",'LISTE PRODUITS'!O1062="BAL"),'LISTE PRODUITS'!J1062,"-")</f>
        <v>-</v>
      </c>
      <c r="H1085" s="161" t="str">
        <f aca="false">IF(AND('LISTE PRODUITS'!E1062="V",'LISTE PRODUITS'!O1062="BAL"),'LISTE PRODUITS'!K1062,"-")</f>
        <v>-</v>
      </c>
      <c r="I1085" s="162"/>
      <c r="J1085" s="162"/>
      <c r="K1085" s="162"/>
      <c r="L1085" s="162"/>
      <c r="M1085" s="162"/>
      <c r="N1085" s="162"/>
      <c r="O1085" s="162"/>
      <c r="P1085" s="162"/>
      <c r="Q1085" s="162"/>
      <c r="R1085" s="162"/>
      <c r="S1085" s="162"/>
      <c r="T1085" s="162"/>
      <c r="U1085" s="162"/>
      <c r="V1085" s="162"/>
      <c r="W1085" s="162"/>
      <c r="X1085" s="162"/>
      <c r="Y1085" s="162"/>
      <c r="Z1085" s="162"/>
      <c r="AA1085" s="162"/>
      <c r="AB1085" s="162"/>
    </row>
    <row r="1086" s="163" customFormat="true" ht="19.5" hidden="false" customHeight="true" outlineLevel="0" collapsed="false">
      <c r="A1086" s="155" t="str">
        <f aca="false">IF(AND('LISTE PRODUITS'!E1063="V",'LISTE PRODUITS'!O1063="BAL"),'LISTE PRODUITS'!A1063,"-")</f>
        <v>-</v>
      </c>
      <c r="B1086" s="156" t="str">
        <f aca="false">IF(AND('LISTE PRODUITS'!E1063="V",'LISTE PRODUITS'!O1063="BAL"),'LISTE PRODUITS'!C1063,"-")</f>
        <v>-</v>
      </c>
      <c r="C1086" s="157" t="str">
        <f aca="false">IF(AND('LISTE PRODUITS'!E1063="V",'LISTE PRODUITS'!O1063="BAL"),'LISTE PRODUITS'!D1063,"-")</f>
        <v>-</v>
      </c>
      <c r="D1086" s="157" t="str">
        <f aca="false">IF(AND('LISTE PRODUITS'!E1063="V",'LISTE PRODUITS'!O1063="BAL"),'LISTE PRODUITS'!M1063,"-")</f>
        <v>-</v>
      </c>
      <c r="E1086" s="158" t="str">
        <f aca="false">IF(AND('LISTE PRODUITS'!E1063="V",'LISTE PRODUITS'!O1063="BAL"),'LISTE PRODUITS'!G1063,"-")</f>
        <v>-</v>
      </c>
      <c r="F1086" s="159" t="str">
        <f aca="false">IF(AND('LISTE PRODUITS'!E1063="V",'LISTE PRODUITS'!O1063="BAL"),'LISTE PRODUITS'!I1063,"-")</f>
        <v>-</v>
      </c>
      <c r="G1086" s="160" t="str">
        <f aca="false">IF(AND('LISTE PRODUITS'!E1063="V",'LISTE PRODUITS'!O1063="BAL"),'LISTE PRODUITS'!J1063,"-")</f>
        <v>-</v>
      </c>
      <c r="H1086" s="161" t="str">
        <f aca="false">IF(AND('LISTE PRODUITS'!E1063="V",'LISTE PRODUITS'!O1063="BAL"),'LISTE PRODUITS'!K1063,"-")</f>
        <v>-</v>
      </c>
      <c r="I1086" s="162"/>
      <c r="J1086" s="162"/>
      <c r="K1086" s="162"/>
      <c r="L1086" s="162"/>
      <c r="M1086" s="162"/>
      <c r="N1086" s="162"/>
      <c r="O1086" s="162"/>
      <c r="P1086" s="162"/>
      <c r="Q1086" s="162"/>
      <c r="R1086" s="162"/>
      <c r="S1086" s="162"/>
      <c r="T1086" s="162"/>
      <c r="U1086" s="162"/>
      <c r="V1086" s="162"/>
      <c r="W1086" s="162"/>
      <c r="X1086" s="162"/>
      <c r="Y1086" s="162"/>
      <c r="Z1086" s="162"/>
      <c r="AA1086" s="162"/>
      <c r="AB1086" s="162"/>
    </row>
    <row r="1087" s="163" customFormat="true" ht="19.5" hidden="false" customHeight="true" outlineLevel="0" collapsed="false">
      <c r="A1087" s="155" t="str">
        <f aca="false">IF(AND('LISTE PRODUITS'!E1064="V",'LISTE PRODUITS'!O1064="BAL"),'LISTE PRODUITS'!A1064,"-")</f>
        <v>-</v>
      </c>
      <c r="B1087" s="156" t="str">
        <f aca="false">IF(AND('LISTE PRODUITS'!E1064="V",'LISTE PRODUITS'!O1064="BAL"),'LISTE PRODUITS'!C1064,"-")</f>
        <v>-</v>
      </c>
      <c r="C1087" s="157" t="str">
        <f aca="false">IF(AND('LISTE PRODUITS'!E1064="V",'LISTE PRODUITS'!O1064="BAL"),'LISTE PRODUITS'!D1064,"-")</f>
        <v>-</v>
      </c>
      <c r="D1087" s="157" t="str">
        <f aca="false">IF(AND('LISTE PRODUITS'!E1064="V",'LISTE PRODUITS'!O1064="BAL"),'LISTE PRODUITS'!M1064,"-")</f>
        <v>-</v>
      </c>
      <c r="E1087" s="158" t="str">
        <f aca="false">IF(AND('LISTE PRODUITS'!E1064="V",'LISTE PRODUITS'!O1064="BAL"),'LISTE PRODUITS'!G1064,"-")</f>
        <v>-</v>
      </c>
      <c r="F1087" s="159" t="str">
        <f aca="false">IF(AND('LISTE PRODUITS'!E1064="V",'LISTE PRODUITS'!O1064="BAL"),'LISTE PRODUITS'!I1064,"-")</f>
        <v>-</v>
      </c>
      <c r="G1087" s="160" t="str">
        <f aca="false">IF(AND('LISTE PRODUITS'!E1064="V",'LISTE PRODUITS'!O1064="BAL"),'LISTE PRODUITS'!J1064,"-")</f>
        <v>-</v>
      </c>
      <c r="H1087" s="161" t="str">
        <f aca="false">IF(AND('LISTE PRODUITS'!E1064="V",'LISTE PRODUITS'!O1064="BAL"),'LISTE PRODUITS'!K1064,"-")</f>
        <v>-</v>
      </c>
      <c r="I1087" s="162"/>
      <c r="J1087" s="162"/>
      <c r="K1087" s="162"/>
      <c r="L1087" s="162"/>
      <c r="M1087" s="162"/>
      <c r="N1087" s="162"/>
      <c r="O1087" s="162"/>
      <c r="P1087" s="162"/>
      <c r="Q1087" s="162"/>
      <c r="R1087" s="162"/>
      <c r="S1087" s="162"/>
      <c r="T1087" s="162"/>
      <c r="U1087" s="162"/>
      <c r="V1087" s="162"/>
      <c r="W1087" s="162"/>
      <c r="X1087" s="162"/>
      <c r="Y1087" s="162"/>
      <c r="Z1087" s="162"/>
      <c r="AA1087" s="162"/>
      <c r="AB1087" s="162"/>
    </row>
    <row r="1088" s="163" customFormat="true" ht="19.5" hidden="false" customHeight="true" outlineLevel="0" collapsed="false">
      <c r="A1088" s="155" t="str">
        <f aca="false">IF(AND('LISTE PRODUITS'!E1065="V",'LISTE PRODUITS'!O1065="BAL"),'LISTE PRODUITS'!A1065,"-")</f>
        <v>-</v>
      </c>
      <c r="B1088" s="156" t="str">
        <f aca="false">IF(AND('LISTE PRODUITS'!E1065="V",'LISTE PRODUITS'!O1065="BAL"),'LISTE PRODUITS'!C1065,"-")</f>
        <v>-</v>
      </c>
      <c r="C1088" s="157" t="str">
        <f aca="false">IF(AND('LISTE PRODUITS'!E1065="V",'LISTE PRODUITS'!O1065="BAL"),'LISTE PRODUITS'!D1065,"-")</f>
        <v>-</v>
      </c>
      <c r="D1088" s="157" t="str">
        <f aca="false">IF(AND('LISTE PRODUITS'!E1065="V",'LISTE PRODUITS'!O1065="BAL"),'LISTE PRODUITS'!M1065,"-")</f>
        <v>-</v>
      </c>
      <c r="E1088" s="158" t="str">
        <f aca="false">IF(AND('LISTE PRODUITS'!E1065="V",'LISTE PRODUITS'!O1065="BAL"),'LISTE PRODUITS'!G1065,"-")</f>
        <v>-</v>
      </c>
      <c r="F1088" s="159" t="str">
        <f aca="false">IF(AND('LISTE PRODUITS'!E1065="V",'LISTE PRODUITS'!O1065="BAL"),'LISTE PRODUITS'!I1065,"-")</f>
        <v>-</v>
      </c>
      <c r="G1088" s="160" t="str">
        <f aca="false">IF(AND('LISTE PRODUITS'!E1065="V",'LISTE PRODUITS'!O1065="BAL"),'LISTE PRODUITS'!J1065,"-")</f>
        <v>-</v>
      </c>
      <c r="H1088" s="161" t="str">
        <f aca="false">IF(AND('LISTE PRODUITS'!E1065="V",'LISTE PRODUITS'!O1065="BAL"),'LISTE PRODUITS'!K1065,"-")</f>
        <v>-</v>
      </c>
      <c r="I1088" s="162"/>
      <c r="J1088" s="162"/>
      <c r="K1088" s="162"/>
      <c r="L1088" s="162"/>
      <c r="M1088" s="162"/>
      <c r="N1088" s="162"/>
      <c r="O1088" s="162"/>
      <c r="P1088" s="162"/>
      <c r="Q1088" s="162"/>
      <c r="R1088" s="162"/>
      <c r="S1088" s="162"/>
      <c r="T1088" s="162"/>
      <c r="U1088" s="162"/>
      <c r="V1088" s="162"/>
      <c r="W1088" s="162"/>
      <c r="X1088" s="162"/>
      <c r="Y1088" s="162"/>
      <c r="Z1088" s="162"/>
      <c r="AA1088" s="162"/>
      <c r="AB1088" s="162"/>
    </row>
    <row r="1089" s="163" customFormat="true" ht="19.5" hidden="false" customHeight="true" outlineLevel="0" collapsed="false">
      <c r="A1089" s="155" t="str">
        <f aca="false">IF(AND('LISTE PRODUITS'!E1066="V",'LISTE PRODUITS'!O1066="BAL"),'LISTE PRODUITS'!A1066,"-")</f>
        <v>-</v>
      </c>
      <c r="B1089" s="156" t="str">
        <f aca="false">IF(AND('LISTE PRODUITS'!E1066="V",'LISTE PRODUITS'!O1066="BAL"),'LISTE PRODUITS'!C1066,"-")</f>
        <v>-</v>
      </c>
      <c r="C1089" s="157" t="str">
        <f aca="false">IF(AND('LISTE PRODUITS'!E1066="V",'LISTE PRODUITS'!O1066="BAL"),'LISTE PRODUITS'!D1066,"-")</f>
        <v>-</v>
      </c>
      <c r="D1089" s="157" t="str">
        <f aca="false">IF(AND('LISTE PRODUITS'!E1066="V",'LISTE PRODUITS'!O1066="BAL"),'LISTE PRODUITS'!M1066,"-")</f>
        <v>-</v>
      </c>
      <c r="E1089" s="158" t="str">
        <f aca="false">IF(AND('LISTE PRODUITS'!E1066="V",'LISTE PRODUITS'!O1066="BAL"),'LISTE PRODUITS'!G1066,"-")</f>
        <v>-</v>
      </c>
      <c r="F1089" s="159" t="str">
        <f aca="false">IF(AND('LISTE PRODUITS'!E1066="V",'LISTE PRODUITS'!O1066="BAL"),'LISTE PRODUITS'!I1066,"-")</f>
        <v>-</v>
      </c>
      <c r="G1089" s="160" t="str">
        <f aca="false">IF(AND('LISTE PRODUITS'!E1066="V",'LISTE PRODUITS'!O1066="BAL"),'LISTE PRODUITS'!J1066,"-")</f>
        <v>-</v>
      </c>
      <c r="H1089" s="161" t="str">
        <f aca="false">IF(AND('LISTE PRODUITS'!E1066="V",'LISTE PRODUITS'!O1066="BAL"),'LISTE PRODUITS'!K1066,"-")</f>
        <v>-</v>
      </c>
      <c r="I1089" s="162"/>
      <c r="J1089" s="162"/>
      <c r="K1089" s="162"/>
      <c r="L1089" s="162"/>
      <c r="M1089" s="162"/>
      <c r="N1089" s="162"/>
      <c r="O1089" s="162"/>
      <c r="P1089" s="162"/>
      <c r="Q1089" s="162"/>
      <c r="R1089" s="162"/>
      <c r="S1089" s="162"/>
      <c r="T1089" s="162"/>
      <c r="U1089" s="162"/>
      <c r="V1089" s="162"/>
      <c r="W1089" s="162"/>
      <c r="X1089" s="162"/>
      <c r="Y1089" s="162"/>
      <c r="Z1089" s="162"/>
      <c r="AA1089" s="162"/>
      <c r="AB1089" s="162"/>
    </row>
    <row r="1090" s="163" customFormat="true" ht="19.5" hidden="false" customHeight="true" outlineLevel="0" collapsed="false">
      <c r="A1090" s="155" t="str">
        <f aca="false">IF(AND('LISTE PRODUITS'!E1067="V",'LISTE PRODUITS'!O1067="BAL"),'LISTE PRODUITS'!A1067,"-")</f>
        <v>-</v>
      </c>
      <c r="B1090" s="156" t="str">
        <f aca="false">IF(AND('LISTE PRODUITS'!E1067="V",'LISTE PRODUITS'!O1067="BAL"),'LISTE PRODUITS'!C1067,"-")</f>
        <v>-</v>
      </c>
      <c r="C1090" s="157" t="str">
        <f aca="false">IF(AND('LISTE PRODUITS'!E1067="V",'LISTE PRODUITS'!O1067="BAL"),'LISTE PRODUITS'!D1067,"-")</f>
        <v>-</v>
      </c>
      <c r="D1090" s="157" t="str">
        <f aca="false">IF(AND('LISTE PRODUITS'!E1067="V",'LISTE PRODUITS'!O1067="BAL"),'LISTE PRODUITS'!M1067,"-")</f>
        <v>-</v>
      </c>
      <c r="E1090" s="158" t="str">
        <f aca="false">IF(AND('LISTE PRODUITS'!E1067="V",'LISTE PRODUITS'!O1067="BAL"),'LISTE PRODUITS'!G1067,"-")</f>
        <v>-</v>
      </c>
      <c r="F1090" s="159" t="str">
        <f aca="false">IF(AND('LISTE PRODUITS'!E1067="V",'LISTE PRODUITS'!O1067="BAL"),'LISTE PRODUITS'!I1067,"-")</f>
        <v>-</v>
      </c>
      <c r="G1090" s="160" t="str">
        <f aca="false">IF(AND('LISTE PRODUITS'!E1067="V",'LISTE PRODUITS'!O1067="BAL"),'LISTE PRODUITS'!J1067,"-")</f>
        <v>-</v>
      </c>
      <c r="H1090" s="161" t="str">
        <f aca="false">IF(AND('LISTE PRODUITS'!E1067="V",'LISTE PRODUITS'!O1067="BAL"),'LISTE PRODUITS'!K1067,"-")</f>
        <v>-</v>
      </c>
      <c r="I1090" s="162"/>
      <c r="J1090" s="162"/>
      <c r="K1090" s="162"/>
      <c r="L1090" s="162"/>
      <c r="M1090" s="162"/>
      <c r="N1090" s="162"/>
      <c r="O1090" s="162"/>
      <c r="P1090" s="162"/>
      <c r="Q1090" s="162"/>
      <c r="R1090" s="162"/>
      <c r="S1090" s="162"/>
      <c r="T1090" s="162"/>
      <c r="U1090" s="162"/>
      <c r="V1090" s="162"/>
      <c r="W1090" s="162"/>
      <c r="X1090" s="162"/>
      <c r="Y1090" s="162"/>
      <c r="Z1090" s="162"/>
      <c r="AA1090" s="162"/>
      <c r="AB1090" s="162"/>
    </row>
    <row r="1091" s="163" customFormat="true" ht="19.5" hidden="false" customHeight="true" outlineLevel="0" collapsed="false">
      <c r="A1091" s="155" t="str">
        <f aca="false">IF(AND('LISTE PRODUITS'!E1068="V",'LISTE PRODUITS'!O1068="BAL"),'LISTE PRODUITS'!A1068,"-")</f>
        <v>-</v>
      </c>
      <c r="B1091" s="156" t="str">
        <f aca="false">IF(AND('LISTE PRODUITS'!E1068="V",'LISTE PRODUITS'!O1068="BAL"),'LISTE PRODUITS'!C1068,"-")</f>
        <v>-</v>
      </c>
      <c r="C1091" s="157" t="str">
        <f aca="false">IF(AND('LISTE PRODUITS'!E1068="V",'LISTE PRODUITS'!O1068="BAL"),'LISTE PRODUITS'!D1068,"-")</f>
        <v>-</v>
      </c>
      <c r="D1091" s="157" t="str">
        <f aca="false">IF(AND('LISTE PRODUITS'!E1068="V",'LISTE PRODUITS'!O1068="BAL"),'LISTE PRODUITS'!M1068,"-")</f>
        <v>-</v>
      </c>
      <c r="E1091" s="158" t="str">
        <f aca="false">IF(AND('LISTE PRODUITS'!E1068="V",'LISTE PRODUITS'!O1068="BAL"),'LISTE PRODUITS'!G1068,"-")</f>
        <v>-</v>
      </c>
      <c r="F1091" s="159" t="str">
        <f aca="false">IF(AND('LISTE PRODUITS'!E1068="V",'LISTE PRODUITS'!O1068="BAL"),'LISTE PRODUITS'!I1068,"-")</f>
        <v>-</v>
      </c>
      <c r="G1091" s="160" t="str">
        <f aca="false">IF(AND('LISTE PRODUITS'!E1068="V",'LISTE PRODUITS'!O1068="BAL"),'LISTE PRODUITS'!J1068,"-")</f>
        <v>-</v>
      </c>
      <c r="H1091" s="161" t="str">
        <f aca="false">IF(AND('LISTE PRODUITS'!E1068="V",'LISTE PRODUITS'!O1068="BAL"),'LISTE PRODUITS'!K1068,"-")</f>
        <v>-</v>
      </c>
      <c r="I1091" s="162"/>
      <c r="J1091" s="162"/>
      <c r="K1091" s="162"/>
      <c r="L1091" s="162"/>
      <c r="M1091" s="162"/>
      <c r="N1091" s="162"/>
      <c r="O1091" s="162"/>
      <c r="P1091" s="162"/>
      <c r="Q1091" s="162"/>
      <c r="R1091" s="162"/>
      <c r="S1091" s="162"/>
      <c r="T1091" s="162"/>
      <c r="U1091" s="162"/>
      <c r="V1091" s="162"/>
      <c r="W1091" s="162"/>
      <c r="X1091" s="162"/>
      <c r="Y1091" s="162"/>
      <c r="Z1091" s="162"/>
      <c r="AA1091" s="162"/>
      <c r="AB1091" s="162"/>
    </row>
    <row r="1092" s="163" customFormat="true" ht="19.5" hidden="false" customHeight="true" outlineLevel="0" collapsed="false">
      <c r="A1092" s="155" t="str">
        <f aca="false">IF(AND('LISTE PRODUITS'!E1069="V",'LISTE PRODUITS'!O1069="BAL"),'LISTE PRODUITS'!A1069,"-")</f>
        <v>-</v>
      </c>
      <c r="B1092" s="156" t="str">
        <f aca="false">IF(AND('LISTE PRODUITS'!E1069="V",'LISTE PRODUITS'!O1069="BAL"),'LISTE PRODUITS'!C1069,"-")</f>
        <v>-</v>
      </c>
      <c r="C1092" s="157" t="str">
        <f aca="false">IF(AND('LISTE PRODUITS'!E1069="V",'LISTE PRODUITS'!O1069="BAL"),'LISTE PRODUITS'!D1069,"-")</f>
        <v>-</v>
      </c>
      <c r="D1092" s="157" t="str">
        <f aca="false">IF(AND('LISTE PRODUITS'!E1069="V",'LISTE PRODUITS'!O1069="BAL"),'LISTE PRODUITS'!M1069,"-")</f>
        <v>-</v>
      </c>
      <c r="E1092" s="158" t="str">
        <f aca="false">IF(AND('LISTE PRODUITS'!E1069="V",'LISTE PRODUITS'!O1069="BAL"),'LISTE PRODUITS'!G1069,"-")</f>
        <v>-</v>
      </c>
      <c r="F1092" s="159" t="str">
        <f aca="false">IF(AND('LISTE PRODUITS'!E1069="V",'LISTE PRODUITS'!O1069="BAL"),'LISTE PRODUITS'!I1069,"-")</f>
        <v>-</v>
      </c>
      <c r="G1092" s="160" t="str">
        <f aca="false">IF(AND('LISTE PRODUITS'!E1069="V",'LISTE PRODUITS'!O1069="BAL"),'LISTE PRODUITS'!J1069,"-")</f>
        <v>-</v>
      </c>
      <c r="H1092" s="161" t="str">
        <f aca="false">IF(AND('LISTE PRODUITS'!E1069="V",'LISTE PRODUITS'!O1069="BAL"),'LISTE PRODUITS'!K1069,"-")</f>
        <v>-</v>
      </c>
      <c r="I1092" s="162"/>
      <c r="J1092" s="162"/>
      <c r="K1092" s="162"/>
      <c r="L1092" s="162"/>
      <c r="M1092" s="162"/>
      <c r="N1092" s="162"/>
      <c r="O1092" s="162"/>
      <c r="P1092" s="162"/>
      <c r="Q1092" s="162"/>
      <c r="R1092" s="162"/>
      <c r="S1092" s="162"/>
      <c r="T1092" s="162"/>
      <c r="U1092" s="162"/>
      <c r="V1092" s="162"/>
      <c r="W1092" s="162"/>
      <c r="X1092" s="162"/>
      <c r="Y1092" s="162"/>
      <c r="Z1092" s="162"/>
      <c r="AA1092" s="162"/>
      <c r="AB1092" s="162"/>
    </row>
    <row r="1093" s="163" customFormat="true" ht="19.5" hidden="false" customHeight="true" outlineLevel="0" collapsed="false">
      <c r="A1093" s="155" t="str">
        <f aca="false">IF(AND('LISTE PRODUITS'!E1070="V",'LISTE PRODUITS'!O1070="BAL"),'LISTE PRODUITS'!A1070,"-")</f>
        <v>-</v>
      </c>
      <c r="B1093" s="156" t="str">
        <f aca="false">IF(AND('LISTE PRODUITS'!E1070="V",'LISTE PRODUITS'!O1070="BAL"),'LISTE PRODUITS'!C1070,"-")</f>
        <v>-</v>
      </c>
      <c r="C1093" s="157" t="str">
        <f aca="false">IF(AND('LISTE PRODUITS'!E1070="V",'LISTE PRODUITS'!O1070="BAL"),'LISTE PRODUITS'!D1070,"-")</f>
        <v>-</v>
      </c>
      <c r="D1093" s="157" t="str">
        <f aca="false">IF(AND('LISTE PRODUITS'!E1070="V",'LISTE PRODUITS'!O1070="BAL"),'LISTE PRODUITS'!M1070,"-")</f>
        <v>-</v>
      </c>
      <c r="E1093" s="158" t="str">
        <f aca="false">IF(AND('LISTE PRODUITS'!E1070="V",'LISTE PRODUITS'!O1070="BAL"),'LISTE PRODUITS'!G1070,"-")</f>
        <v>-</v>
      </c>
      <c r="F1093" s="159" t="str">
        <f aca="false">IF(AND('LISTE PRODUITS'!E1070="V",'LISTE PRODUITS'!O1070="BAL"),'LISTE PRODUITS'!I1070,"-")</f>
        <v>-</v>
      </c>
      <c r="G1093" s="160" t="str">
        <f aca="false">IF(AND('LISTE PRODUITS'!E1070="V",'LISTE PRODUITS'!O1070="BAL"),'LISTE PRODUITS'!J1070,"-")</f>
        <v>-</v>
      </c>
      <c r="H1093" s="161" t="str">
        <f aca="false">IF(AND('LISTE PRODUITS'!E1070="V",'LISTE PRODUITS'!O1070="BAL"),'LISTE PRODUITS'!K1070,"-")</f>
        <v>-</v>
      </c>
      <c r="I1093" s="162"/>
      <c r="J1093" s="162"/>
      <c r="K1093" s="162"/>
      <c r="L1093" s="162"/>
      <c r="M1093" s="162"/>
      <c r="N1093" s="162"/>
      <c r="O1093" s="162"/>
      <c r="P1093" s="162"/>
      <c r="Q1093" s="162"/>
      <c r="R1093" s="162"/>
      <c r="S1093" s="162"/>
      <c r="T1093" s="162"/>
      <c r="U1093" s="162"/>
      <c r="V1093" s="162"/>
      <c r="W1093" s="162"/>
      <c r="X1093" s="162"/>
      <c r="Y1093" s="162"/>
      <c r="Z1093" s="162"/>
      <c r="AA1093" s="162"/>
      <c r="AB1093" s="162"/>
    </row>
    <row r="1094" s="163" customFormat="true" ht="19.5" hidden="false" customHeight="true" outlineLevel="0" collapsed="false">
      <c r="A1094" s="155" t="str">
        <f aca="false">IF(AND('LISTE PRODUITS'!E1071="V",'LISTE PRODUITS'!O1071="BAL"),'LISTE PRODUITS'!A1071,"-")</f>
        <v>-</v>
      </c>
      <c r="B1094" s="156" t="str">
        <f aca="false">IF(AND('LISTE PRODUITS'!E1071="V",'LISTE PRODUITS'!O1071="BAL"),'LISTE PRODUITS'!C1071,"-")</f>
        <v>-</v>
      </c>
      <c r="C1094" s="157" t="str">
        <f aca="false">IF(AND('LISTE PRODUITS'!E1071="V",'LISTE PRODUITS'!O1071="BAL"),'LISTE PRODUITS'!D1071,"-")</f>
        <v>-</v>
      </c>
      <c r="D1094" s="157" t="str">
        <f aca="false">IF(AND('LISTE PRODUITS'!E1071="V",'LISTE PRODUITS'!O1071="BAL"),'LISTE PRODUITS'!M1071,"-")</f>
        <v>-</v>
      </c>
      <c r="E1094" s="158" t="str">
        <f aca="false">IF(AND('LISTE PRODUITS'!E1071="V",'LISTE PRODUITS'!O1071="BAL"),'LISTE PRODUITS'!G1071,"-")</f>
        <v>-</v>
      </c>
      <c r="F1094" s="159" t="str">
        <f aca="false">IF(AND('LISTE PRODUITS'!E1071="V",'LISTE PRODUITS'!O1071="BAL"),'LISTE PRODUITS'!I1071,"-")</f>
        <v>-</v>
      </c>
      <c r="G1094" s="160" t="str">
        <f aca="false">IF(AND('LISTE PRODUITS'!E1071="V",'LISTE PRODUITS'!O1071="BAL"),'LISTE PRODUITS'!J1071,"-")</f>
        <v>-</v>
      </c>
      <c r="H1094" s="161" t="str">
        <f aca="false">IF(AND('LISTE PRODUITS'!E1071="V",'LISTE PRODUITS'!O1071="BAL"),'LISTE PRODUITS'!K1071,"-")</f>
        <v>-</v>
      </c>
      <c r="I1094" s="162"/>
      <c r="J1094" s="162"/>
      <c r="K1094" s="162"/>
      <c r="L1094" s="162"/>
      <c r="M1094" s="162"/>
      <c r="N1094" s="162"/>
      <c r="O1094" s="162"/>
      <c r="P1094" s="162"/>
      <c r="Q1094" s="162"/>
      <c r="R1094" s="162"/>
      <c r="S1094" s="162"/>
      <c r="T1094" s="162"/>
      <c r="U1094" s="162"/>
      <c r="V1094" s="162"/>
      <c r="W1094" s="162"/>
      <c r="X1094" s="162"/>
      <c r="Y1094" s="162"/>
      <c r="Z1094" s="162"/>
      <c r="AA1094" s="162"/>
      <c r="AB1094" s="162"/>
    </row>
    <row r="1095" s="163" customFormat="true" ht="19.5" hidden="false" customHeight="true" outlineLevel="0" collapsed="false">
      <c r="A1095" s="155" t="str">
        <f aca="false">IF(AND('LISTE PRODUITS'!E1072="V",'LISTE PRODUITS'!O1072="BAL"),'LISTE PRODUITS'!A1072,"-")</f>
        <v>-</v>
      </c>
      <c r="B1095" s="156" t="str">
        <f aca="false">IF(AND('LISTE PRODUITS'!E1072="V",'LISTE PRODUITS'!O1072="BAL"),'LISTE PRODUITS'!C1072,"-")</f>
        <v>-</v>
      </c>
      <c r="C1095" s="157" t="str">
        <f aca="false">IF(AND('LISTE PRODUITS'!E1072="V",'LISTE PRODUITS'!O1072="BAL"),'LISTE PRODUITS'!D1072,"-")</f>
        <v>-</v>
      </c>
      <c r="D1095" s="157" t="str">
        <f aca="false">IF(AND('LISTE PRODUITS'!E1072="V",'LISTE PRODUITS'!O1072="BAL"),'LISTE PRODUITS'!M1072,"-")</f>
        <v>-</v>
      </c>
      <c r="E1095" s="158" t="str">
        <f aca="false">IF(AND('LISTE PRODUITS'!E1072="V",'LISTE PRODUITS'!O1072="BAL"),'LISTE PRODUITS'!G1072,"-")</f>
        <v>-</v>
      </c>
      <c r="F1095" s="159" t="str">
        <f aca="false">IF(AND('LISTE PRODUITS'!E1072="V",'LISTE PRODUITS'!O1072="BAL"),'LISTE PRODUITS'!I1072,"-")</f>
        <v>-</v>
      </c>
      <c r="G1095" s="160" t="str">
        <f aca="false">IF(AND('LISTE PRODUITS'!E1072="V",'LISTE PRODUITS'!O1072="BAL"),'LISTE PRODUITS'!J1072,"-")</f>
        <v>-</v>
      </c>
      <c r="H1095" s="161" t="str">
        <f aca="false">IF(AND('LISTE PRODUITS'!E1072="V",'LISTE PRODUITS'!O1072="BAL"),'LISTE PRODUITS'!K1072,"-")</f>
        <v>-</v>
      </c>
      <c r="I1095" s="162"/>
      <c r="J1095" s="162"/>
      <c r="K1095" s="162"/>
      <c r="L1095" s="162"/>
      <c r="M1095" s="162"/>
      <c r="N1095" s="162"/>
      <c r="O1095" s="162"/>
      <c r="P1095" s="162"/>
      <c r="Q1095" s="162"/>
      <c r="R1095" s="162"/>
      <c r="S1095" s="162"/>
      <c r="T1095" s="162"/>
      <c r="U1095" s="162"/>
      <c r="V1095" s="162"/>
      <c r="W1095" s="162"/>
      <c r="X1095" s="162"/>
      <c r="Y1095" s="162"/>
      <c r="Z1095" s="162"/>
      <c r="AA1095" s="162"/>
      <c r="AB1095" s="162"/>
    </row>
    <row r="1096" s="163" customFormat="true" ht="19.5" hidden="false" customHeight="true" outlineLevel="0" collapsed="false">
      <c r="A1096" s="155" t="str">
        <f aca="false">IF(AND('LISTE PRODUITS'!E1073="V",'LISTE PRODUITS'!O1073="BAL"),'LISTE PRODUITS'!A1073,"-")</f>
        <v>-</v>
      </c>
      <c r="B1096" s="156" t="str">
        <f aca="false">IF(AND('LISTE PRODUITS'!E1073="V",'LISTE PRODUITS'!O1073="BAL"),'LISTE PRODUITS'!C1073,"-")</f>
        <v>-</v>
      </c>
      <c r="C1096" s="157" t="str">
        <f aca="false">IF(AND('LISTE PRODUITS'!E1073="V",'LISTE PRODUITS'!O1073="BAL"),'LISTE PRODUITS'!D1073,"-")</f>
        <v>-</v>
      </c>
      <c r="D1096" s="157" t="str">
        <f aca="false">IF(AND('LISTE PRODUITS'!E1073="V",'LISTE PRODUITS'!O1073="BAL"),'LISTE PRODUITS'!M1073,"-")</f>
        <v>-</v>
      </c>
      <c r="E1096" s="158" t="str">
        <f aca="false">IF(AND('LISTE PRODUITS'!E1073="V",'LISTE PRODUITS'!O1073="BAL"),'LISTE PRODUITS'!G1073,"-")</f>
        <v>-</v>
      </c>
      <c r="F1096" s="159" t="str">
        <f aca="false">IF(AND('LISTE PRODUITS'!E1073="V",'LISTE PRODUITS'!O1073="BAL"),'LISTE PRODUITS'!I1073,"-")</f>
        <v>-</v>
      </c>
      <c r="G1096" s="160" t="str">
        <f aca="false">IF(AND('LISTE PRODUITS'!E1073="V",'LISTE PRODUITS'!O1073="BAL"),'LISTE PRODUITS'!J1073,"-")</f>
        <v>-</v>
      </c>
      <c r="H1096" s="161" t="str">
        <f aca="false">IF(AND('LISTE PRODUITS'!E1073="V",'LISTE PRODUITS'!O1073="BAL"),'LISTE PRODUITS'!K1073,"-")</f>
        <v>-</v>
      </c>
      <c r="I1096" s="162"/>
      <c r="J1096" s="162"/>
      <c r="K1096" s="162"/>
      <c r="L1096" s="162"/>
      <c r="M1096" s="162"/>
      <c r="N1096" s="162"/>
      <c r="O1096" s="162"/>
      <c r="P1096" s="162"/>
      <c r="Q1096" s="162"/>
      <c r="R1096" s="162"/>
      <c r="S1096" s="162"/>
      <c r="T1096" s="162"/>
      <c r="U1096" s="162"/>
      <c r="V1096" s="162"/>
      <c r="W1096" s="162"/>
      <c r="X1096" s="162"/>
      <c r="Y1096" s="162"/>
      <c r="Z1096" s="162"/>
      <c r="AA1096" s="162"/>
      <c r="AB1096" s="162"/>
    </row>
    <row r="1097" s="163" customFormat="true" ht="19.5" hidden="false" customHeight="true" outlineLevel="0" collapsed="false">
      <c r="A1097" s="155" t="str">
        <f aca="false">IF(AND('LISTE PRODUITS'!E1074="V",'LISTE PRODUITS'!O1074="BAL"),'LISTE PRODUITS'!A1074,"-")</f>
        <v>-</v>
      </c>
      <c r="B1097" s="156" t="str">
        <f aca="false">IF(AND('LISTE PRODUITS'!E1074="V",'LISTE PRODUITS'!O1074="BAL"),'LISTE PRODUITS'!C1074,"-")</f>
        <v>-</v>
      </c>
      <c r="C1097" s="157" t="str">
        <f aca="false">IF(AND('LISTE PRODUITS'!E1074="V",'LISTE PRODUITS'!O1074="BAL"),'LISTE PRODUITS'!D1074,"-")</f>
        <v>-</v>
      </c>
      <c r="D1097" s="157" t="str">
        <f aca="false">IF(AND('LISTE PRODUITS'!E1074="V",'LISTE PRODUITS'!O1074="BAL"),'LISTE PRODUITS'!M1074,"-")</f>
        <v>-</v>
      </c>
      <c r="E1097" s="158" t="str">
        <f aca="false">IF(AND('LISTE PRODUITS'!E1074="V",'LISTE PRODUITS'!O1074="BAL"),'LISTE PRODUITS'!G1074,"-")</f>
        <v>-</v>
      </c>
      <c r="F1097" s="159" t="str">
        <f aca="false">IF(AND('LISTE PRODUITS'!E1074="V",'LISTE PRODUITS'!O1074="BAL"),'LISTE PRODUITS'!I1074,"-")</f>
        <v>-</v>
      </c>
      <c r="G1097" s="160" t="str">
        <f aca="false">IF(AND('LISTE PRODUITS'!E1074="V",'LISTE PRODUITS'!O1074="BAL"),'LISTE PRODUITS'!J1074,"-")</f>
        <v>-</v>
      </c>
      <c r="H1097" s="161" t="str">
        <f aca="false">IF(AND('LISTE PRODUITS'!E1074="V",'LISTE PRODUITS'!O1074="BAL"),'LISTE PRODUITS'!K1074,"-")</f>
        <v>-</v>
      </c>
      <c r="I1097" s="162"/>
      <c r="J1097" s="162"/>
      <c r="K1097" s="162"/>
      <c r="L1097" s="162"/>
      <c r="M1097" s="162"/>
      <c r="N1097" s="162"/>
      <c r="O1097" s="162"/>
      <c r="P1097" s="162"/>
      <c r="Q1097" s="162"/>
      <c r="R1097" s="162"/>
      <c r="S1097" s="162"/>
      <c r="T1097" s="162"/>
      <c r="U1097" s="162"/>
      <c r="V1097" s="162"/>
      <c r="W1097" s="162"/>
      <c r="X1097" s="162"/>
      <c r="Y1097" s="162"/>
      <c r="Z1097" s="162"/>
      <c r="AA1097" s="162"/>
      <c r="AB1097" s="162"/>
    </row>
    <row r="1098" s="163" customFormat="true" ht="19.5" hidden="false" customHeight="true" outlineLevel="0" collapsed="false">
      <c r="A1098" s="155" t="str">
        <f aca="false">IF(AND('LISTE PRODUITS'!E1075="V",'LISTE PRODUITS'!O1075="BAL"),'LISTE PRODUITS'!A1075,"-")</f>
        <v>-</v>
      </c>
      <c r="B1098" s="156" t="str">
        <f aca="false">IF(AND('LISTE PRODUITS'!E1075="V",'LISTE PRODUITS'!O1075="BAL"),'LISTE PRODUITS'!C1075,"-")</f>
        <v>-</v>
      </c>
      <c r="C1098" s="157" t="str">
        <f aca="false">IF(AND('LISTE PRODUITS'!E1075="V",'LISTE PRODUITS'!O1075="BAL"),'LISTE PRODUITS'!D1075,"-")</f>
        <v>-</v>
      </c>
      <c r="D1098" s="157" t="str">
        <f aca="false">IF(AND('LISTE PRODUITS'!E1075="V",'LISTE PRODUITS'!O1075="BAL"),'LISTE PRODUITS'!M1075,"-")</f>
        <v>-</v>
      </c>
      <c r="E1098" s="158" t="str">
        <f aca="false">IF(AND('LISTE PRODUITS'!E1075="V",'LISTE PRODUITS'!O1075="BAL"),'LISTE PRODUITS'!G1075,"-")</f>
        <v>-</v>
      </c>
      <c r="F1098" s="159" t="str">
        <f aca="false">IF(AND('LISTE PRODUITS'!E1075="V",'LISTE PRODUITS'!O1075="BAL"),'LISTE PRODUITS'!I1075,"-")</f>
        <v>-</v>
      </c>
      <c r="G1098" s="160" t="str">
        <f aca="false">IF(AND('LISTE PRODUITS'!E1075="V",'LISTE PRODUITS'!O1075="BAL"),'LISTE PRODUITS'!J1075,"-")</f>
        <v>-</v>
      </c>
      <c r="H1098" s="161" t="str">
        <f aca="false">IF(AND('LISTE PRODUITS'!E1075="V",'LISTE PRODUITS'!O1075="BAL"),'LISTE PRODUITS'!K1075,"-")</f>
        <v>-</v>
      </c>
      <c r="I1098" s="162"/>
      <c r="J1098" s="162"/>
      <c r="K1098" s="162"/>
      <c r="L1098" s="162"/>
      <c r="M1098" s="162"/>
      <c r="N1098" s="162"/>
      <c r="O1098" s="162"/>
      <c r="P1098" s="162"/>
      <c r="Q1098" s="162"/>
      <c r="R1098" s="162"/>
      <c r="S1098" s="162"/>
      <c r="T1098" s="162"/>
      <c r="U1098" s="162"/>
      <c r="V1098" s="162"/>
      <c r="W1098" s="162"/>
      <c r="X1098" s="162"/>
      <c r="Y1098" s="162"/>
      <c r="Z1098" s="162"/>
      <c r="AA1098" s="162"/>
      <c r="AB1098" s="162"/>
    </row>
    <row r="1099" s="163" customFormat="true" ht="19.5" hidden="false" customHeight="true" outlineLevel="0" collapsed="false">
      <c r="A1099" s="155" t="str">
        <f aca="false">IF(AND('LISTE PRODUITS'!E1076="V",'LISTE PRODUITS'!O1076="BAL"),'LISTE PRODUITS'!A1076,"-")</f>
        <v>-</v>
      </c>
      <c r="B1099" s="156" t="str">
        <f aca="false">IF(AND('LISTE PRODUITS'!E1076="V",'LISTE PRODUITS'!O1076="BAL"),'LISTE PRODUITS'!C1076,"-")</f>
        <v>-</v>
      </c>
      <c r="C1099" s="157" t="str">
        <f aca="false">IF(AND('LISTE PRODUITS'!E1076="V",'LISTE PRODUITS'!O1076="BAL"),'LISTE PRODUITS'!D1076,"-")</f>
        <v>-</v>
      </c>
      <c r="D1099" s="157" t="str">
        <f aca="false">IF(AND('LISTE PRODUITS'!E1076="V",'LISTE PRODUITS'!O1076="BAL"),'LISTE PRODUITS'!M1076,"-")</f>
        <v>-</v>
      </c>
      <c r="E1099" s="158" t="str">
        <f aca="false">IF(AND('LISTE PRODUITS'!E1076="V",'LISTE PRODUITS'!O1076="BAL"),'LISTE PRODUITS'!G1076,"-")</f>
        <v>-</v>
      </c>
      <c r="F1099" s="159" t="str">
        <f aca="false">IF(AND('LISTE PRODUITS'!E1076="V",'LISTE PRODUITS'!O1076="BAL"),'LISTE PRODUITS'!I1076,"-")</f>
        <v>-</v>
      </c>
      <c r="G1099" s="160" t="str">
        <f aca="false">IF(AND('LISTE PRODUITS'!E1076="V",'LISTE PRODUITS'!O1076="BAL"),'LISTE PRODUITS'!J1076,"-")</f>
        <v>-</v>
      </c>
      <c r="H1099" s="161" t="str">
        <f aca="false">IF(AND('LISTE PRODUITS'!E1076="V",'LISTE PRODUITS'!O1076="BAL"),'LISTE PRODUITS'!K1076,"-")</f>
        <v>-</v>
      </c>
      <c r="I1099" s="162"/>
      <c r="J1099" s="162"/>
      <c r="K1099" s="162"/>
      <c r="L1099" s="162"/>
      <c r="M1099" s="162"/>
      <c r="N1099" s="162"/>
      <c r="O1099" s="162"/>
      <c r="P1099" s="162"/>
      <c r="Q1099" s="162"/>
      <c r="R1099" s="162"/>
      <c r="S1099" s="162"/>
      <c r="T1099" s="162"/>
      <c r="U1099" s="162"/>
      <c r="V1099" s="162"/>
      <c r="W1099" s="162"/>
      <c r="X1099" s="162"/>
      <c r="Y1099" s="162"/>
      <c r="Z1099" s="162"/>
      <c r="AA1099" s="162"/>
      <c r="AB1099" s="162"/>
    </row>
    <row r="1100" s="163" customFormat="true" ht="19.5" hidden="false" customHeight="true" outlineLevel="0" collapsed="false">
      <c r="A1100" s="155" t="str">
        <f aca="false">IF(AND('LISTE PRODUITS'!E1077="V",'LISTE PRODUITS'!O1077="BAL"),'LISTE PRODUITS'!A1077,"-")</f>
        <v>-</v>
      </c>
      <c r="B1100" s="156" t="str">
        <f aca="false">IF(AND('LISTE PRODUITS'!E1077="V",'LISTE PRODUITS'!O1077="BAL"),'LISTE PRODUITS'!C1077,"-")</f>
        <v>-</v>
      </c>
      <c r="C1100" s="157" t="str">
        <f aca="false">IF(AND('LISTE PRODUITS'!E1077="V",'LISTE PRODUITS'!O1077="BAL"),'LISTE PRODUITS'!D1077,"-")</f>
        <v>-</v>
      </c>
      <c r="D1100" s="157" t="str">
        <f aca="false">IF(AND('LISTE PRODUITS'!E1077="V",'LISTE PRODUITS'!O1077="BAL"),'LISTE PRODUITS'!M1077,"-")</f>
        <v>-</v>
      </c>
      <c r="E1100" s="158" t="str">
        <f aca="false">IF(AND('LISTE PRODUITS'!E1077="V",'LISTE PRODUITS'!O1077="BAL"),'LISTE PRODUITS'!G1077,"-")</f>
        <v>-</v>
      </c>
      <c r="F1100" s="159" t="str">
        <f aca="false">IF(AND('LISTE PRODUITS'!E1077="V",'LISTE PRODUITS'!O1077="BAL"),'LISTE PRODUITS'!I1077,"-")</f>
        <v>-</v>
      </c>
      <c r="G1100" s="160" t="str">
        <f aca="false">IF(AND('LISTE PRODUITS'!E1077="V",'LISTE PRODUITS'!O1077="BAL"),'LISTE PRODUITS'!J1077,"-")</f>
        <v>-</v>
      </c>
      <c r="H1100" s="161" t="str">
        <f aca="false">IF(AND('LISTE PRODUITS'!E1077="V",'LISTE PRODUITS'!O1077="BAL"),'LISTE PRODUITS'!K1077,"-")</f>
        <v>-</v>
      </c>
      <c r="I1100" s="162"/>
      <c r="J1100" s="162"/>
      <c r="K1100" s="162"/>
      <c r="L1100" s="162"/>
      <c r="M1100" s="162"/>
      <c r="N1100" s="162"/>
      <c r="O1100" s="162"/>
      <c r="P1100" s="162"/>
      <c r="Q1100" s="162"/>
      <c r="R1100" s="162"/>
      <c r="S1100" s="162"/>
      <c r="T1100" s="162"/>
      <c r="U1100" s="162"/>
      <c r="V1100" s="162"/>
      <c r="W1100" s="162"/>
      <c r="X1100" s="162"/>
      <c r="Y1100" s="162"/>
      <c r="Z1100" s="162"/>
      <c r="AA1100" s="162"/>
      <c r="AB1100" s="162"/>
    </row>
    <row r="1101" s="163" customFormat="true" ht="20.1" hidden="false" customHeight="true" outlineLevel="0" collapsed="false">
      <c r="A1101" s="155" t="str">
        <f aca="false">IF(AND('LISTE PRODUITS'!E1078="V",'LISTE PRODUITS'!O1078="BAL"),'LISTE PRODUITS'!A1078,"-")</f>
        <v>-</v>
      </c>
      <c r="B1101" s="156" t="str">
        <f aca="false">IF(AND('LISTE PRODUITS'!E1078="V",'LISTE PRODUITS'!O1078="BAL"),'LISTE PRODUITS'!C1078,"-")</f>
        <v>-</v>
      </c>
      <c r="C1101" s="157" t="str">
        <f aca="false">IF(AND('LISTE PRODUITS'!E1078="V",'LISTE PRODUITS'!O1078="BAL"),'LISTE PRODUITS'!D1078,"-")</f>
        <v>-</v>
      </c>
      <c r="D1101" s="157" t="str">
        <f aca="false">IF(AND('LISTE PRODUITS'!E1078="V",'LISTE PRODUITS'!O1078="BAL"),'LISTE PRODUITS'!M1078,"-")</f>
        <v>-</v>
      </c>
      <c r="E1101" s="158" t="str">
        <f aca="false">IF(AND('LISTE PRODUITS'!E1078="V",'LISTE PRODUITS'!O1078="BAL"),'LISTE PRODUITS'!G1078,"-")</f>
        <v>-</v>
      </c>
      <c r="F1101" s="159" t="str">
        <f aca="false">IF(AND('LISTE PRODUITS'!E1078="V",'LISTE PRODUITS'!O1078="BAL"),'LISTE PRODUITS'!I1078,"-")</f>
        <v>-</v>
      </c>
      <c r="G1101" s="160" t="str">
        <f aca="false">IF(AND('LISTE PRODUITS'!E1078="V",'LISTE PRODUITS'!O1078="BAL"),'LISTE PRODUITS'!J1078,"-")</f>
        <v>-</v>
      </c>
      <c r="H1101" s="161" t="str">
        <f aca="false">IF(AND('LISTE PRODUITS'!E1078="V",'LISTE PRODUITS'!O1078="BAL"),'LISTE PRODUITS'!K1078,"-")</f>
        <v>-</v>
      </c>
      <c r="I1101" s="162"/>
      <c r="J1101" s="162"/>
      <c r="K1101" s="162"/>
      <c r="L1101" s="162"/>
      <c r="M1101" s="162"/>
      <c r="N1101" s="162"/>
      <c r="O1101" s="162"/>
      <c r="P1101" s="162"/>
      <c r="Q1101" s="162"/>
      <c r="R1101" s="162"/>
      <c r="S1101" s="162"/>
      <c r="T1101" s="162"/>
      <c r="U1101" s="162"/>
      <c r="V1101" s="162"/>
      <c r="W1101" s="162"/>
      <c r="X1101" s="162"/>
      <c r="Y1101" s="162"/>
      <c r="Z1101" s="162"/>
      <c r="AA1101" s="162"/>
      <c r="AB1101" s="162"/>
    </row>
    <row r="1102" s="163" customFormat="true" ht="20.1" hidden="false" customHeight="true" outlineLevel="0" collapsed="false">
      <c r="A1102" s="155" t="str">
        <f aca="false">IF(AND('LISTE PRODUITS'!E1079="V",'LISTE PRODUITS'!O1079="BAL"),'LISTE PRODUITS'!A1079,"-")</f>
        <v>-</v>
      </c>
      <c r="B1102" s="156" t="str">
        <f aca="false">IF(AND('LISTE PRODUITS'!E1079="V",'LISTE PRODUITS'!O1079="BAL"),'LISTE PRODUITS'!C1079,"-")</f>
        <v>-</v>
      </c>
      <c r="C1102" s="157" t="str">
        <f aca="false">IF(AND('LISTE PRODUITS'!E1079="V",'LISTE PRODUITS'!O1079="BAL"),'LISTE PRODUITS'!D1079,"-")</f>
        <v>-</v>
      </c>
      <c r="D1102" s="157" t="str">
        <f aca="false">IF(AND('LISTE PRODUITS'!E1079="V",'LISTE PRODUITS'!O1079="BAL"),'LISTE PRODUITS'!M1079,"-")</f>
        <v>-</v>
      </c>
      <c r="E1102" s="158" t="str">
        <f aca="false">IF(AND('LISTE PRODUITS'!E1079="V",'LISTE PRODUITS'!O1079="BAL"),'LISTE PRODUITS'!G1079,"-")</f>
        <v>-</v>
      </c>
      <c r="F1102" s="159" t="str">
        <f aca="false">IF(AND('LISTE PRODUITS'!E1079="V",'LISTE PRODUITS'!O1079="BAL"),'LISTE PRODUITS'!I1079,"-")</f>
        <v>-</v>
      </c>
      <c r="G1102" s="160" t="str">
        <f aca="false">IF(AND('LISTE PRODUITS'!E1079="V",'LISTE PRODUITS'!O1079="BAL"),'LISTE PRODUITS'!J1079,"-")</f>
        <v>-</v>
      </c>
      <c r="H1102" s="161" t="str">
        <f aca="false">IF(AND('LISTE PRODUITS'!E1079="V",'LISTE PRODUITS'!O1079="BAL"),'LISTE PRODUITS'!K1079,"-")</f>
        <v>-</v>
      </c>
      <c r="I1102" s="162"/>
      <c r="J1102" s="162"/>
      <c r="K1102" s="162"/>
      <c r="L1102" s="162"/>
      <c r="M1102" s="162"/>
      <c r="N1102" s="162"/>
      <c r="O1102" s="162"/>
      <c r="P1102" s="162"/>
      <c r="Q1102" s="162"/>
      <c r="R1102" s="162"/>
      <c r="S1102" s="162"/>
      <c r="T1102" s="162"/>
      <c r="U1102" s="162"/>
      <c r="V1102" s="162"/>
      <c r="W1102" s="162"/>
      <c r="X1102" s="162"/>
      <c r="Y1102" s="162"/>
      <c r="Z1102" s="162"/>
      <c r="AA1102" s="162"/>
      <c r="AB1102" s="162"/>
    </row>
    <row r="1103" s="163" customFormat="true" ht="20.1" hidden="false" customHeight="true" outlineLevel="0" collapsed="false">
      <c r="A1103" s="155" t="str">
        <f aca="false">IF(AND('LISTE PRODUITS'!E1080="V",'LISTE PRODUITS'!O1080="BAL"),'LISTE PRODUITS'!A1080,"-")</f>
        <v>-</v>
      </c>
      <c r="B1103" s="156" t="str">
        <f aca="false">IF(AND('LISTE PRODUITS'!E1080="V",'LISTE PRODUITS'!O1080="BAL"),'LISTE PRODUITS'!C1080,"-")</f>
        <v>-</v>
      </c>
      <c r="C1103" s="157" t="str">
        <f aca="false">IF(AND('LISTE PRODUITS'!E1080="V",'LISTE PRODUITS'!O1080="BAL"),'LISTE PRODUITS'!D1080,"-")</f>
        <v>-</v>
      </c>
      <c r="D1103" s="157" t="str">
        <f aca="false">IF(AND('LISTE PRODUITS'!E1080="V",'LISTE PRODUITS'!O1080="BAL"),'LISTE PRODUITS'!M1080,"-")</f>
        <v>-</v>
      </c>
      <c r="E1103" s="158" t="str">
        <f aca="false">IF(AND('LISTE PRODUITS'!E1080="V",'LISTE PRODUITS'!O1080="BAL"),'LISTE PRODUITS'!G1080,"-")</f>
        <v>-</v>
      </c>
      <c r="F1103" s="159" t="str">
        <f aca="false">IF(AND('LISTE PRODUITS'!E1080="V",'LISTE PRODUITS'!O1080="BAL"),'LISTE PRODUITS'!I1080,"-")</f>
        <v>-</v>
      </c>
      <c r="G1103" s="160" t="str">
        <f aca="false">IF(AND('LISTE PRODUITS'!E1080="V",'LISTE PRODUITS'!O1080="BAL"),'LISTE PRODUITS'!J1080,"-")</f>
        <v>-</v>
      </c>
      <c r="H1103" s="161" t="str">
        <f aca="false">IF(AND('LISTE PRODUITS'!E1080="V",'LISTE PRODUITS'!O1080="BAL"),'LISTE PRODUITS'!K1080,"-")</f>
        <v>-</v>
      </c>
      <c r="I1103" s="162"/>
      <c r="J1103" s="162"/>
      <c r="K1103" s="162"/>
      <c r="L1103" s="162"/>
      <c r="M1103" s="162"/>
      <c r="N1103" s="162"/>
      <c r="O1103" s="162"/>
      <c r="P1103" s="162"/>
      <c r="Q1103" s="162"/>
      <c r="R1103" s="162"/>
      <c r="S1103" s="162"/>
      <c r="T1103" s="162"/>
      <c r="U1103" s="162"/>
      <c r="V1103" s="162"/>
      <c r="W1103" s="162"/>
      <c r="X1103" s="162"/>
      <c r="Y1103" s="162"/>
      <c r="Z1103" s="162"/>
      <c r="AA1103" s="162"/>
      <c r="AB1103" s="162"/>
    </row>
    <row r="1104" s="163" customFormat="true" ht="20.1" hidden="false" customHeight="true" outlineLevel="0" collapsed="false">
      <c r="A1104" s="155" t="str">
        <f aca="false">IF(AND('LISTE PRODUITS'!E1081="V",'LISTE PRODUITS'!O1081="BAL"),'LISTE PRODUITS'!A1081,"-")</f>
        <v>-</v>
      </c>
      <c r="B1104" s="156" t="str">
        <f aca="false">IF(AND('LISTE PRODUITS'!E1081="V",'LISTE PRODUITS'!O1081="BAL"),'LISTE PRODUITS'!C1081,"-")</f>
        <v>-</v>
      </c>
      <c r="C1104" s="157" t="str">
        <f aca="false">IF(AND('LISTE PRODUITS'!E1081="V",'LISTE PRODUITS'!O1081="BAL"),'LISTE PRODUITS'!D1081,"-")</f>
        <v>-</v>
      </c>
      <c r="D1104" s="157" t="str">
        <f aca="false">IF(AND('LISTE PRODUITS'!E1081="V",'LISTE PRODUITS'!O1081="BAL"),'LISTE PRODUITS'!M1081,"-")</f>
        <v>-</v>
      </c>
      <c r="E1104" s="158" t="str">
        <f aca="false">IF(AND('LISTE PRODUITS'!E1081="V",'LISTE PRODUITS'!O1081="BAL"),'LISTE PRODUITS'!G1081,"-")</f>
        <v>-</v>
      </c>
      <c r="F1104" s="159" t="str">
        <f aca="false">IF(AND('LISTE PRODUITS'!E1081="V",'LISTE PRODUITS'!O1081="BAL"),'LISTE PRODUITS'!I1081,"-")</f>
        <v>-</v>
      </c>
      <c r="G1104" s="160" t="str">
        <f aca="false">IF(AND('LISTE PRODUITS'!E1081="V",'LISTE PRODUITS'!O1081="BAL"),'LISTE PRODUITS'!J1081,"-")</f>
        <v>-</v>
      </c>
      <c r="H1104" s="161" t="str">
        <f aca="false">IF(AND('LISTE PRODUITS'!E1081="V",'LISTE PRODUITS'!O1081="BAL"),'LISTE PRODUITS'!K1081,"-")</f>
        <v>-</v>
      </c>
      <c r="I1104" s="162"/>
      <c r="J1104" s="162"/>
      <c r="K1104" s="162"/>
      <c r="L1104" s="162"/>
      <c r="M1104" s="162"/>
      <c r="N1104" s="162"/>
      <c r="O1104" s="162"/>
      <c r="P1104" s="162"/>
      <c r="Q1104" s="162"/>
      <c r="R1104" s="162"/>
      <c r="S1104" s="162"/>
      <c r="T1104" s="162"/>
      <c r="U1104" s="162"/>
      <c r="V1104" s="162"/>
      <c r="W1104" s="162"/>
      <c r="X1104" s="162"/>
      <c r="Y1104" s="162"/>
      <c r="Z1104" s="162"/>
      <c r="AA1104" s="162"/>
      <c r="AB1104" s="162"/>
    </row>
    <row r="1105" s="163" customFormat="true" ht="20.1" hidden="false" customHeight="true" outlineLevel="0" collapsed="false">
      <c r="A1105" s="155" t="str">
        <f aca="false">IF(AND('LISTE PRODUITS'!E1082="V",'LISTE PRODUITS'!O1082="BAL"),'LISTE PRODUITS'!A1082,"-")</f>
        <v>-</v>
      </c>
      <c r="B1105" s="156" t="str">
        <f aca="false">IF(AND('LISTE PRODUITS'!E1082="V",'LISTE PRODUITS'!O1082="BAL"),'LISTE PRODUITS'!C1082,"-")</f>
        <v>-</v>
      </c>
      <c r="C1105" s="157" t="str">
        <f aca="false">IF(AND('LISTE PRODUITS'!E1082="V",'LISTE PRODUITS'!O1082="BAL"),'LISTE PRODUITS'!D1082,"-")</f>
        <v>-</v>
      </c>
      <c r="D1105" s="157" t="str">
        <f aca="false">IF(AND('LISTE PRODUITS'!E1082="V",'LISTE PRODUITS'!O1082="BAL"),'LISTE PRODUITS'!M1082,"-")</f>
        <v>-</v>
      </c>
      <c r="E1105" s="158" t="str">
        <f aca="false">IF(AND('LISTE PRODUITS'!E1082="V",'LISTE PRODUITS'!O1082="BAL"),'LISTE PRODUITS'!G1082,"-")</f>
        <v>-</v>
      </c>
      <c r="F1105" s="159" t="str">
        <f aca="false">IF(AND('LISTE PRODUITS'!E1082="V",'LISTE PRODUITS'!O1082="BAL"),'LISTE PRODUITS'!I1082,"-")</f>
        <v>-</v>
      </c>
      <c r="G1105" s="160" t="str">
        <f aca="false">IF(AND('LISTE PRODUITS'!E1082="V",'LISTE PRODUITS'!O1082="BAL"),'LISTE PRODUITS'!J1082,"-")</f>
        <v>-</v>
      </c>
      <c r="H1105" s="161" t="str">
        <f aca="false">IF(AND('LISTE PRODUITS'!E1082="V",'LISTE PRODUITS'!O1082="BAL"),'LISTE PRODUITS'!K1082,"-")</f>
        <v>-</v>
      </c>
      <c r="I1105" s="162"/>
      <c r="J1105" s="162"/>
      <c r="K1105" s="162"/>
      <c r="L1105" s="162"/>
      <c r="M1105" s="162"/>
      <c r="N1105" s="162"/>
      <c r="O1105" s="162"/>
      <c r="P1105" s="162"/>
      <c r="Q1105" s="162"/>
      <c r="R1105" s="162"/>
      <c r="S1105" s="162"/>
      <c r="T1105" s="162"/>
      <c r="U1105" s="162"/>
      <c r="V1105" s="162"/>
      <c r="W1105" s="162"/>
      <c r="X1105" s="162"/>
      <c r="Y1105" s="162"/>
      <c r="Z1105" s="162"/>
      <c r="AA1105" s="162"/>
      <c r="AB1105" s="162"/>
    </row>
    <row r="1106" s="163" customFormat="true" ht="20.1" hidden="false" customHeight="true" outlineLevel="0" collapsed="false">
      <c r="A1106" s="155" t="str">
        <f aca="false">IF(AND('LISTE PRODUITS'!E1083="V",'LISTE PRODUITS'!O1083="BAL"),'LISTE PRODUITS'!A1083,"-")</f>
        <v>-</v>
      </c>
      <c r="B1106" s="156" t="str">
        <f aca="false">IF(AND('LISTE PRODUITS'!E1083="V",'LISTE PRODUITS'!O1083="BAL"),'LISTE PRODUITS'!C1083,"-")</f>
        <v>-</v>
      </c>
      <c r="C1106" s="157" t="str">
        <f aca="false">IF(AND('LISTE PRODUITS'!E1083="V",'LISTE PRODUITS'!O1083="BAL"),'LISTE PRODUITS'!D1083,"-")</f>
        <v>-</v>
      </c>
      <c r="D1106" s="157" t="str">
        <f aca="false">IF(AND('LISTE PRODUITS'!E1083="V",'LISTE PRODUITS'!O1083="BAL"),'LISTE PRODUITS'!M1083,"-")</f>
        <v>-</v>
      </c>
      <c r="E1106" s="158" t="str">
        <f aca="false">IF(AND('LISTE PRODUITS'!E1083="V",'LISTE PRODUITS'!O1083="BAL"),'LISTE PRODUITS'!G1083,"-")</f>
        <v>-</v>
      </c>
      <c r="F1106" s="159" t="str">
        <f aca="false">IF(AND('LISTE PRODUITS'!E1083="V",'LISTE PRODUITS'!O1083="BAL"),'LISTE PRODUITS'!I1083,"-")</f>
        <v>-</v>
      </c>
      <c r="G1106" s="160" t="str">
        <f aca="false">IF(AND('LISTE PRODUITS'!E1083="V",'LISTE PRODUITS'!O1083="BAL"),'LISTE PRODUITS'!J1083,"-")</f>
        <v>-</v>
      </c>
      <c r="H1106" s="161" t="str">
        <f aca="false">IF(AND('LISTE PRODUITS'!E1083="V",'LISTE PRODUITS'!O1083="BAL"),'LISTE PRODUITS'!K1083,"-")</f>
        <v>-</v>
      </c>
      <c r="I1106" s="162"/>
      <c r="J1106" s="162"/>
      <c r="K1106" s="162"/>
      <c r="L1106" s="162"/>
      <c r="M1106" s="162"/>
      <c r="N1106" s="162"/>
      <c r="O1106" s="162"/>
      <c r="P1106" s="162"/>
      <c r="Q1106" s="162"/>
      <c r="R1106" s="162"/>
      <c r="S1106" s="162"/>
      <c r="T1106" s="162"/>
      <c r="U1106" s="162"/>
      <c r="V1106" s="162"/>
      <c r="W1106" s="162"/>
      <c r="X1106" s="162"/>
      <c r="Y1106" s="162"/>
      <c r="Z1106" s="162"/>
      <c r="AA1106" s="162"/>
      <c r="AB1106" s="162"/>
    </row>
    <row r="1107" s="163" customFormat="true" ht="20.1" hidden="false" customHeight="true" outlineLevel="0" collapsed="false">
      <c r="A1107" s="155" t="str">
        <f aca="false">IF(AND('LISTE PRODUITS'!E1084="V",'LISTE PRODUITS'!O1084="BAL"),'LISTE PRODUITS'!A1084,"-")</f>
        <v>-</v>
      </c>
      <c r="B1107" s="156" t="str">
        <f aca="false">IF(AND('LISTE PRODUITS'!E1084="V",'LISTE PRODUITS'!O1084="BAL"),'LISTE PRODUITS'!C1084,"-")</f>
        <v>-</v>
      </c>
      <c r="C1107" s="157" t="str">
        <f aca="false">IF(AND('LISTE PRODUITS'!E1084="V",'LISTE PRODUITS'!O1084="BAL"),'LISTE PRODUITS'!D1084,"-")</f>
        <v>-</v>
      </c>
      <c r="D1107" s="157" t="str">
        <f aca="false">IF(AND('LISTE PRODUITS'!E1084="V",'LISTE PRODUITS'!O1084="BAL"),'LISTE PRODUITS'!M1084,"-")</f>
        <v>-</v>
      </c>
      <c r="E1107" s="158" t="str">
        <f aca="false">IF(AND('LISTE PRODUITS'!E1084="V",'LISTE PRODUITS'!O1084="BAL"),'LISTE PRODUITS'!G1084,"-")</f>
        <v>-</v>
      </c>
      <c r="F1107" s="159" t="str">
        <f aca="false">IF(AND('LISTE PRODUITS'!E1084="V",'LISTE PRODUITS'!O1084="BAL"),'LISTE PRODUITS'!I1084,"-")</f>
        <v>-</v>
      </c>
      <c r="G1107" s="160" t="str">
        <f aca="false">IF(AND('LISTE PRODUITS'!E1084="V",'LISTE PRODUITS'!O1084="BAL"),'LISTE PRODUITS'!J1084,"-")</f>
        <v>-</v>
      </c>
      <c r="H1107" s="161" t="str">
        <f aca="false">IF(AND('LISTE PRODUITS'!E1084="V",'LISTE PRODUITS'!O1084="BAL"),'LISTE PRODUITS'!K1084,"-")</f>
        <v>-</v>
      </c>
      <c r="I1107" s="162"/>
      <c r="J1107" s="162"/>
      <c r="K1107" s="162"/>
      <c r="L1107" s="162"/>
      <c r="M1107" s="162"/>
      <c r="N1107" s="162"/>
      <c r="O1107" s="162"/>
      <c r="P1107" s="162"/>
      <c r="Q1107" s="162"/>
      <c r="R1107" s="162"/>
      <c r="S1107" s="162"/>
      <c r="T1107" s="162"/>
      <c r="U1107" s="162"/>
      <c r="V1107" s="162"/>
      <c r="W1107" s="162"/>
      <c r="X1107" s="162"/>
      <c r="Y1107" s="162"/>
      <c r="Z1107" s="162"/>
      <c r="AA1107" s="162"/>
      <c r="AB1107" s="162"/>
    </row>
    <row r="1108" s="163" customFormat="true" ht="20.1" hidden="false" customHeight="true" outlineLevel="0" collapsed="false">
      <c r="A1108" s="155" t="str">
        <f aca="false">IF(AND('LISTE PRODUITS'!E1085="V",'LISTE PRODUITS'!O1085="BAL"),'LISTE PRODUITS'!A1085,"-")</f>
        <v>-</v>
      </c>
      <c r="B1108" s="156" t="str">
        <f aca="false">IF(AND('LISTE PRODUITS'!E1085="V",'LISTE PRODUITS'!O1085="BAL"),'LISTE PRODUITS'!C1085,"-")</f>
        <v>-</v>
      </c>
      <c r="C1108" s="157" t="str">
        <f aca="false">IF(AND('LISTE PRODUITS'!E1085="V",'LISTE PRODUITS'!O1085="BAL"),'LISTE PRODUITS'!D1085,"-")</f>
        <v>-</v>
      </c>
      <c r="D1108" s="157" t="str">
        <f aca="false">IF(AND('LISTE PRODUITS'!E1085="V",'LISTE PRODUITS'!O1085="BAL"),'LISTE PRODUITS'!M1085,"-")</f>
        <v>-</v>
      </c>
      <c r="E1108" s="158" t="str">
        <f aca="false">IF(AND('LISTE PRODUITS'!E1085="V",'LISTE PRODUITS'!O1085="BAL"),'LISTE PRODUITS'!G1085,"-")</f>
        <v>-</v>
      </c>
      <c r="F1108" s="159" t="str">
        <f aca="false">IF(AND('LISTE PRODUITS'!E1085="V",'LISTE PRODUITS'!O1085="BAL"),'LISTE PRODUITS'!I1085,"-")</f>
        <v>-</v>
      </c>
      <c r="G1108" s="160" t="str">
        <f aca="false">IF(AND('LISTE PRODUITS'!E1085="V",'LISTE PRODUITS'!O1085="BAL"),'LISTE PRODUITS'!J1085,"-")</f>
        <v>-</v>
      </c>
      <c r="H1108" s="161" t="str">
        <f aca="false">IF(AND('LISTE PRODUITS'!E1085="V",'LISTE PRODUITS'!O1085="BAL"),'LISTE PRODUITS'!K1085,"-")</f>
        <v>-</v>
      </c>
      <c r="I1108" s="162"/>
      <c r="J1108" s="162"/>
      <c r="K1108" s="162"/>
      <c r="L1108" s="162"/>
      <c r="M1108" s="162"/>
      <c r="N1108" s="162"/>
      <c r="O1108" s="162"/>
      <c r="P1108" s="162"/>
      <c r="Q1108" s="162"/>
      <c r="R1108" s="162"/>
      <c r="S1108" s="162"/>
      <c r="T1108" s="162"/>
      <c r="U1108" s="162"/>
      <c r="V1108" s="162"/>
      <c r="W1108" s="162"/>
      <c r="X1108" s="162"/>
      <c r="Y1108" s="162"/>
      <c r="Z1108" s="162"/>
      <c r="AA1108" s="162"/>
      <c r="AB1108" s="162"/>
    </row>
    <row r="1109" s="163" customFormat="true" ht="20.1" hidden="false" customHeight="true" outlineLevel="0" collapsed="false">
      <c r="A1109" s="155" t="str">
        <f aca="false">IF(AND('LISTE PRODUITS'!E1086="V",'LISTE PRODUITS'!O1086="BAL"),'LISTE PRODUITS'!A1086,"-")</f>
        <v>-</v>
      </c>
      <c r="B1109" s="156" t="str">
        <f aca="false">IF(AND('LISTE PRODUITS'!E1086="V",'LISTE PRODUITS'!O1086="BAL"),'LISTE PRODUITS'!C1086,"-")</f>
        <v>-</v>
      </c>
      <c r="C1109" s="157" t="str">
        <f aca="false">IF(AND('LISTE PRODUITS'!E1086="V",'LISTE PRODUITS'!O1086="BAL"),'LISTE PRODUITS'!D1086,"-")</f>
        <v>-</v>
      </c>
      <c r="D1109" s="157" t="str">
        <f aca="false">IF(AND('LISTE PRODUITS'!E1086="V",'LISTE PRODUITS'!O1086="BAL"),'LISTE PRODUITS'!M1086,"-")</f>
        <v>-</v>
      </c>
      <c r="E1109" s="158" t="str">
        <f aca="false">IF(AND('LISTE PRODUITS'!E1086="V",'LISTE PRODUITS'!O1086="BAL"),'LISTE PRODUITS'!G1086,"-")</f>
        <v>-</v>
      </c>
      <c r="F1109" s="159" t="str">
        <f aca="false">IF(AND('LISTE PRODUITS'!E1086="V",'LISTE PRODUITS'!O1086="BAL"),'LISTE PRODUITS'!I1086,"-")</f>
        <v>-</v>
      </c>
      <c r="G1109" s="160" t="str">
        <f aca="false">IF(AND('LISTE PRODUITS'!E1086="V",'LISTE PRODUITS'!O1086="BAL"),'LISTE PRODUITS'!J1086,"-")</f>
        <v>-</v>
      </c>
      <c r="H1109" s="161" t="str">
        <f aca="false">IF(AND('LISTE PRODUITS'!E1086="V",'LISTE PRODUITS'!O1086="BAL"),'LISTE PRODUITS'!K1086,"-")</f>
        <v>-</v>
      </c>
      <c r="I1109" s="162"/>
      <c r="J1109" s="162"/>
      <c r="K1109" s="162"/>
      <c r="L1109" s="162"/>
      <c r="M1109" s="162"/>
      <c r="N1109" s="162"/>
      <c r="O1109" s="162"/>
      <c r="P1109" s="162"/>
      <c r="Q1109" s="162"/>
      <c r="R1109" s="162"/>
      <c r="S1109" s="162"/>
      <c r="T1109" s="162"/>
      <c r="U1109" s="162"/>
      <c r="V1109" s="162"/>
      <c r="W1109" s="162"/>
      <c r="X1109" s="162"/>
      <c r="Y1109" s="162"/>
      <c r="Z1109" s="162"/>
      <c r="AA1109" s="162"/>
      <c r="AB1109" s="162"/>
    </row>
    <row r="1110" s="163" customFormat="true" ht="20.1" hidden="false" customHeight="true" outlineLevel="0" collapsed="false">
      <c r="A1110" s="155" t="str">
        <f aca="false">IF(AND('LISTE PRODUITS'!E1087="V",'LISTE PRODUITS'!O1087="BAL"),'LISTE PRODUITS'!A1087,"-")</f>
        <v>-</v>
      </c>
      <c r="B1110" s="156" t="str">
        <f aca="false">IF(AND('LISTE PRODUITS'!E1087="V",'LISTE PRODUITS'!O1087="BAL"),'LISTE PRODUITS'!C1087,"-")</f>
        <v>-</v>
      </c>
      <c r="C1110" s="157" t="str">
        <f aca="false">IF(AND('LISTE PRODUITS'!E1087="V",'LISTE PRODUITS'!O1087="BAL"),'LISTE PRODUITS'!D1087,"-")</f>
        <v>-</v>
      </c>
      <c r="D1110" s="157" t="str">
        <f aca="false">IF(AND('LISTE PRODUITS'!E1087="V",'LISTE PRODUITS'!O1087="BAL"),'LISTE PRODUITS'!M1087,"-")</f>
        <v>-</v>
      </c>
      <c r="E1110" s="158" t="str">
        <f aca="false">IF(AND('LISTE PRODUITS'!E1087="V",'LISTE PRODUITS'!O1087="BAL"),'LISTE PRODUITS'!G1087,"-")</f>
        <v>-</v>
      </c>
      <c r="F1110" s="159" t="str">
        <f aca="false">IF(AND('LISTE PRODUITS'!E1087="V",'LISTE PRODUITS'!O1087="BAL"),'LISTE PRODUITS'!I1087,"-")</f>
        <v>-</v>
      </c>
      <c r="G1110" s="160" t="str">
        <f aca="false">IF(AND('LISTE PRODUITS'!E1087="V",'LISTE PRODUITS'!O1087="BAL"),'LISTE PRODUITS'!J1087,"-")</f>
        <v>-</v>
      </c>
      <c r="H1110" s="161" t="str">
        <f aca="false">IF(AND('LISTE PRODUITS'!E1087="V",'LISTE PRODUITS'!O1087="BAL"),'LISTE PRODUITS'!K1087,"-")</f>
        <v>-</v>
      </c>
      <c r="I1110" s="162"/>
      <c r="J1110" s="162"/>
      <c r="K1110" s="162"/>
      <c r="L1110" s="162"/>
      <c r="M1110" s="162"/>
      <c r="N1110" s="162"/>
      <c r="O1110" s="162"/>
      <c r="P1110" s="162"/>
      <c r="Q1110" s="162"/>
      <c r="R1110" s="162"/>
      <c r="S1110" s="162"/>
      <c r="T1110" s="162"/>
      <c r="U1110" s="162"/>
      <c r="V1110" s="162"/>
      <c r="W1110" s="162"/>
      <c r="X1110" s="162"/>
      <c r="Y1110" s="162"/>
      <c r="Z1110" s="162"/>
      <c r="AA1110" s="162"/>
      <c r="AB1110" s="162"/>
    </row>
    <row r="1111" s="163" customFormat="true" ht="20.1" hidden="false" customHeight="true" outlineLevel="0" collapsed="false">
      <c r="A1111" s="155" t="str">
        <f aca="false">IF(AND('LISTE PRODUITS'!E1088="V",'LISTE PRODUITS'!O1088="BAL"),'LISTE PRODUITS'!A1088,"-")</f>
        <v>-</v>
      </c>
      <c r="B1111" s="156" t="str">
        <f aca="false">IF(AND('LISTE PRODUITS'!E1088="V",'LISTE PRODUITS'!O1088="BAL"),'LISTE PRODUITS'!C1088,"-")</f>
        <v>-</v>
      </c>
      <c r="C1111" s="157" t="str">
        <f aca="false">IF(AND('LISTE PRODUITS'!E1088="V",'LISTE PRODUITS'!O1088="BAL"),'LISTE PRODUITS'!D1088,"-")</f>
        <v>-</v>
      </c>
      <c r="D1111" s="157" t="str">
        <f aca="false">IF(AND('LISTE PRODUITS'!E1088="V",'LISTE PRODUITS'!O1088="BAL"),'LISTE PRODUITS'!M1088,"-")</f>
        <v>-</v>
      </c>
      <c r="E1111" s="158" t="str">
        <f aca="false">IF(AND('LISTE PRODUITS'!E1088="V",'LISTE PRODUITS'!O1088="BAL"),'LISTE PRODUITS'!G1088,"-")</f>
        <v>-</v>
      </c>
      <c r="F1111" s="159" t="str">
        <f aca="false">IF(AND('LISTE PRODUITS'!E1088="V",'LISTE PRODUITS'!O1088="BAL"),'LISTE PRODUITS'!I1088,"-")</f>
        <v>-</v>
      </c>
      <c r="G1111" s="160" t="str">
        <f aca="false">IF(AND('LISTE PRODUITS'!E1088="V",'LISTE PRODUITS'!O1088="BAL"),'LISTE PRODUITS'!J1088,"-")</f>
        <v>-</v>
      </c>
      <c r="H1111" s="161" t="str">
        <f aca="false">IF(AND('LISTE PRODUITS'!E1088="V",'LISTE PRODUITS'!O1088="BAL"),'LISTE PRODUITS'!K1088,"-")</f>
        <v>-</v>
      </c>
      <c r="I1111" s="162"/>
      <c r="J1111" s="162"/>
      <c r="K1111" s="162"/>
      <c r="L1111" s="162"/>
      <c r="M1111" s="162"/>
      <c r="N1111" s="162"/>
      <c r="O1111" s="162"/>
      <c r="P1111" s="162"/>
      <c r="Q1111" s="162"/>
      <c r="R1111" s="162"/>
      <c r="S1111" s="162"/>
      <c r="T1111" s="162"/>
      <c r="U1111" s="162"/>
      <c r="V1111" s="162"/>
      <c r="W1111" s="162"/>
      <c r="X1111" s="162"/>
      <c r="Y1111" s="162"/>
      <c r="Z1111" s="162"/>
      <c r="AA1111" s="162"/>
      <c r="AB1111" s="162"/>
    </row>
    <row r="1112" s="163" customFormat="true" ht="20.1" hidden="false" customHeight="true" outlineLevel="0" collapsed="false">
      <c r="A1112" s="155" t="str">
        <f aca="false">IF(AND('LISTE PRODUITS'!E1089="V",'LISTE PRODUITS'!O1089="BAL"),'LISTE PRODUITS'!A1089,"-")</f>
        <v>-</v>
      </c>
      <c r="B1112" s="156" t="str">
        <f aca="false">IF(AND('LISTE PRODUITS'!E1089="V",'LISTE PRODUITS'!O1089="BAL"),'LISTE PRODUITS'!C1089,"-")</f>
        <v>-</v>
      </c>
      <c r="C1112" s="157" t="str">
        <f aca="false">IF(AND('LISTE PRODUITS'!E1089="V",'LISTE PRODUITS'!O1089="BAL"),'LISTE PRODUITS'!D1089,"-")</f>
        <v>-</v>
      </c>
      <c r="D1112" s="157" t="str">
        <f aca="false">IF(AND('LISTE PRODUITS'!E1089="V",'LISTE PRODUITS'!O1089="BAL"),'LISTE PRODUITS'!M1089,"-")</f>
        <v>-</v>
      </c>
      <c r="E1112" s="158" t="str">
        <f aca="false">IF(AND('LISTE PRODUITS'!E1089="V",'LISTE PRODUITS'!O1089="BAL"),'LISTE PRODUITS'!G1089,"-")</f>
        <v>-</v>
      </c>
      <c r="F1112" s="159" t="str">
        <f aca="false">IF(AND('LISTE PRODUITS'!E1089="V",'LISTE PRODUITS'!O1089="BAL"),'LISTE PRODUITS'!I1089,"-")</f>
        <v>-</v>
      </c>
      <c r="G1112" s="160" t="str">
        <f aca="false">IF(AND('LISTE PRODUITS'!E1089="V",'LISTE PRODUITS'!O1089="BAL"),'LISTE PRODUITS'!J1089,"-")</f>
        <v>-</v>
      </c>
      <c r="H1112" s="161" t="str">
        <f aca="false">IF(AND('LISTE PRODUITS'!E1089="V",'LISTE PRODUITS'!O1089="BAL"),'LISTE PRODUITS'!K1089,"-")</f>
        <v>-</v>
      </c>
      <c r="I1112" s="162"/>
      <c r="J1112" s="162"/>
      <c r="K1112" s="162"/>
      <c r="L1112" s="162"/>
      <c r="M1112" s="162"/>
      <c r="N1112" s="162"/>
      <c r="O1112" s="162"/>
      <c r="P1112" s="162"/>
      <c r="Q1112" s="162"/>
      <c r="R1112" s="162"/>
      <c r="S1112" s="162"/>
      <c r="T1112" s="162"/>
      <c r="U1112" s="162"/>
      <c r="V1112" s="162"/>
      <c r="W1112" s="162"/>
      <c r="X1112" s="162"/>
      <c r="Y1112" s="162"/>
      <c r="Z1112" s="162"/>
      <c r="AA1112" s="162"/>
      <c r="AB1112" s="162"/>
    </row>
    <row r="1113" s="163" customFormat="true" ht="20.1" hidden="false" customHeight="true" outlineLevel="0" collapsed="false">
      <c r="A1113" s="155" t="str">
        <f aca="false">IF(AND('LISTE PRODUITS'!E1090="V",'LISTE PRODUITS'!O1090="BAL"),'LISTE PRODUITS'!A1090,"-")</f>
        <v>-</v>
      </c>
      <c r="B1113" s="156" t="str">
        <f aca="false">IF(AND('LISTE PRODUITS'!E1090="V",'LISTE PRODUITS'!O1090="BAL"),'LISTE PRODUITS'!C1090,"-")</f>
        <v>-</v>
      </c>
      <c r="C1113" s="157" t="str">
        <f aca="false">IF(AND('LISTE PRODUITS'!E1090="V",'LISTE PRODUITS'!O1090="BAL"),'LISTE PRODUITS'!D1090,"-")</f>
        <v>-</v>
      </c>
      <c r="D1113" s="157" t="str">
        <f aca="false">IF(AND('LISTE PRODUITS'!E1090="V",'LISTE PRODUITS'!O1090="BAL"),'LISTE PRODUITS'!M1090,"-")</f>
        <v>-</v>
      </c>
      <c r="E1113" s="158" t="str">
        <f aca="false">IF(AND('LISTE PRODUITS'!E1090="V",'LISTE PRODUITS'!O1090="BAL"),'LISTE PRODUITS'!G1090,"-")</f>
        <v>-</v>
      </c>
      <c r="F1113" s="159" t="str">
        <f aca="false">IF(AND('LISTE PRODUITS'!E1090="V",'LISTE PRODUITS'!O1090="BAL"),'LISTE PRODUITS'!I1090,"-")</f>
        <v>-</v>
      </c>
      <c r="G1113" s="160" t="str">
        <f aca="false">IF(AND('LISTE PRODUITS'!E1090="V",'LISTE PRODUITS'!O1090="BAL"),'LISTE PRODUITS'!J1090,"-")</f>
        <v>-</v>
      </c>
      <c r="H1113" s="161" t="str">
        <f aca="false">IF(AND('LISTE PRODUITS'!E1090="V",'LISTE PRODUITS'!O1090="BAL"),'LISTE PRODUITS'!K1090,"-")</f>
        <v>-</v>
      </c>
      <c r="I1113" s="162"/>
      <c r="J1113" s="162"/>
      <c r="K1113" s="162"/>
      <c r="L1113" s="162"/>
      <c r="M1113" s="162"/>
      <c r="N1113" s="162"/>
      <c r="O1113" s="162"/>
      <c r="P1113" s="162"/>
      <c r="Q1113" s="162"/>
      <c r="R1113" s="162"/>
      <c r="S1113" s="162"/>
      <c r="T1113" s="162"/>
      <c r="U1113" s="162"/>
      <c r="V1113" s="162"/>
      <c r="W1113" s="162"/>
      <c r="X1113" s="162"/>
      <c r="Y1113" s="162"/>
      <c r="Z1113" s="162"/>
      <c r="AA1113" s="162"/>
      <c r="AB1113" s="162"/>
    </row>
    <row r="1114" s="163" customFormat="true" ht="20.1" hidden="false" customHeight="true" outlineLevel="0" collapsed="false">
      <c r="A1114" s="155" t="str">
        <f aca="false">IF(AND('LISTE PRODUITS'!E1091="V",'LISTE PRODUITS'!O1091="BAL"),'LISTE PRODUITS'!A1091,"-")</f>
        <v>-</v>
      </c>
      <c r="B1114" s="156" t="str">
        <f aca="false">IF(AND('LISTE PRODUITS'!E1091="V",'LISTE PRODUITS'!O1091="BAL"),'LISTE PRODUITS'!C1091,"-")</f>
        <v>-</v>
      </c>
      <c r="C1114" s="157" t="str">
        <f aca="false">IF(AND('LISTE PRODUITS'!E1091="V",'LISTE PRODUITS'!O1091="BAL"),'LISTE PRODUITS'!D1091,"-")</f>
        <v>-</v>
      </c>
      <c r="D1114" s="157" t="str">
        <f aca="false">IF(AND('LISTE PRODUITS'!E1091="V",'LISTE PRODUITS'!O1091="BAL"),'LISTE PRODUITS'!M1091,"-")</f>
        <v>-</v>
      </c>
      <c r="E1114" s="158" t="str">
        <f aca="false">IF(AND('LISTE PRODUITS'!E1091="V",'LISTE PRODUITS'!O1091="BAL"),'LISTE PRODUITS'!G1091,"-")</f>
        <v>-</v>
      </c>
      <c r="F1114" s="159" t="str">
        <f aca="false">IF(AND('LISTE PRODUITS'!E1091="V",'LISTE PRODUITS'!O1091="BAL"),'LISTE PRODUITS'!I1091,"-")</f>
        <v>-</v>
      </c>
      <c r="G1114" s="160" t="str">
        <f aca="false">IF(AND('LISTE PRODUITS'!E1091="V",'LISTE PRODUITS'!O1091="BAL"),'LISTE PRODUITS'!J1091,"-")</f>
        <v>-</v>
      </c>
      <c r="H1114" s="161" t="str">
        <f aca="false">IF(AND('LISTE PRODUITS'!E1091="V",'LISTE PRODUITS'!O1091="BAL"),'LISTE PRODUITS'!K1091,"-")</f>
        <v>-</v>
      </c>
      <c r="I1114" s="162"/>
      <c r="J1114" s="162"/>
      <c r="K1114" s="162"/>
      <c r="L1114" s="162"/>
      <c r="M1114" s="162"/>
      <c r="N1114" s="162"/>
      <c r="O1114" s="162"/>
      <c r="P1114" s="162"/>
      <c r="Q1114" s="162"/>
      <c r="R1114" s="162"/>
      <c r="S1114" s="162"/>
      <c r="T1114" s="162"/>
      <c r="U1114" s="162"/>
      <c r="V1114" s="162"/>
      <c r="W1114" s="162"/>
      <c r="X1114" s="162"/>
      <c r="Y1114" s="162"/>
      <c r="Z1114" s="162"/>
      <c r="AA1114" s="162"/>
      <c r="AB1114" s="162"/>
    </row>
    <row r="1115" s="163" customFormat="true" ht="20.1" hidden="false" customHeight="true" outlineLevel="0" collapsed="false">
      <c r="A1115" s="155" t="str">
        <f aca="false">IF(AND('LISTE PRODUITS'!E1092="V",'LISTE PRODUITS'!O1092="BAL"),'LISTE PRODUITS'!A1092,"-")</f>
        <v>-</v>
      </c>
      <c r="B1115" s="156" t="str">
        <f aca="false">IF(AND('LISTE PRODUITS'!E1092="V",'LISTE PRODUITS'!O1092="BAL"),'LISTE PRODUITS'!C1092,"-")</f>
        <v>-</v>
      </c>
      <c r="C1115" s="157" t="str">
        <f aca="false">IF(AND('LISTE PRODUITS'!E1092="V",'LISTE PRODUITS'!O1092="BAL"),'LISTE PRODUITS'!D1092,"-")</f>
        <v>-</v>
      </c>
      <c r="D1115" s="157" t="str">
        <f aca="false">IF(AND('LISTE PRODUITS'!E1092="V",'LISTE PRODUITS'!O1092="BAL"),'LISTE PRODUITS'!M1092,"-")</f>
        <v>-</v>
      </c>
      <c r="E1115" s="158" t="str">
        <f aca="false">IF(AND('LISTE PRODUITS'!E1092="V",'LISTE PRODUITS'!O1092="BAL"),'LISTE PRODUITS'!G1092,"-")</f>
        <v>-</v>
      </c>
      <c r="F1115" s="159" t="str">
        <f aca="false">IF(AND('LISTE PRODUITS'!E1092="V",'LISTE PRODUITS'!O1092="BAL"),'LISTE PRODUITS'!I1092,"-")</f>
        <v>-</v>
      </c>
      <c r="G1115" s="160" t="str">
        <f aca="false">IF(AND('LISTE PRODUITS'!E1092="V",'LISTE PRODUITS'!O1092="BAL"),'LISTE PRODUITS'!J1092,"-")</f>
        <v>-</v>
      </c>
      <c r="H1115" s="161" t="str">
        <f aca="false">IF(AND('LISTE PRODUITS'!E1092="V",'LISTE PRODUITS'!O1092="BAL"),'LISTE PRODUITS'!K1092,"-")</f>
        <v>-</v>
      </c>
      <c r="I1115" s="162"/>
      <c r="J1115" s="162"/>
      <c r="K1115" s="162"/>
      <c r="L1115" s="162"/>
      <c r="M1115" s="162"/>
      <c r="N1115" s="162"/>
      <c r="O1115" s="162"/>
      <c r="P1115" s="162"/>
      <c r="Q1115" s="162"/>
      <c r="R1115" s="162"/>
      <c r="S1115" s="162"/>
      <c r="T1115" s="162"/>
      <c r="U1115" s="162"/>
      <c r="V1115" s="162"/>
      <c r="W1115" s="162"/>
      <c r="X1115" s="162"/>
      <c r="Y1115" s="162"/>
      <c r="Z1115" s="162"/>
      <c r="AA1115" s="162"/>
      <c r="AB1115" s="162"/>
    </row>
    <row r="1116" s="163" customFormat="true" ht="20.1" hidden="false" customHeight="true" outlineLevel="0" collapsed="false">
      <c r="A1116" s="155" t="str">
        <f aca="false">IF(AND('LISTE PRODUITS'!E1093="V",'LISTE PRODUITS'!O1093="BAL"),'LISTE PRODUITS'!A1093,"-")</f>
        <v>-</v>
      </c>
      <c r="B1116" s="156" t="str">
        <f aca="false">IF(AND('LISTE PRODUITS'!E1093="V",'LISTE PRODUITS'!O1093="BAL"),'LISTE PRODUITS'!C1093,"-")</f>
        <v>-</v>
      </c>
      <c r="C1116" s="157" t="str">
        <f aca="false">IF(AND('LISTE PRODUITS'!E1093="V",'LISTE PRODUITS'!O1093="BAL"),'LISTE PRODUITS'!D1093,"-")</f>
        <v>-</v>
      </c>
      <c r="D1116" s="157" t="str">
        <f aca="false">IF(AND('LISTE PRODUITS'!E1093="V",'LISTE PRODUITS'!O1093="BAL"),'LISTE PRODUITS'!M1093,"-")</f>
        <v>-</v>
      </c>
      <c r="E1116" s="158" t="str">
        <f aca="false">IF(AND('LISTE PRODUITS'!E1093="V",'LISTE PRODUITS'!O1093="BAL"),'LISTE PRODUITS'!G1093,"-")</f>
        <v>-</v>
      </c>
      <c r="F1116" s="159" t="str">
        <f aca="false">IF(AND('LISTE PRODUITS'!E1093="V",'LISTE PRODUITS'!O1093="BAL"),'LISTE PRODUITS'!I1093,"-")</f>
        <v>-</v>
      </c>
      <c r="G1116" s="160" t="str">
        <f aca="false">IF(AND('LISTE PRODUITS'!E1093="V",'LISTE PRODUITS'!O1093="BAL"),'LISTE PRODUITS'!J1093,"-")</f>
        <v>-</v>
      </c>
      <c r="H1116" s="161" t="str">
        <f aca="false">IF(AND('LISTE PRODUITS'!E1093="V",'LISTE PRODUITS'!O1093="BAL"),'LISTE PRODUITS'!K1093,"-")</f>
        <v>-</v>
      </c>
      <c r="I1116" s="162"/>
      <c r="J1116" s="162"/>
      <c r="K1116" s="162"/>
      <c r="L1116" s="162"/>
      <c r="M1116" s="162"/>
      <c r="N1116" s="162"/>
      <c r="O1116" s="162"/>
      <c r="P1116" s="162"/>
      <c r="Q1116" s="162"/>
      <c r="R1116" s="162"/>
      <c r="S1116" s="162"/>
      <c r="T1116" s="162"/>
      <c r="U1116" s="162"/>
      <c r="V1116" s="162"/>
      <c r="W1116" s="162"/>
      <c r="X1116" s="162"/>
      <c r="Y1116" s="162"/>
      <c r="Z1116" s="162"/>
      <c r="AA1116" s="162"/>
      <c r="AB1116" s="162"/>
    </row>
    <row r="1117" s="163" customFormat="true" ht="20.1" hidden="false" customHeight="true" outlineLevel="0" collapsed="false">
      <c r="A1117" s="155" t="str">
        <f aca="false">IF(AND('LISTE PRODUITS'!E1094="V",'LISTE PRODUITS'!O1094="BAL"),'LISTE PRODUITS'!A1094,"-")</f>
        <v>-</v>
      </c>
      <c r="B1117" s="156" t="str">
        <f aca="false">IF(AND('LISTE PRODUITS'!E1094="V",'LISTE PRODUITS'!O1094="BAL"),'LISTE PRODUITS'!C1094,"-")</f>
        <v>-</v>
      </c>
      <c r="C1117" s="157" t="str">
        <f aca="false">IF(AND('LISTE PRODUITS'!E1094="V",'LISTE PRODUITS'!O1094="BAL"),'LISTE PRODUITS'!D1094,"-")</f>
        <v>-</v>
      </c>
      <c r="D1117" s="157" t="str">
        <f aca="false">IF(AND('LISTE PRODUITS'!E1094="V",'LISTE PRODUITS'!O1094="BAL"),'LISTE PRODUITS'!M1094,"-")</f>
        <v>-</v>
      </c>
      <c r="E1117" s="158" t="str">
        <f aca="false">IF(AND('LISTE PRODUITS'!E1094="V",'LISTE PRODUITS'!O1094="BAL"),'LISTE PRODUITS'!G1094,"-")</f>
        <v>-</v>
      </c>
      <c r="F1117" s="159" t="str">
        <f aca="false">IF(AND('LISTE PRODUITS'!E1094="V",'LISTE PRODUITS'!O1094="BAL"),'LISTE PRODUITS'!I1094,"-")</f>
        <v>-</v>
      </c>
      <c r="G1117" s="160" t="str">
        <f aca="false">IF(AND('LISTE PRODUITS'!E1094="V",'LISTE PRODUITS'!O1094="BAL"),'LISTE PRODUITS'!J1094,"-")</f>
        <v>-</v>
      </c>
      <c r="H1117" s="161" t="str">
        <f aca="false">IF(AND('LISTE PRODUITS'!E1094="V",'LISTE PRODUITS'!O1094="BAL"),'LISTE PRODUITS'!K1094,"-")</f>
        <v>-</v>
      </c>
      <c r="I1117" s="162"/>
      <c r="J1117" s="162"/>
      <c r="K1117" s="162"/>
      <c r="L1117" s="162"/>
      <c r="M1117" s="162"/>
      <c r="N1117" s="162"/>
      <c r="O1117" s="162"/>
      <c r="P1117" s="162"/>
      <c r="Q1117" s="162"/>
      <c r="R1117" s="162"/>
      <c r="S1117" s="162"/>
      <c r="T1117" s="162"/>
      <c r="U1117" s="162"/>
      <c r="V1117" s="162"/>
      <c r="W1117" s="162"/>
      <c r="X1117" s="162"/>
      <c r="Y1117" s="162"/>
      <c r="Z1117" s="162"/>
      <c r="AA1117" s="162"/>
      <c r="AB1117" s="162"/>
    </row>
    <row r="1118" s="163" customFormat="true" ht="20.1" hidden="false" customHeight="true" outlineLevel="0" collapsed="false">
      <c r="A1118" s="155" t="str">
        <f aca="false">IF(AND('LISTE PRODUITS'!E1095="V",'LISTE PRODUITS'!O1095="BAL"),'LISTE PRODUITS'!A1095,"-")</f>
        <v>-</v>
      </c>
      <c r="B1118" s="156" t="str">
        <f aca="false">IF(AND('LISTE PRODUITS'!E1095="V",'LISTE PRODUITS'!O1095="BAL"),'LISTE PRODUITS'!C1095,"-")</f>
        <v>-</v>
      </c>
      <c r="C1118" s="157" t="str">
        <f aca="false">IF(AND('LISTE PRODUITS'!E1095="V",'LISTE PRODUITS'!O1095="BAL"),'LISTE PRODUITS'!D1095,"-")</f>
        <v>-</v>
      </c>
      <c r="D1118" s="157" t="str">
        <f aca="false">IF(AND('LISTE PRODUITS'!E1095="V",'LISTE PRODUITS'!O1095="BAL"),'LISTE PRODUITS'!M1095,"-")</f>
        <v>-</v>
      </c>
      <c r="E1118" s="158" t="str">
        <f aca="false">IF(AND('LISTE PRODUITS'!E1095="V",'LISTE PRODUITS'!O1095="BAL"),'LISTE PRODUITS'!G1095,"-")</f>
        <v>-</v>
      </c>
      <c r="F1118" s="159" t="str">
        <f aca="false">IF(AND('LISTE PRODUITS'!E1095="V",'LISTE PRODUITS'!O1095="BAL"),'LISTE PRODUITS'!I1095,"-")</f>
        <v>-</v>
      </c>
      <c r="G1118" s="160" t="str">
        <f aca="false">IF(AND('LISTE PRODUITS'!E1095="V",'LISTE PRODUITS'!O1095="BAL"),'LISTE PRODUITS'!J1095,"-")</f>
        <v>-</v>
      </c>
      <c r="H1118" s="161" t="str">
        <f aca="false">IF(AND('LISTE PRODUITS'!E1095="V",'LISTE PRODUITS'!O1095="BAL"),'LISTE PRODUITS'!K1095,"-")</f>
        <v>-</v>
      </c>
      <c r="I1118" s="162"/>
      <c r="J1118" s="162"/>
      <c r="K1118" s="162"/>
      <c r="L1118" s="162"/>
      <c r="M1118" s="162"/>
      <c r="N1118" s="162"/>
      <c r="O1118" s="162"/>
      <c r="P1118" s="162"/>
      <c r="Q1118" s="162"/>
      <c r="R1118" s="162"/>
      <c r="S1118" s="162"/>
      <c r="T1118" s="162"/>
      <c r="U1118" s="162"/>
      <c r="V1118" s="162"/>
      <c r="W1118" s="162"/>
      <c r="X1118" s="162"/>
      <c r="Y1118" s="162"/>
      <c r="Z1118" s="162"/>
      <c r="AA1118" s="162"/>
      <c r="AB1118" s="162"/>
    </row>
    <row r="1119" s="163" customFormat="true" ht="20.1" hidden="false" customHeight="true" outlineLevel="0" collapsed="false">
      <c r="A1119" s="155" t="str">
        <f aca="false">IF(AND('LISTE PRODUITS'!E1096="V",'LISTE PRODUITS'!O1096="BAL"),'LISTE PRODUITS'!A1096,"-")</f>
        <v>-</v>
      </c>
      <c r="B1119" s="156" t="str">
        <f aca="false">IF(AND('LISTE PRODUITS'!E1096="V",'LISTE PRODUITS'!O1096="BAL"),'LISTE PRODUITS'!C1096,"-")</f>
        <v>-</v>
      </c>
      <c r="C1119" s="157" t="str">
        <f aca="false">IF(AND('LISTE PRODUITS'!E1096="V",'LISTE PRODUITS'!O1096="BAL"),'LISTE PRODUITS'!D1096,"-")</f>
        <v>-</v>
      </c>
      <c r="D1119" s="157" t="str">
        <f aca="false">IF(AND('LISTE PRODUITS'!E1096="V",'LISTE PRODUITS'!O1096="BAL"),'LISTE PRODUITS'!M1096,"-")</f>
        <v>-</v>
      </c>
      <c r="E1119" s="158" t="str">
        <f aca="false">IF(AND('LISTE PRODUITS'!E1096="V",'LISTE PRODUITS'!O1096="BAL"),'LISTE PRODUITS'!G1096,"-")</f>
        <v>-</v>
      </c>
      <c r="F1119" s="159" t="str">
        <f aca="false">IF(AND('LISTE PRODUITS'!E1096="V",'LISTE PRODUITS'!O1096="BAL"),'LISTE PRODUITS'!I1096,"-")</f>
        <v>-</v>
      </c>
      <c r="G1119" s="160" t="str">
        <f aca="false">IF(AND('LISTE PRODUITS'!E1096="V",'LISTE PRODUITS'!O1096="BAL"),'LISTE PRODUITS'!J1096,"-")</f>
        <v>-</v>
      </c>
      <c r="H1119" s="161" t="str">
        <f aca="false">IF(AND('LISTE PRODUITS'!E1096="V",'LISTE PRODUITS'!O1096="BAL"),'LISTE PRODUITS'!K1096,"-")</f>
        <v>-</v>
      </c>
      <c r="I1119" s="162"/>
      <c r="J1119" s="162"/>
      <c r="K1119" s="162"/>
      <c r="L1119" s="162"/>
      <c r="M1119" s="162"/>
      <c r="N1119" s="162"/>
      <c r="O1119" s="162"/>
      <c r="P1119" s="162"/>
      <c r="Q1119" s="162"/>
      <c r="R1119" s="162"/>
      <c r="S1119" s="162"/>
      <c r="T1119" s="162"/>
      <c r="U1119" s="162"/>
      <c r="V1119" s="162"/>
      <c r="W1119" s="162"/>
      <c r="X1119" s="162"/>
      <c r="Y1119" s="162"/>
      <c r="Z1119" s="162"/>
      <c r="AA1119" s="162"/>
      <c r="AB1119" s="162"/>
    </row>
    <row r="1120" s="163" customFormat="true" ht="20.1" hidden="false" customHeight="true" outlineLevel="0" collapsed="false">
      <c r="A1120" s="155" t="str">
        <f aca="false">IF(AND('LISTE PRODUITS'!E1097="V",'LISTE PRODUITS'!O1097="BAL"),'LISTE PRODUITS'!A1097,"-")</f>
        <v>-</v>
      </c>
      <c r="B1120" s="156" t="str">
        <f aca="false">IF(AND('LISTE PRODUITS'!E1097="V",'LISTE PRODUITS'!O1097="BAL"),'LISTE PRODUITS'!C1097,"-")</f>
        <v>-</v>
      </c>
      <c r="C1120" s="157" t="str">
        <f aca="false">IF(AND('LISTE PRODUITS'!E1097="V",'LISTE PRODUITS'!O1097="BAL"),'LISTE PRODUITS'!D1097,"-")</f>
        <v>-</v>
      </c>
      <c r="D1120" s="157" t="str">
        <f aca="false">IF(AND('LISTE PRODUITS'!E1097="V",'LISTE PRODUITS'!O1097="BAL"),'LISTE PRODUITS'!M1097,"-")</f>
        <v>-</v>
      </c>
      <c r="E1120" s="158" t="str">
        <f aca="false">IF(AND('LISTE PRODUITS'!E1097="V",'LISTE PRODUITS'!O1097="BAL"),'LISTE PRODUITS'!G1097,"-")</f>
        <v>-</v>
      </c>
      <c r="F1120" s="159" t="str">
        <f aca="false">IF(AND('LISTE PRODUITS'!E1097="V",'LISTE PRODUITS'!O1097="BAL"),'LISTE PRODUITS'!I1097,"-")</f>
        <v>-</v>
      </c>
      <c r="G1120" s="160" t="str">
        <f aca="false">IF(AND('LISTE PRODUITS'!E1097="V",'LISTE PRODUITS'!O1097="BAL"),'LISTE PRODUITS'!J1097,"-")</f>
        <v>-</v>
      </c>
      <c r="H1120" s="161" t="str">
        <f aca="false">IF(AND('LISTE PRODUITS'!E1097="V",'LISTE PRODUITS'!O1097="BAL"),'LISTE PRODUITS'!K1097,"-")</f>
        <v>-</v>
      </c>
      <c r="I1120" s="162"/>
      <c r="J1120" s="162"/>
      <c r="K1120" s="162"/>
      <c r="L1120" s="162"/>
      <c r="M1120" s="162"/>
      <c r="N1120" s="162"/>
      <c r="O1120" s="162"/>
      <c r="P1120" s="162"/>
      <c r="Q1120" s="162"/>
      <c r="R1120" s="162"/>
      <c r="S1120" s="162"/>
      <c r="T1120" s="162"/>
      <c r="U1120" s="162"/>
      <c r="V1120" s="162"/>
      <c r="W1120" s="162"/>
      <c r="X1120" s="162"/>
      <c r="Y1120" s="162"/>
      <c r="Z1120" s="162"/>
      <c r="AA1120" s="162"/>
      <c r="AB1120" s="162"/>
    </row>
    <row r="1121" s="163" customFormat="true" ht="20.1" hidden="false" customHeight="true" outlineLevel="0" collapsed="false">
      <c r="A1121" s="155" t="str">
        <f aca="false">IF(AND('LISTE PRODUITS'!E1098="V",'LISTE PRODUITS'!O1098="BAL"),'LISTE PRODUITS'!A1098,"-")</f>
        <v>-</v>
      </c>
      <c r="B1121" s="156" t="str">
        <f aca="false">IF(AND('LISTE PRODUITS'!E1098="V",'LISTE PRODUITS'!O1098="BAL"),'LISTE PRODUITS'!C1098,"-")</f>
        <v>-</v>
      </c>
      <c r="C1121" s="157" t="str">
        <f aca="false">IF(AND('LISTE PRODUITS'!E1098="V",'LISTE PRODUITS'!O1098="BAL"),'LISTE PRODUITS'!D1098,"-")</f>
        <v>-</v>
      </c>
      <c r="D1121" s="157" t="str">
        <f aca="false">IF(AND('LISTE PRODUITS'!E1098="V",'LISTE PRODUITS'!O1098="BAL"),'LISTE PRODUITS'!M1098,"-")</f>
        <v>-</v>
      </c>
      <c r="E1121" s="158" t="str">
        <f aca="false">IF(AND('LISTE PRODUITS'!E1098="V",'LISTE PRODUITS'!O1098="BAL"),'LISTE PRODUITS'!G1098,"-")</f>
        <v>-</v>
      </c>
      <c r="F1121" s="159" t="str">
        <f aca="false">IF(AND('LISTE PRODUITS'!E1098="V",'LISTE PRODUITS'!O1098="BAL"),'LISTE PRODUITS'!I1098,"-")</f>
        <v>-</v>
      </c>
      <c r="G1121" s="160" t="str">
        <f aca="false">IF(AND('LISTE PRODUITS'!E1098="V",'LISTE PRODUITS'!O1098="BAL"),'LISTE PRODUITS'!J1098,"-")</f>
        <v>-</v>
      </c>
      <c r="H1121" s="161" t="str">
        <f aca="false">IF(AND('LISTE PRODUITS'!E1098="V",'LISTE PRODUITS'!O1098="BAL"),'LISTE PRODUITS'!K1098,"-")</f>
        <v>-</v>
      </c>
      <c r="I1121" s="162"/>
      <c r="J1121" s="162"/>
      <c r="K1121" s="162"/>
      <c r="L1121" s="162"/>
      <c r="M1121" s="162"/>
      <c r="N1121" s="162"/>
      <c r="O1121" s="162"/>
      <c r="P1121" s="162"/>
      <c r="Q1121" s="162"/>
      <c r="R1121" s="162"/>
      <c r="S1121" s="162"/>
      <c r="T1121" s="162"/>
      <c r="U1121" s="162"/>
      <c r="V1121" s="162"/>
      <c r="W1121" s="162"/>
      <c r="X1121" s="162"/>
      <c r="Y1121" s="162"/>
      <c r="Z1121" s="162"/>
      <c r="AA1121" s="162"/>
      <c r="AB1121" s="162"/>
    </row>
    <row r="1122" s="163" customFormat="true" ht="20.1" hidden="false" customHeight="true" outlineLevel="0" collapsed="false">
      <c r="A1122" s="155" t="str">
        <f aca="false">IF(AND('LISTE PRODUITS'!E1099="V",'LISTE PRODUITS'!O1099="BAL"),'LISTE PRODUITS'!A1099,"-")</f>
        <v>-</v>
      </c>
      <c r="B1122" s="156" t="str">
        <f aca="false">IF(AND('LISTE PRODUITS'!E1099="V",'LISTE PRODUITS'!O1099="BAL"),'LISTE PRODUITS'!C1099,"-")</f>
        <v>-</v>
      </c>
      <c r="C1122" s="157" t="str">
        <f aca="false">IF(AND('LISTE PRODUITS'!E1099="V",'LISTE PRODUITS'!O1099="BAL"),'LISTE PRODUITS'!D1099,"-")</f>
        <v>-</v>
      </c>
      <c r="D1122" s="157" t="str">
        <f aca="false">IF(AND('LISTE PRODUITS'!E1099="V",'LISTE PRODUITS'!O1099="BAL"),'LISTE PRODUITS'!M1099,"-")</f>
        <v>-</v>
      </c>
      <c r="E1122" s="158" t="str">
        <f aca="false">IF(AND('LISTE PRODUITS'!E1099="V",'LISTE PRODUITS'!O1099="BAL"),'LISTE PRODUITS'!G1099,"-")</f>
        <v>-</v>
      </c>
      <c r="F1122" s="159" t="str">
        <f aca="false">IF(AND('LISTE PRODUITS'!E1099="V",'LISTE PRODUITS'!O1099="BAL"),'LISTE PRODUITS'!I1099,"-")</f>
        <v>-</v>
      </c>
      <c r="G1122" s="160" t="str">
        <f aca="false">IF(AND('LISTE PRODUITS'!E1099="V",'LISTE PRODUITS'!O1099="BAL"),'LISTE PRODUITS'!J1099,"-")</f>
        <v>-</v>
      </c>
      <c r="H1122" s="161" t="str">
        <f aca="false">IF(AND('LISTE PRODUITS'!E1099="V",'LISTE PRODUITS'!O1099="BAL"),'LISTE PRODUITS'!K1099,"-")</f>
        <v>-</v>
      </c>
      <c r="I1122" s="162"/>
      <c r="J1122" s="162"/>
      <c r="K1122" s="162"/>
      <c r="L1122" s="162"/>
      <c r="M1122" s="162"/>
      <c r="N1122" s="162"/>
      <c r="O1122" s="162"/>
      <c r="P1122" s="162"/>
      <c r="Q1122" s="162"/>
      <c r="R1122" s="162"/>
      <c r="S1122" s="162"/>
      <c r="T1122" s="162"/>
      <c r="U1122" s="162"/>
      <c r="V1122" s="162"/>
      <c r="W1122" s="162"/>
      <c r="X1122" s="162"/>
      <c r="Y1122" s="162"/>
      <c r="Z1122" s="162"/>
      <c r="AA1122" s="162"/>
      <c r="AB1122" s="162"/>
    </row>
    <row r="1123" s="163" customFormat="true" ht="20.1" hidden="false" customHeight="true" outlineLevel="0" collapsed="false">
      <c r="A1123" s="155" t="str">
        <f aca="false">IF(AND('LISTE PRODUITS'!E1100="V",'LISTE PRODUITS'!O1100="BAL"),'LISTE PRODUITS'!A1100,"-")</f>
        <v>-</v>
      </c>
      <c r="B1123" s="156" t="str">
        <f aca="false">IF(AND('LISTE PRODUITS'!E1100="V",'LISTE PRODUITS'!O1100="BAL"),'LISTE PRODUITS'!C1100,"-")</f>
        <v>-</v>
      </c>
      <c r="C1123" s="157" t="str">
        <f aca="false">IF(AND('LISTE PRODUITS'!E1100="V",'LISTE PRODUITS'!O1100="BAL"),'LISTE PRODUITS'!D1100,"-")</f>
        <v>-</v>
      </c>
      <c r="D1123" s="157" t="str">
        <f aca="false">IF(AND('LISTE PRODUITS'!E1100="V",'LISTE PRODUITS'!O1100="BAL"),'LISTE PRODUITS'!M1100,"-")</f>
        <v>-</v>
      </c>
      <c r="E1123" s="158" t="str">
        <f aca="false">IF(AND('LISTE PRODUITS'!E1100="V",'LISTE PRODUITS'!O1100="BAL"),'LISTE PRODUITS'!G1100,"-")</f>
        <v>-</v>
      </c>
      <c r="F1123" s="159" t="str">
        <f aca="false">IF(AND('LISTE PRODUITS'!E1100="V",'LISTE PRODUITS'!O1100="BAL"),'LISTE PRODUITS'!I1100,"-")</f>
        <v>-</v>
      </c>
      <c r="G1123" s="160" t="str">
        <f aca="false">IF(AND('LISTE PRODUITS'!E1100="V",'LISTE PRODUITS'!O1100="BAL"),'LISTE PRODUITS'!J1100,"-")</f>
        <v>-</v>
      </c>
      <c r="H1123" s="161" t="str">
        <f aca="false">IF(AND('LISTE PRODUITS'!E1100="V",'LISTE PRODUITS'!O1100="BAL"),'LISTE PRODUITS'!K1100,"-")</f>
        <v>-</v>
      </c>
      <c r="I1123" s="162"/>
      <c r="J1123" s="162"/>
      <c r="K1123" s="162"/>
      <c r="L1123" s="162"/>
      <c r="M1123" s="162"/>
      <c r="N1123" s="162"/>
      <c r="O1123" s="162"/>
      <c r="P1123" s="162"/>
      <c r="Q1123" s="162"/>
      <c r="R1123" s="162"/>
      <c r="S1123" s="162"/>
      <c r="T1123" s="162"/>
      <c r="U1123" s="162"/>
      <c r="V1123" s="162"/>
      <c r="W1123" s="162"/>
      <c r="X1123" s="162"/>
      <c r="Y1123" s="162"/>
      <c r="Z1123" s="162"/>
      <c r="AA1123" s="162"/>
      <c r="AB1123" s="162"/>
    </row>
    <row r="1124" s="163" customFormat="true" ht="20.1" hidden="false" customHeight="true" outlineLevel="0" collapsed="false">
      <c r="A1124" s="155" t="str">
        <f aca="false">IF(AND('LISTE PRODUITS'!E1101="V",'LISTE PRODUITS'!O1101="BAL"),'LISTE PRODUITS'!A1101,"-")</f>
        <v>-</v>
      </c>
      <c r="B1124" s="156" t="str">
        <f aca="false">IF(AND('LISTE PRODUITS'!E1101="V",'LISTE PRODUITS'!O1101="BAL"),'LISTE PRODUITS'!C1101,"-")</f>
        <v>-</v>
      </c>
      <c r="C1124" s="157" t="str">
        <f aca="false">IF(AND('LISTE PRODUITS'!E1101="V",'LISTE PRODUITS'!O1101="BAL"),'LISTE PRODUITS'!D1101,"-")</f>
        <v>-</v>
      </c>
      <c r="D1124" s="157" t="str">
        <f aca="false">IF(AND('LISTE PRODUITS'!E1101="V",'LISTE PRODUITS'!O1101="BAL"),'LISTE PRODUITS'!M1101,"-")</f>
        <v>-</v>
      </c>
      <c r="E1124" s="158" t="str">
        <f aca="false">IF(AND('LISTE PRODUITS'!E1101="V",'LISTE PRODUITS'!O1101="BAL"),'LISTE PRODUITS'!G1101,"-")</f>
        <v>-</v>
      </c>
      <c r="F1124" s="159" t="str">
        <f aca="false">IF(AND('LISTE PRODUITS'!E1101="V",'LISTE PRODUITS'!O1101="BAL"),'LISTE PRODUITS'!I1101,"-")</f>
        <v>-</v>
      </c>
      <c r="G1124" s="160" t="str">
        <f aca="false">IF(AND('LISTE PRODUITS'!E1101="V",'LISTE PRODUITS'!O1101="BAL"),'LISTE PRODUITS'!J1101,"-")</f>
        <v>-</v>
      </c>
      <c r="H1124" s="161" t="str">
        <f aca="false">IF(AND('LISTE PRODUITS'!E1101="V",'LISTE PRODUITS'!O1101="BAL"),'LISTE PRODUITS'!K1101,"-")</f>
        <v>-</v>
      </c>
      <c r="I1124" s="162"/>
      <c r="J1124" s="162"/>
      <c r="K1124" s="162"/>
      <c r="L1124" s="162"/>
      <c r="M1124" s="162"/>
      <c r="N1124" s="162"/>
      <c r="O1124" s="162"/>
      <c r="P1124" s="162"/>
      <c r="Q1124" s="162"/>
      <c r="R1124" s="162"/>
      <c r="S1124" s="162"/>
      <c r="T1124" s="162"/>
      <c r="U1124" s="162"/>
      <c r="V1124" s="162"/>
      <c r="W1124" s="162"/>
      <c r="X1124" s="162"/>
      <c r="Y1124" s="162"/>
      <c r="Z1124" s="162"/>
      <c r="AA1124" s="162"/>
      <c r="AB1124" s="162"/>
    </row>
    <row r="1125" s="163" customFormat="true" ht="20.1" hidden="false" customHeight="true" outlineLevel="0" collapsed="false">
      <c r="A1125" s="155" t="str">
        <f aca="false">IF(AND('LISTE PRODUITS'!E1102="V",'LISTE PRODUITS'!O1102="BAL"),'LISTE PRODUITS'!A1102,"-")</f>
        <v>-</v>
      </c>
      <c r="B1125" s="156" t="str">
        <f aca="false">IF(AND('LISTE PRODUITS'!E1102="V",'LISTE PRODUITS'!O1102="BAL"),'LISTE PRODUITS'!C1102,"-")</f>
        <v>-</v>
      </c>
      <c r="C1125" s="157" t="str">
        <f aca="false">IF(AND('LISTE PRODUITS'!E1102="V",'LISTE PRODUITS'!O1102="BAL"),'LISTE PRODUITS'!D1102,"-")</f>
        <v>-</v>
      </c>
      <c r="D1125" s="157" t="str">
        <f aca="false">IF(AND('LISTE PRODUITS'!E1102="V",'LISTE PRODUITS'!O1102="BAL"),'LISTE PRODUITS'!M1102,"-")</f>
        <v>-</v>
      </c>
      <c r="E1125" s="158" t="str">
        <f aca="false">IF(AND('LISTE PRODUITS'!E1102="V",'LISTE PRODUITS'!O1102="BAL"),'LISTE PRODUITS'!G1102,"-")</f>
        <v>-</v>
      </c>
      <c r="F1125" s="159" t="str">
        <f aca="false">IF(AND('LISTE PRODUITS'!E1102="V",'LISTE PRODUITS'!O1102="BAL"),'LISTE PRODUITS'!I1102,"-")</f>
        <v>-</v>
      </c>
      <c r="G1125" s="160" t="str">
        <f aca="false">IF(AND('LISTE PRODUITS'!E1102="V",'LISTE PRODUITS'!O1102="BAL"),'LISTE PRODUITS'!J1102,"-")</f>
        <v>-</v>
      </c>
      <c r="H1125" s="161" t="str">
        <f aca="false">IF(AND('LISTE PRODUITS'!E1102="V",'LISTE PRODUITS'!O1102="BAL"),'LISTE PRODUITS'!K1102,"-")</f>
        <v>-</v>
      </c>
      <c r="I1125" s="162"/>
      <c r="J1125" s="162"/>
      <c r="K1125" s="162"/>
      <c r="L1125" s="162"/>
      <c r="M1125" s="162"/>
      <c r="N1125" s="162"/>
      <c r="O1125" s="162"/>
      <c r="P1125" s="162"/>
      <c r="Q1125" s="162"/>
      <c r="R1125" s="162"/>
      <c r="S1125" s="162"/>
      <c r="T1125" s="162"/>
      <c r="U1125" s="162"/>
      <c r="V1125" s="162"/>
      <c r="W1125" s="162"/>
      <c r="X1125" s="162"/>
      <c r="Y1125" s="162"/>
      <c r="Z1125" s="162"/>
      <c r="AA1125" s="162"/>
      <c r="AB1125" s="162"/>
    </row>
    <row r="1126" s="163" customFormat="true" ht="20.1" hidden="false" customHeight="true" outlineLevel="0" collapsed="false">
      <c r="A1126" s="155" t="str">
        <f aca="false">IF(AND('LISTE PRODUITS'!E1103="V",'LISTE PRODUITS'!O1103="BAL"),'LISTE PRODUITS'!A1103,"-")</f>
        <v>-</v>
      </c>
      <c r="B1126" s="156" t="str">
        <f aca="false">IF(AND('LISTE PRODUITS'!E1103="V",'LISTE PRODUITS'!O1103="BAL"),'LISTE PRODUITS'!C1103,"-")</f>
        <v>-</v>
      </c>
      <c r="C1126" s="157" t="str">
        <f aca="false">IF(AND('LISTE PRODUITS'!E1103="V",'LISTE PRODUITS'!O1103="BAL"),'LISTE PRODUITS'!D1103,"-")</f>
        <v>-</v>
      </c>
      <c r="D1126" s="157" t="str">
        <f aca="false">IF(AND('LISTE PRODUITS'!E1103="V",'LISTE PRODUITS'!O1103="BAL"),'LISTE PRODUITS'!M1103,"-")</f>
        <v>-</v>
      </c>
      <c r="E1126" s="158" t="str">
        <f aca="false">IF(AND('LISTE PRODUITS'!E1103="V",'LISTE PRODUITS'!O1103="BAL"),'LISTE PRODUITS'!G1103,"-")</f>
        <v>-</v>
      </c>
      <c r="F1126" s="159" t="str">
        <f aca="false">IF(AND('LISTE PRODUITS'!E1103="V",'LISTE PRODUITS'!O1103="BAL"),'LISTE PRODUITS'!I1103,"-")</f>
        <v>-</v>
      </c>
      <c r="G1126" s="160" t="str">
        <f aca="false">IF(AND('LISTE PRODUITS'!E1103="V",'LISTE PRODUITS'!O1103="BAL"),'LISTE PRODUITS'!J1103,"-")</f>
        <v>-</v>
      </c>
      <c r="H1126" s="161" t="str">
        <f aca="false">IF(AND('LISTE PRODUITS'!E1103="V",'LISTE PRODUITS'!O1103="BAL"),'LISTE PRODUITS'!K1103,"-")</f>
        <v>-</v>
      </c>
      <c r="I1126" s="162"/>
      <c r="J1126" s="162"/>
      <c r="K1126" s="162"/>
      <c r="L1126" s="162"/>
      <c r="M1126" s="162"/>
      <c r="N1126" s="162"/>
      <c r="O1126" s="162"/>
      <c r="P1126" s="162"/>
      <c r="Q1126" s="162"/>
      <c r="R1126" s="162"/>
      <c r="S1126" s="162"/>
      <c r="T1126" s="162"/>
      <c r="U1126" s="162"/>
      <c r="V1126" s="162"/>
      <c r="W1126" s="162"/>
      <c r="X1126" s="162"/>
      <c r="Y1126" s="162"/>
      <c r="Z1126" s="162"/>
      <c r="AA1126" s="162"/>
      <c r="AB1126" s="162"/>
    </row>
    <row r="1127" s="163" customFormat="true" ht="20.1" hidden="false" customHeight="true" outlineLevel="0" collapsed="false">
      <c r="A1127" s="155" t="str">
        <f aca="false">IF(AND('LISTE PRODUITS'!E1104="V",'LISTE PRODUITS'!O1104="BAL"),'LISTE PRODUITS'!A1104,"-")</f>
        <v>-</v>
      </c>
      <c r="B1127" s="156" t="str">
        <f aca="false">IF(AND('LISTE PRODUITS'!E1104="V",'LISTE PRODUITS'!O1104="BAL"),'LISTE PRODUITS'!C1104,"-")</f>
        <v>-</v>
      </c>
      <c r="C1127" s="157" t="str">
        <f aca="false">IF(AND('LISTE PRODUITS'!E1104="V",'LISTE PRODUITS'!O1104="BAL"),'LISTE PRODUITS'!D1104,"-")</f>
        <v>-</v>
      </c>
      <c r="D1127" s="157" t="str">
        <f aca="false">IF(AND('LISTE PRODUITS'!E1104="V",'LISTE PRODUITS'!O1104="BAL"),'LISTE PRODUITS'!M1104,"-")</f>
        <v>-</v>
      </c>
      <c r="E1127" s="158" t="str">
        <f aca="false">IF(AND('LISTE PRODUITS'!E1104="V",'LISTE PRODUITS'!O1104="BAL"),'LISTE PRODUITS'!G1104,"-")</f>
        <v>-</v>
      </c>
      <c r="F1127" s="159" t="str">
        <f aca="false">IF(AND('LISTE PRODUITS'!E1104="V",'LISTE PRODUITS'!O1104="BAL"),'LISTE PRODUITS'!I1104,"-")</f>
        <v>-</v>
      </c>
      <c r="G1127" s="160" t="str">
        <f aca="false">IF(AND('LISTE PRODUITS'!E1104="V",'LISTE PRODUITS'!O1104="BAL"),'LISTE PRODUITS'!J1104,"-")</f>
        <v>-</v>
      </c>
      <c r="H1127" s="161" t="str">
        <f aca="false">IF(AND('LISTE PRODUITS'!E1104="V",'LISTE PRODUITS'!O1104="BAL"),'LISTE PRODUITS'!K1104,"-")</f>
        <v>-</v>
      </c>
      <c r="I1127" s="162"/>
      <c r="J1127" s="162"/>
      <c r="K1127" s="162"/>
      <c r="L1127" s="162"/>
      <c r="M1127" s="162"/>
      <c r="N1127" s="162"/>
      <c r="O1127" s="162"/>
      <c r="P1127" s="162"/>
      <c r="Q1127" s="162"/>
      <c r="R1127" s="162"/>
      <c r="S1127" s="162"/>
      <c r="T1127" s="162"/>
      <c r="U1127" s="162"/>
      <c r="V1127" s="162"/>
      <c r="W1127" s="162"/>
      <c r="X1127" s="162"/>
      <c r="Y1127" s="162"/>
      <c r="Z1127" s="162"/>
      <c r="AA1127" s="162"/>
      <c r="AB1127" s="162"/>
    </row>
    <row r="1128" s="163" customFormat="true" ht="20.1" hidden="false" customHeight="true" outlineLevel="0" collapsed="false">
      <c r="A1128" s="155" t="str">
        <f aca="false">IF(AND('LISTE PRODUITS'!E1105="V",'LISTE PRODUITS'!O1105="BAL"),'LISTE PRODUITS'!A1105,"-")</f>
        <v>-</v>
      </c>
      <c r="B1128" s="156" t="str">
        <f aca="false">IF(AND('LISTE PRODUITS'!E1105="V",'LISTE PRODUITS'!O1105="BAL"),'LISTE PRODUITS'!C1105,"-")</f>
        <v>-</v>
      </c>
      <c r="C1128" s="157" t="str">
        <f aca="false">IF(AND('LISTE PRODUITS'!E1105="V",'LISTE PRODUITS'!O1105="BAL"),'LISTE PRODUITS'!D1105,"-")</f>
        <v>-</v>
      </c>
      <c r="D1128" s="157" t="str">
        <f aca="false">IF(AND('LISTE PRODUITS'!E1105="V",'LISTE PRODUITS'!O1105="BAL"),'LISTE PRODUITS'!M1105,"-")</f>
        <v>-</v>
      </c>
      <c r="E1128" s="158" t="str">
        <f aca="false">IF(AND('LISTE PRODUITS'!E1105="V",'LISTE PRODUITS'!O1105="BAL"),'LISTE PRODUITS'!G1105,"-")</f>
        <v>-</v>
      </c>
      <c r="F1128" s="159" t="str">
        <f aca="false">IF(AND('LISTE PRODUITS'!E1105="V",'LISTE PRODUITS'!O1105="BAL"),'LISTE PRODUITS'!I1105,"-")</f>
        <v>-</v>
      </c>
      <c r="G1128" s="160" t="str">
        <f aca="false">IF(AND('LISTE PRODUITS'!E1105="V",'LISTE PRODUITS'!O1105="BAL"),'LISTE PRODUITS'!J1105,"-")</f>
        <v>-</v>
      </c>
      <c r="H1128" s="161" t="str">
        <f aca="false">IF(AND('LISTE PRODUITS'!E1105="V",'LISTE PRODUITS'!O1105="BAL"),'LISTE PRODUITS'!K1105,"-")</f>
        <v>-</v>
      </c>
      <c r="I1128" s="162"/>
      <c r="J1128" s="162"/>
      <c r="K1128" s="162"/>
      <c r="L1128" s="162"/>
      <c r="M1128" s="162"/>
      <c r="N1128" s="162"/>
      <c r="O1128" s="162"/>
      <c r="P1128" s="162"/>
      <c r="Q1128" s="162"/>
      <c r="R1128" s="162"/>
      <c r="S1128" s="162"/>
      <c r="T1128" s="162"/>
      <c r="U1128" s="162"/>
      <c r="V1128" s="162"/>
      <c r="W1128" s="162"/>
      <c r="X1128" s="162"/>
      <c r="Y1128" s="162"/>
      <c r="Z1128" s="162"/>
      <c r="AA1128" s="162"/>
      <c r="AB1128" s="162"/>
    </row>
    <row r="1129" s="163" customFormat="true" ht="20.1" hidden="false" customHeight="true" outlineLevel="0" collapsed="false">
      <c r="A1129" s="155" t="str">
        <f aca="false">IF(AND('LISTE PRODUITS'!E1106="V",'LISTE PRODUITS'!O1106="BAL"),'LISTE PRODUITS'!A1106,"-")</f>
        <v>-</v>
      </c>
      <c r="B1129" s="156" t="str">
        <f aca="false">IF(AND('LISTE PRODUITS'!E1106="V",'LISTE PRODUITS'!O1106="BAL"),'LISTE PRODUITS'!C1106,"-")</f>
        <v>-</v>
      </c>
      <c r="C1129" s="157" t="str">
        <f aca="false">IF(AND('LISTE PRODUITS'!E1106="V",'LISTE PRODUITS'!O1106="BAL"),'LISTE PRODUITS'!D1106,"-")</f>
        <v>-</v>
      </c>
      <c r="D1129" s="157" t="str">
        <f aca="false">IF(AND('LISTE PRODUITS'!E1106="V",'LISTE PRODUITS'!O1106="BAL"),'LISTE PRODUITS'!M1106,"-")</f>
        <v>-</v>
      </c>
      <c r="E1129" s="158" t="str">
        <f aca="false">IF(AND('LISTE PRODUITS'!E1106="V",'LISTE PRODUITS'!O1106="BAL"),'LISTE PRODUITS'!G1106,"-")</f>
        <v>-</v>
      </c>
      <c r="F1129" s="159" t="str">
        <f aca="false">IF(AND('LISTE PRODUITS'!E1106="V",'LISTE PRODUITS'!O1106="BAL"),'LISTE PRODUITS'!I1106,"-")</f>
        <v>-</v>
      </c>
      <c r="G1129" s="160" t="str">
        <f aca="false">IF(AND('LISTE PRODUITS'!E1106="V",'LISTE PRODUITS'!O1106="BAL"),'LISTE PRODUITS'!J1106,"-")</f>
        <v>-</v>
      </c>
      <c r="H1129" s="161" t="str">
        <f aca="false">IF(AND('LISTE PRODUITS'!E1106="V",'LISTE PRODUITS'!O1106="BAL"),'LISTE PRODUITS'!K1106,"-")</f>
        <v>-</v>
      </c>
      <c r="I1129" s="162"/>
      <c r="J1129" s="162"/>
      <c r="K1129" s="162"/>
      <c r="L1129" s="162"/>
      <c r="M1129" s="162"/>
      <c r="N1129" s="162"/>
      <c r="O1129" s="162"/>
      <c r="P1129" s="162"/>
      <c r="Q1129" s="162"/>
      <c r="R1129" s="162"/>
      <c r="S1129" s="162"/>
      <c r="T1129" s="162"/>
      <c r="U1129" s="162"/>
      <c r="V1129" s="162"/>
      <c r="W1129" s="162"/>
      <c r="X1129" s="162"/>
      <c r="Y1129" s="162"/>
      <c r="Z1129" s="162"/>
      <c r="AA1129" s="162"/>
      <c r="AB1129" s="162"/>
    </row>
    <row r="1130" s="163" customFormat="true" ht="20.1" hidden="false" customHeight="true" outlineLevel="0" collapsed="false">
      <c r="A1130" s="155" t="str">
        <f aca="false">IF(AND('LISTE PRODUITS'!E1107="V",'LISTE PRODUITS'!O1107="BAL"),'LISTE PRODUITS'!A1107,"-")</f>
        <v>-</v>
      </c>
      <c r="B1130" s="156" t="str">
        <f aca="false">IF(AND('LISTE PRODUITS'!E1107="V",'LISTE PRODUITS'!O1107="BAL"),'LISTE PRODUITS'!C1107,"-")</f>
        <v>-</v>
      </c>
      <c r="C1130" s="157" t="str">
        <f aca="false">IF(AND('LISTE PRODUITS'!E1107="V",'LISTE PRODUITS'!O1107="BAL"),'LISTE PRODUITS'!D1107,"-")</f>
        <v>-</v>
      </c>
      <c r="D1130" s="157" t="str">
        <f aca="false">IF(AND('LISTE PRODUITS'!E1107="V",'LISTE PRODUITS'!O1107="BAL"),'LISTE PRODUITS'!M1107,"-")</f>
        <v>-</v>
      </c>
      <c r="E1130" s="158" t="str">
        <f aca="false">IF(AND('LISTE PRODUITS'!E1107="V",'LISTE PRODUITS'!O1107="BAL"),'LISTE PRODUITS'!G1107,"-")</f>
        <v>-</v>
      </c>
      <c r="F1130" s="159" t="str">
        <f aca="false">IF(AND('LISTE PRODUITS'!E1107="V",'LISTE PRODUITS'!O1107="BAL"),'LISTE PRODUITS'!I1107,"-")</f>
        <v>-</v>
      </c>
      <c r="G1130" s="160" t="str">
        <f aca="false">IF(AND('LISTE PRODUITS'!E1107="V",'LISTE PRODUITS'!O1107="BAL"),'LISTE PRODUITS'!J1107,"-")</f>
        <v>-</v>
      </c>
      <c r="H1130" s="161" t="str">
        <f aca="false">IF(AND('LISTE PRODUITS'!E1107="V",'LISTE PRODUITS'!O1107="BAL"),'LISTE PRODUITS'!K1107,"-")</f>
        <v>-</v>
      </c>
      <c r="I1130" s="162"/>
      <c r="J1130" s="162"/>
      <c r="K1130" s="162"/>
      <c r="L1130" s="162"/>
      <c r="M1130" s="162"/>
      <c r="N1130" s="162"/>
      <c r="O1130" s="162"/>
      <c r="P1130" s="162"/>
      <c r="Q1130" s="162"/>
      <c r="R1130" s="162"/>
      <c r="S1130" s="162"/>
      <c r="T1130" s="162"/>
      <c r="U1130" s="162"/>
      <c r="V1130" s="162"/>
      <c r="W1130" s="162"/>
      <c r="X1130" s="162"/>
      <c r="Y1130" s="162"/>
      <c r="Z1130" s="162"/>
      <c r="AA1130" s="162"/>
      <c r="AB1130" s="162"/>
    </row>
    <row r="1131" s="163" customFormat="true" ht="20.1" hidden="false" customHeight="true" outlineLevel="0" collapsed="false">
      <c r="A1131" s="155" t="str">
        <f aca="false">IF(AND('LISTE PRODUITS'!E1108="V",'LISTE PRODUITS'!O1108="BAL"),'LISTE PRODUITS'!A1108,"-")</f>
        <v>-</v>
      </c>
      <c r="B1131" s="156" t="str">
        <f aca="false">IF(AND('LISTE PRODUITS'!E1108="V",'LISTE PRODUITS'!O1108="BAL"),'LISTE PRODUITS'!C1108,"-")</f>
        <v>-</v>
      </c>
      <c r="C1131" s="157" t="str">
        <f aca="false">IF(AND('LISTE PRODUITS'!E1108="V",'LISTE PRODUITS'!O1108="BAL"),'LISTE PRODUITS'!D1108,"-")</f>
        <v>-</v>
      </c>
      <c r="D1131" s="157" t="str">
        <f aca="false">IF(AND('LISTE PRODUITS'!E1108="V",'LISTE PRODUITS'!O1108="BAL"),'LISTE PRODUITS'!M1108,"-")</f>
        <v>-</v>
      </c>
      <c r="E1131" s="158" t="str">
        <f aca="false">IF(AND('LISTE PRODUITS'!E1108="V",'LISTE PRODUITS'!O1108="BAL"),'LISTE PRODUITS'!G1108,"-")</f>
        <v>-</v>
      </c>
      <c r="F1131" s="159" t="str">
        <f aca="false">IF(AND('LISTE PRODUITS'!E1108="V",'LISTE PRODUITS'!O1108="BAL"),'LISTE PRODUITS'!I1108,"-")</f>
        <v>-</v>
      </c>
      <c r="G1131" s="160" t="str">
        <f aca="false">IF(AND('LISTE PRODUITS'!E1108="V",'LISTE PRODUITS'!O1108="BAL"),'LISTE PRODUITS'!J1108,"-")</f>
        <v>-</v>
      </c>
      <c r="H1131" s="161" t="str">
        <f aca="false">IF(AND('LISTE PRODUITS'!E1108="V",'LISTE PRODUITS'!O1108="BAL"),'LISTE PRODUITS'!K1108,"-")</f>
        <v>-</v>
      </c>
      <c r="I1131" s="162"/>
      <c r="J1131" s="162"/>
      <c r="K1131" s="162"/>
      <c r="L1131" s="162"/>
      <c r="M1131" s="162"/>
      <c r="N1131" s="162"/>
      <c r="O1131" s="162"/>
      <c r="P1131" s="162"/>
      <c r="Q1131" s="162"/>
      <c r="R1131" s="162"/>
      <c r="S1131" s="162"/>
      <c r="T1131" s="162"/>
      <c r="U1131" s="162"/>
      <c r="V1131" s="162"/>
      <c r="W1131" s="162"/>
      <c r="X1131" s="162"/>
      <c r="Y1131" s="162"/>
      <c r="Z1131" s="162"/>
      <c r="AA1131" s="162"/>
      <c r="AB1131" s="162"/>
    </row>
    <row r="1132" s="163" customFormat="true" ht="20.1" hidden="false" customHeight="true" outlineLevel="0" collapsed="false">
      <c r="A1132" s="155" t="str">
        <f aca="false">IF(AND('LISTE PRODUITS'!E1109="V",'LISTE PRODUITS'!O1109="BAL"),'LISTE PRODUITS'!A1109,"-")</f>
        <v>-</v>
      </c>
      <c r="B1132" s="156" t="str">
        <f aca="false">IF(AND('LISTE PRODUITS'!E1109="V",'LISTE PRODUITS'!O1109="BAL"),'LISTE PRODUITS'!C1109,"-")</f>
        <v>-</v>
      </c>
      <c r="C1132" s="157" t="str">
        <f aca="false">IF(AND('LISTE PRODUITS'!E1109="V",'LISTE PRODUITS'!O1109="BAL"),'LISTE PRODUITS'!D1109,"-")</f>
        <v>-</v>
      </c>
      <c r="D1132" s="157" t="str">
        <f aca="false">IF(AND('LISTE PRODUITS'!E1109="V",'LISTE PRODUITS'!O1109="BAL"),'LISTE PRODUITS'!M1109,"-")</f>
        <v>-</v>
      </c>
      <c r="E1132" s="158" t="str">
        <f aca="false">IF(AND('LISTE PRODUITS'!E1109="V",'LISTE PRODUITS'!O1109="BAL"),'LISTE PRODUITS'!G1109,"-")</f>
        <v>-</v>
      </c>
      <c r="F1132" s="159" t="str">
        <f aca="false">IF(AND('LISTE PRODUITS'!E1109="V",'LISTE PRODUITS'!O1109="BAL"),'LISTE PRODUITS'!I1109,"-")</f>
        <v>-</v>
      </c>
      <c r="G1132" s="160" t="str">
        <f aca="false">IF(AND('LISTE PRODUITS'!E1109="V",'LISTE PRODUITS'!O1109="BAL"),'LISTE PRODUITS'!J1109,"-")</f>
        <v>-</v>
      </c>
      <c r="H1132" s="161" t="str">
        <f aca="false">IF(AND('LISTE PRODUITS'!E1109="V",'LISTE PRODUITS'!O1109="BAL"),'LISTE PRODUITS'!K1109,"-")</f>
        <v>-</v>
      </c>
      <c r="I1132" s="162"/>
      <c r="J1132" s="162"/>
      <c r="K1132" s="162"/>
      <c r="L1132" s="162"/>
      <c r="M1132" s="162"/>
      <c r="N1132" s="162"/>
      <c r="O1132" s="162"/>
      <c r="P1132" s="162"/>
      <c r="Q1132" s="162"/>
      <c r="R1132" s="162"/>
      <c r="S1132" s="162"/>
      <c r="T1132" s="162"/>
      <c r="U1132" s="162"/>
      <c r="V1132" s="162"/>
      <c r="W1132" s="162"/>
      <c r="X1132" s="162"/>
      <c r="Y1132" s="162"/>
      <c r="Z1132" s="162"/>
      <c r="AA1132" s="162"/>
      <c r="AB1132" s="162"/>
    </row>
    <row r="1133" s="163" customFormat="true" ht="20.1" hidden="false" customHeight="true" outlineLevel="0" collapsed="false">
      <c r="A1133" s="155" t="str">
        <f aca="false">IF(AND('LISTE PRODUITS'!E1110="V",'LISTE PRODUITS'!O1110="BAL"),'LISTE PRODUITS'!A1110,"-")</f>
        <v>-</v>
      </c>
      <c r="B1133" s="156" t="str">
        <f aca="false">IF(AND('LISTE PRODUITS'!E1110="V",'LISTE PRODUITS'!O1110="BAL"),'LISTE PRODUITS'!C1110,"-")</f>
        <v>-</v>
      </c>
      <c r="C1133" s="157" t="str">
        <f aca="false">IF(AND('LISTE PRODUITS'!E1110="V",'LISTE PRODUITS'!O1110="BAL"),'LISTE PRODUITS'!D1110,"-")</f>
        <v>-</v>
      </c>
      <c r="D1133" s="157" t="str">
        <f aca="false">IF(AND('LISTE PRODUITS'!E1110="V",'LISTE PRODUITS'!O1110="BAL"),'LISTE PRODUITS'!M1110,"-")</f>
        <v>-</v>
      </c>
      <c r="E1133" s="158" t="str">
        <f aca="false">IF(AND('LISTE PRODUITS'!E1110="V",'LISTE PRODUITS'!O1110="BAL"),'LISTE PRODUITS'!G1110,"-")</f>
        <v>-</v>
      </c>
      <c r="F1133" s="159" t="str">
        <f aca="false">IF(AND('LISTE PRODUITS'!E1110="V",'LISTE PRODUITS'!O1110="BAL"),'LISTE PRODUITS'!I1110,"-")</f>
        <v>-</v>
      </c>
      <c r="G1133" s="160" t="str">
        <f aca="false">IF(AND('LISTE PRODUITS'!E1110="V",'LISTE PRODUITS'!O1110="BAL"),'LISTE PRODUITS'!J1110,"-")</f>
        <v>-</v>
      </c>
      <c r="H1133" s="161" t="str">
        <f aca="false">IF(AND('LISTE PRODUITS'!E1110="V",'LISTE PRODUITS'!O1110="BAL"),'LISTE PRODUITS'!K1110,"-")</f>
        <v>-</v>
      </c>
      <c r="I1133" s="162"/>
      <c r="J1133" s="162"/>
      <c r="K1133" s="162"/>
      <c r="L1133" s="162"/>
      <c r="M1133" s="162"/>
      <c r="N1133" s="162"/>
      <c r="O1133" s="162"/>
      <c r="P1133" s="162"/>
      <c r="Q1133" s="162"/>
      <c r="R1133" s="162"/>
      <c r="S1133" s="162"/>
      <c r="T1133" s="162"/>
      <c r="U1133" s="162"/>
      <c r="V1133" s="162"/>
      <c r="W1133" s="162"/>
      <c r="X1133" s="162"/>
      <c r="Y1133" s="162"/>
      <c r="Z1133" s="162"/>
      <c r="AA1133" s="162"/>
      <c r="AB1133" s="162"/>
    </row>
    <row r="1134" s="163" customFormat="true" ht="20.1" hidden="false" customHeight="true" outlineLevel="0" collapsed="false">
      <c r="A1134" s="155" t="str">
        <f aca="false">IF(AND('LISTE PRODUITS'!E1111="V",'LISTE PRODUITS'!O1111="BAL"),'LISTE PRODUITS'!A1111,"-")</f>
        <v>-</v>
      </c>
      <c r="B1134" s="156" t="str">
        <f aca="false">IF(AND('LISTE PRODUITS'!E1111="V",'LISTE PRODUITS'!O1111="BAL"),'LISTE PRODUITS'!C1111,"-")</f>
        <v>-</v>
      </c>
      <c r="C1134" s="157" t="str">
        <f aca="false">IF(AND('LISTE PRODUITS'!E1111="V",'LISTE PRODUITS'!O1111="BAL"),'LISTE PRODUITS'!D1111,"-")</f>
        <v>-</v>
      </c>
      <c r="D1134" s="157" t="str">
        <f aca="false">IF(AND('LISTE PRODUITS'!E1111="V",'LISTE PRODUITS'!O1111="BAL"),'LISTE PRODUITS'!M1111,"-")</f>
        <v>-</v>
      </c>
      <c r="E1134" s="158" t="str">
        <f aca="false">IF(AND('LISTE PRODUITS'!E1111="V",'LISTE PRODUITS'!O1111="BAL"),'LISTE PRODUITS'!G1111,"-")</f>
        <v>-</v>
      </c>
      <c r="F1134" s="159" t="str">
        <f aca="false">IF(AND('LISTE PRODUITS'!E1111="V",'LISTE PRODUITS'!O1111="BAL"),'LISTE PRODUITS'!I1111,"-")</f>
        <v>-</v>
      </c>
      <c r="G1134" s="160" t="str">
        <f aca="false">IF(AND('LISTE PRODUITS'!E1111="V",'LISTE PRODUITS'!O1111="BAL"),'LISTE PRODUITS'!J1111,"-")</f>
        <v>-</v>
      </c>
      <c r="H1134" s="161" t="str">
        <f aca="false">IF(AND('LISTE PRODUITS'!E1111="V",'LISTE PRODUITS'!O1111="BAL"),'LISTE PRODUITS'!K1111,"-")</f>
        <v>-</v>
      </c>
      <c r="I1134" s="162"/>
      <c r="J1134" s="162"/>
      <c r="K1134" s="162"/>
      <c r="L1134" s="162"/>
      <c r="M1134" s="162"/>
      <c r="N1134" s="162"/>
      <c r="O1134" s="162"/>
      <c r="P1134" s="162"/>
      <c r="Q1134" s="162"/>
      <c r="R1134" s="162"/>
      <c r="S1134" s="162"/>
      <c r="T1134" s="162"/>
      <c r="U1134" s="162"/>
      <c r="V1134" s="162"/>
      <c r="W1134" s="162"/>
      <c r="X1134" s="162"/>
      <c r="Y1134" s="162"/>
      <c r="Z1134" s="162"/>
      <c r="AA1134" s="162"/>
      <c r="AB1134" s="162"/>
    </row>
    <row r="1135" s="163" customFormat="true" ht="20.1" hidden="false" customHeight="true" outlineLevel="0" collapsed="false">
      <c r="A1135" s="155" t="str">
        <f aca="false">IF(AND('LISTE PRODUITS'!E1112="V",'LISTE PRODUITS'!O1112="BAL"),'LISTE PRODUITS'!A1112,"-")</f>
        <v>-</v>
      </c>
      <c r="B1135" s="156" t="str">
        <f aca="false">IF(AND('LISTE PRODUITS'!E1112="V",'LISTE PRODUITS'!O1112="BAL"),'LISTE PRODUITS'!C1112,"-")</f>
        <v>-</v>
      </c>
      <c r="C1135" s="157" t="str">
        <f aca="false">IF(AND('LISTE PRODUITS'!E1112="V",'LISTE PRODUITS'!O1112="BAL"),'LISTE PRODUITS'!D1112,"-")</f>
        <v>-</v>
      </c>
      <c r="D1135" s="157" t="str">
        <f aca="false">IF(AND('LISTE PRODUITS'!E1112="V",'LISTE PRODUITS'!O1112="BAL"),'LISTE PRODUITS'!M1112,"-")</f>
        <v>-</v>
      </c>
      <c r="E1135" s="158" t="str">
        <f aca="false">IF(AND('LISTE PRODUITS'!E1112="V",'LISTE PRODUITS'!O1112="BAL"),'LISTE PRODUITS'!G1112,"-")</f>
        <v>-</v>
      </c>
      <c r="F1135" s="159" t="str">
        <f aca="false">IF(AND('LISTE PRODUITS'!E1112="V",'LISTE PRODUITS'!O1112="BAL"),'LISTE PRODUITS'!I1112,"-")</f>
        <v>-</v>
      </c>
      <c r="G1135" s="160" t="str">
        <f aca="false">IF(AND('LISTE PRODUITS'!E1112="V",'LISTE PRODUITS'!O1112="BAL"),'LISTE PRODUITS'!J1112,"-")</f>
        <v>-</v>
      </c>
      <c r="H1135" s="161" t="str">
        <f aca="false">IF(AND('LISTE PRODUITS'!E1112="V",'LISTE PRODUITS'!O1112="BAL"),'LISTE PRODUITS'!K1112,"-")</f>
        <v>-</v>
      </c>
      <c r="I1135" s="162"/>
      <c r="J1135" s="162"/>
      <c r="K1135" s="162"/>
      <c r="L1135" s="162"/>
      <c r="M1135" s="162"/>
      <c r="N1135" s="162"/>
      <c r="O1135" s="162"/>
      <c r="P1135" s="162"/>
      <c r="Q1135" s="162"/>
      <c r="R1135" s="162"/>
      <c r="S1135" s="162"/>
      <c r="T1135" s="162"/>
      <c r="U1135" s="162"/>
      <c r="V1135" s="162"/>
      <c r="W1135" s="162"/>
      <c r="X1135" s="162"/>
      <c r="Y1135" s="162"/>
      <c r="Z1135" s="162"/>
      <c r="AA1135" s="162"/>
      <c r="AB1135" s="162"/>
    </row>
    <row r="1136" s="163" customFormat="true" ht="20.1" hidden="false" customHeight="true" outlineLevel="0" collapsed="false">
      <c r="A1136" s="155" t="str">
        <f aca="false">IF(AND('LISTE PRODUITS'!E1113="V",'LISTE PRODUITS'!O1113="BAL"),'LISTE PRODUITS'!A1113,"-")</f>
        <v>-</v>
      </c>
      <c r="B1136" s="156" t="str">
        <f aca="false">IF(AND('LISTE PRODUITS'!E1113="V",'LISTE PRODUITS'!O1113="BAL"),'LISTE PRODUITS'!C1113,"-")</f>
        <v>-</v>
      </c>
      <c r="C1136" s="157" t="str">
        <f aca="false">IF(AND('LISTE PRODUITS'!E1113="V",'LISTE PRODUITS'!O1113="BAL"),'LISTE PRODUITS'!D1113,"-")</f>
        <v>-</v>
      </c>
      <c r="D1136" s="157" t="str">
        <f aca="false">IF(AND('LISTE PRODUITS'!E1113="V",'LISTE PRODUITS'!O1113="BAL"),'LISTE PRODUITS'!M1113,"-")</f>
        <v>-</v>
      </c>
      <c r="E1136" s="158" t="str">
        <f aca="false">IF(AND('LISTE PRODUITS'!E1113="V",'LISTE PRODUITS'!O1113="BAL"),'LISTE PRODUITS'!G1113,"-")</f>
        <v>-</v>
      </c>
      <c r="F1136" s="159" t="str">
        <f aca="false">IF(AND('LISTE PRODUITS'!E1113="V",'LISTE PRODUITS'!O1113="BAL"),'LISTE PRODUITS'!I1113,"-")</f>
        <v>-</v>
      </c>
      <c r="G1136" s="160" t="str">
        <f aca="false">IF(AND('LISTE PRODUITS'!E1113="V",'LISTE PRODUITS'!O1113="BAL"),'LISTE PRODUITS'!J1113,"-")</f>
        <v>-</v>
      </c>
      <c r="H1136" s="161" t="str">
        <f aca="false">IF(AND('LISTE PRODUITS'!E1113="V",'LISTE PRODUITS'!O1113="BAL"),'LISTE PRODUITS'!K1113,"-")</f>
        <v>-</v>
      </c>
      <c r="I1136" s="162"/>
      <c r="J1136" s="162"/>
      <c r="K1136" s="162"/>
      <c r="L1136" s="162"/>
      <c r="M1136" s="162"/>
      <c r="N1136" s="162"/>
      <c r="O1136" s="162"/>
      <c r="P1136" s="162"/>
      <c r="Q1136" s="162"/>
      <c r="R1136" s="162"/>
      <c r="S1136" s="162"/>
      <c r="T1136" s="162"/>
      <c r="U1136" s="162"/>
      <c r="V1136" s="162"/>
      <c r="W1136" s="162"/>
      <c r="X1136" s="162"/>
      <c r="Y1136" s="162"/>
      <c r="Z1136" s="162"/>
      <c r="AA1136" s="162"/>
      <c r="AB1136" s="162"/>
    </row>
    <row r="1137" s="163" customFormat="true" ht="20.1" hidden="false" customHeight="true" outlineLevel="0" collapsed="false">
      <c r="A1137" s="155" t="str">
        <f aca="false">IF(AND('LISTE PRODUITS'!E1114="V",'LISTE PRODUITS'!O1114="BAL"),'LISTE PRODUITS'!A1114,"-")</f>
        <v>-</v>
      </c>
      <c r="B1137" s="156" t="str">
        <f aca="false">IF(AND('LISTE PRODUITS'!E1114="V",'LISTE PRODUITS'!O1114="BAL"),'LISTE PRODUITS'!C1114,"-")</f>
        <v>-</v>
      </c>
      <c r="C1137" s="157" t="str">
        <f aca="false">IF(AND('LISTE PRODUITS'!E1114="V",'LISTE PRODUITS'!O1114="BAL"),'LISTE PRODUITS'!D1114,"-")</f>
        <v>-</v>
      </c>
      <c r="D1137" s="157" t="str">
        <f aca="false">IF(AND('LISTE PRODUITS'!E1114="V",'LISTE PRODUITS'!O1114="BAL"),'LISTE PRODUITS'!M1114,"-")</f>
        <v>-</v>
      </c>
      <c r="E1137" s="158" t="str">
        <f aca="false">IF(AND('LISTE PRODUITS'!E1114="V",'LISTE PRODUITS'!O1114="BAL"),'LISTE PRODUITS'!G1114,"-")</f>
        <v>-</v>
      </c>
      <c r="F1137" s="159" t="str">
        <f aca="false">IF(AND('LISTE PRODUITS'!E1114="V",'LISTE PRODUITS'!O1114="BAL"),'LISTE PRODUITS'!I1114,"-")</f>
        <v>-</v>
      </c>
      <c r="G1137" s="160" t="str">
        <f aca="false">IF(AND('LISTE PRODUITS'!E1114="V",'LISTE PRODUITS'!O1114="BAL"),'LISTE PRODUITS'!J1114,"-")</f>
        <v>-</v>
      </c>
      <c r="H1137" s="161" t="str">
        <f aca="false">IF(AND('LISTE PRODUITS'!E1114="V",'LISTE PRODUITS'!O1114="BAL"),'LISTE PRODUITS'!K1114,"-")</f>
        <v>-</v>
      </c>
      <c r="I1137" s="162"/>
      <c r="J1137" s="162"/>
      <c r="K1137" s="162"/>
      <c r="L1137" s="162"/>
      <c r="M1137" s="162"/>
      <c r="N1137" s="162"/>
      <c r="O1137" s="162"/>
      <c r="P1137" s="162"/>
      <c r="Q1137" s="162"/>
      <c r="R1137" s="162"/>
      <c r="S1137" s="162"/>
      <c r="T1137" s="162"/>
      <c r="U1137" s="162"/>
      <c r="V1137" s="162"/>
      <c r="W1137" s="162"/>
      <c r="X1137" s="162"/>
      <c r="Y1137" s="162"/>
      <c r="Z1137" s="162"/>
      <c r="AA1137" s="162"/>
      <c r="AB1137" s="162"/>
    </row>
    <row r="1138" s="163" customFormat="true" ht="20.1" hidden="false" customHeight="true" outlineLevel="0" collapsed="false">
      <c r="A1138" s="155" t="str">
        <f aca="false">IF(AND('LISTE PRODUITS'!E1115="V",'LISTE PRODUITS'!O1115="BAL"),'LISTE PRODUITS'!A1115,"-")</f>
        <v>-</v>
      </c>
      <c r="B1138" s="156" t="str">
        <f aca="false">IF(AND('LISTE PRODUITS'!E1115="V",'LISTE PRODUITS'!O1115="BAL"),'LISTE PRODUITS'!C1115,"-")</f>
        <v>-</v>
      </c>
      <c r="C1138" s="157" t="str">
        <f aca="false">IF(AND('LISTE PRODUITS'!E1115="V",'LISTE PRODUITS'!O1115="BAL"),'LISTE PRODUITS'!D1115,"-")</f>
        <v>-</v>
      </c>
      <c r="D1138" s="157" t="str">
        <f aca="false">IF(AND('LISTE PRODUITS'!E1115="V",'LISTE PRODUITS'!O1115="BAL"),'LISTE PRODUITS'!M1115,"-")</f>
        <v>-</v>
      </c>
      <c r="E1138" s="158" t="str">
        <f aca="false">IF(AND('LISTE PRODUITS'!E1115="V",'LISTE PRODUITS'!O1115="BAL"),'LISTE PRODUITS'!G1115,"-")</f>
        <v>-</v>
      </c>
      <c r="F1138" s="159" t="str">
        <f aca="false">IF(AND('LISTE PRODUITS'!E1115="V",'LISTE PRODUITS'!O1115="BAL"),'LISTE PRODUITS'!I1115,"-")</f>
        <v>-</v>
      </c>
      <c r="G1138" s="160" t="str">
        <f aca="false">IF(AND('LISTE PRODUITS'!E1115="V",'LISTE PRODUITS'!O1115="BAL"),'LISTE PRODUITS'!J1115,"-")</f>
        <v>-</v>
      </c>
      <c r="H1138" s="161" t="str">
        <f aca="false">IF(AND('LISTE PRODUITS'!E1115="V",'LISTE PRODUITS'!O1115="BAL"),'LISTE PRODUITS'!K1115,"-")</f>
        <v>-</v>
      </c>
      <c r="I1138" s="162"/>
      <c r="J1138" s="162"/>
      <c r="K1138" s="162"/>
      <c r="L1138" s="162"/>
      <c r="M1138" s="162"/>
      <c r="N1138" s="162"/>
      <c r="O1138" s="162"/>
      <c r="P1138" s="162"/>
      <c r="Q1138" s="162"/>
      <c r="R1138" s="162"/>
      <c r="S1138" s="162"/>
      <c r="T1138" s="162"/>
      <c r="U1138" s="162"/>
      <c r="V1138" s="162"/>
      <c r="W1138" s="162"/>
      <c r="X1138" s="162"/>
      <c r="Y1138" s="162"/>
      <c r="Z1138" s="162"/>
      <c r="AA1138" s="162"/>
      <c r="AB1138" s="162"/>
    </row>
    <row r="1139" s="163" customFormat="true" ht="20.1" hidden="false" customHeight="true" outlineLevel="0" collapsed="false">
      <c r="A1139" s="155" t="str">
        <f aca="false">IF(AND('LISTE PRODUITS'!E1116="V",'LISTE PRODUITS'!O1116="BAL"),'LISTE PRODUITS'!A1116,"-")</f>
        <v>-</v>
      </c>
      <c r="B1139" s="156" t="str">
        <f aca="false">IF(AND('LISTE PRODUITS'!E1116="V",'LISTE PRODUITS'!O1116="BAL"),'LISTE PRODUITS'!C1116,"-")</f>
        <v>-</v>
      </c>
      <c r="C1139" s="157" t="str">
        <f aca="false">IF(AND('LISTE PRODUITS'!E1116="V",'LISTE PRODUITS'!O1116="BAL"),'LISTE PRODUITS'!D1116,"-")</f>
        <v>-</v>
      </c>
      <c r="D1139" s="157" t="str">
        <f aca="false">IF(AND('LISTE PRODUITS'!E1116="V",'LISTE PRODUITS'!O1116="BAL"),'LISTE PRODUITS'!M1116,"-")</f>
        <v>-</v>
      </c>
      <c r="E1139" s="158" t="str">
        <f aca="false">IF(AND('LISTE PRODUITS'!E1116="V",'LISTE PRODUITS'!O1116="BAL"),'LISTE PRODUITS'!G1116,"-")</f>
        <v>-</v>
      </c>
      <c r="F1139" s="159" t="str">
        <f aca="false">IF(AND('LISTE PRODUITS'!E1116="V",'LISTE PRODUITS'!O1116="BAL"),'LISTE PRODUITS'!I1116,"-")</f>
        <v>-</v>
      </c>
      <c r="G1139" s="160" t="str">
        <f aca="false">IF(AND('LISTE PRODUITS'!E1116="V",'LISTE PRODUITS'!O1116="BAL"),'LISTE PRODUITS'!J1116,"-")</f>
        <v>-</v>
      </c>
      <c r="H1139" s="161" t="str">
        <f aca="false">IF(AND('LISTE PRODUITS'!E1116="V",'LISTE PRODUITS'!O1116="BAL"),'LISTE PRODUITS'!K1116,"-")</f>
        <v>-</v>
      </c>
      <c r="I1139" s="162"/>
      <c r="J1139" s="162"/>
      <c r="K1139" s="162"/>
      <c r="L1139" s="162"/>
      <c r="M1139" s="162"/>
      <c r="N1139" s="162"/>
      <c r="O1139" s="162"/>
      <c r="P1139" s="162"/>
      <c r="Q1139" s="162"/>
      <c r="R1139" s="162"/>
      <c r="S1139" s="162"/>
      <c r="T1139" s="162"/>
      <c r="U1139" s="162"/>
      <c r="V1139" s="162"/>
      <c r="W1139" s="162"/>
      <c r="X1139" s="162"/>
      <c r="Y1139" s="162"/>
      <c r="Z1139" s="162"/>
      <c r="AA1139" s="162"/>
      <c r="AB1139" s="162"/>
    </row>
    <row r="1140" s="163" customFormat="true" ht="20.1" hidden="false" customHeight="true" outlineLevel="0" collapsed="false">
      <c r="A1140" s="155" t="str">
        <f aca="false">IF(AND('LISTE PRODUITS'!E1117="V",'LISTE PRODUITS'!O1117="BAL"),'LISTE PRODUITS'!A1117,"-")</f>
        <v>-</v>
      </c>
      <c r="B1140" s="156" t="str">
        <f aca="false">IF(AND('LISTE PRODUITS'!E1117="V",'LISTE PRODUITS'!O1117="BAL"),'LISTE PRODUITS'!C1117,"-")</f>
        <v>-</v>
      </c>
      <c r="C1140" s="157" t="str">
        <f aca="false">IF(AND('LISTE PRODUITS'!E1117="V",'LISTE PRODUITS'!O1117="BAL"),'LISTE PRODUITS'!D1117,"-")</f>
        <v>-</v>
      </c>
      <c r="D1140" s="157" t="str">
        <f aca="false">IF(AND('LISTE PRODUITS'!E1117="V",'LISTE PRODUITS'!O1117="BAL"),'LISTE PRODUITS'!M1117,"-")</f>
        <v>-</v>
      </c>
      <c r="E1140" s="158" t="str">
        <f aca="false">IF(AND('LISTE PRODUITS'!E1117="V",'LISTE PRODUITS'!O1117="BAL"),'LISTE PRODUITS'!G1117,"-")</f>
        <v>-</v>
      </c>
      <c r="F1140" s="159" t="str">
        <f aca="false">IF(AND('LISTE PRODUITS'!E1117="V",'LISTE PRODUITS'!O1117="BAL"),'LISTE PRODUITS'!I1117,"-")</f>
        <v>-</v>
      </c>
      <c r="G1140" s="160" t="str">
        <f aca="false">IF(AND('LISTE PRODUITS'!E1117="V",'LISTE PRODUITS'!O1117="BAL"),'LISTE PRODUITS'!J1117,"-")</f>
        <v>-</v>
      </c>
      <c r="H1140" s="161" t="str">
        <f aca="false">IF(AND('LISTE PRODUITS'!E1117="V",'LISTE PRODUITS'!O1117="BAL"),'LISTE PRODUITS'!K1117,"-")</f>
        <v>-</v>
      </c>
      <c r="I1140" s="162"/>
      <c r="J1140" s="162"/>
      <c r="K1140" s="162"/>
      <c r="L1140" s="162"/>
      <c r="M1140" s="162"/>
      <c r="N1140" s="162"/>
      <c r="O1140" s="162"/>
      <c r="P1140" s="162"/>
      <c r="Q1140" s="162"/>
      <c r="R1140" s="162"/>
      <c r="S1140" s="162"/>
      <c r="T1140" s="162"/>
      <c r="U1140" s="162"/>
      <c r="V1140" s="162"/>
      <c r="W1140" s="162"/>
      <c r="X1140" s="162"/>
      <c r="Y1140" s="162"/>
      <c r="Z1140" s="162"/>
      <c r="AA1140" s="162"/>
      <c r="AB1140" s="162"/>
    </row>
    <row r="1141" s="163" customFormat="true" ht="20.1" hidden="false" customHeight="true" outlineLevel="0" collapsed="false">
      <c r="A1141" s="155" t="str">
        <f aca="false">IF(AND('LISTE PRODUITS'!E1118="V",'LISTE PRODUITS'!O1118="BAL"),'LISTE PRODUITS'!A1118,"-")</f>
        <v>-</v>
      </c>
      <c r="B1141" s="156" t="str">
        <f aca="false">IF(AND('LISTE PRODUITS'!E1118="V",'LISTE PRODUITS'!O1118="BAL"),'LISTE PRODUITS'!C1118,"-")</f>
        <v>-</v>
      </c>
      <c r="C1141" s="157" t="str">
        <f aca="false">IF(AND('LISTE PRODUITS'!E1118="V",'LISTE PRODUITS'!O1118="BAL"),'LISTE PRODUITS'!D1118,"-")</f>
        <v>-</v>
      </c>
      <c r="D1141" s="157" t="str">
        <f aca="false">IF(AND('LISTE PRODUITS'!E1118="V",'LISTE PRODUITS'!O1118="BAL"),'LISTE PRODUITS'!M1118,"-")</f>
        <v>-</v>
      </c>
      <c r="E1141" s="158" t="str">
        <f aca="false">IF(AND('LISTE PRODUITS'!E1118="V",'LISTE PRODUITS'!O1118="BAL"),'LISTE PRODUITS'!G1118,"-")</f>
        <v>-</v>
      </c>
      <c r="F1141" s="159" t="str">
        <f aca="false">IF(AND('LISTE PRODUITS'!E1118="V",'LISTE PRODUITS'!O1118="BAL"),'LISTE PRODUITS'!I1118,"-")</f>
        <v>-</v>
      </c>
      <c r="G1141" s="160" t="str">
        <f aca="false">IF(AND('LISTE PRODUITS'!E1118="V",'LISTE PRODUITS'!O1118="BAL"),'LISTE PRODUITS'!J1118,"-")</f>
        <v>-</v>
      </c>
      <c r="H1141" s="161" t="str">
        <f aca="false">IF(AND('LISTE PRODUITS'!E1118="V",'LISTE PRODUITS'!O1118="BAL"),'LISTE PRODUITS'!K1118,"-")</f>
        <v>-</v>
      </c>
      <c r="I1141" s="162"/>
      <c r="J1141" s="162"/>
      <c r="K1141" s="162"/>
      <c r="L1141" s="162"/>
      <c r="M1141" s="162"/>
      <c r="N1141" s="162"/>
      <c r="O1141" s="162"/>
      <c r="P1141" s="162"/>
      <c r="Q1141" s="162"/>
      <c r="R1141" s="162"/>
      <c r="S1141" s="162"/>
      <c r="T1141" s="162"/>
      <c r="U1141" s="162"/>
      <c r="V1141" s="162"/>
      <c r="W1141" s="162"/>
      <c r="X1141" s="162"/>
      <c r="Y1141" s="162"/>
      <c r="Z1141" s="162"/>
      <c r="AA1141" s="162"/>
      <c r="AB1141" s="162"/>
    </row>
    <row r="1142" s="163" customFormat="true" ht="20.1" hidden="false" customHeight="true" outlineLevel="0" collapsed="false">
      <c r="A1142" s="155" t="str">
        <f aca="false">IF(AND('LISTE PRODUITS'!E1119="V",'LISTE PRODUITS'!O1119="BAL"),'LISTE PRODUITS'!A1119,"-")</f>
        <v>-</v>
      </c>
      <c r="B1142" s="156" t="str">
        <f aca="false">IF(AND('LISTE PRODUITS'!E1119="V",'LISTE PRODUITS'!O1119="BAL"),'LISTE PRODUITS'!C1119,"-")</f>
        <v>-</v>
      </c>
      <c r="C1142" s="157" t="str">
        <f aca="false">IF(AND('LISTE PRODUITS'!E1119="V",'LISTE PRODUITS'!O1119="BAL"),'LISTE PRODUITS'!D1119,"-")</f>
        <v>-</v>
      </c>
      <c r="D1142" s="157" t="str">
        <f aca="false">IF(AND('LISTE PRODUITS'!E1119="V",'LISTE PRODUITS'!O1119="BAL"),'LISTE PRODUITS'!M1119,"-")</f>
        <v>-</v>
      </c>
      <c r="E1142" s="158" t="str">
        <f aca="false">IF(AND('LISTE PRODUITS'!E1119="V",'LISTE PRODUITS'!O1119="BAL"),'LISTE PRODUITS'!G1119,"-")</f>
        <v>-</v>
      </c>
      <c r="F1142" s="159" t="str">
        <f aca="false">IF(AND('LISTE PRODUITS'!E1119="V",'LISTE PRODUITS'!O1119="BAL"),'LISTE PRODUITS'!I1119,"-")</f>
        <v>-</v>
      </c>
      <c r="G1142" s="160" t="str">
        <f aca="false">IF(AND('LISTE PRODUITS'!E1119="V",'LISTE PRODUITS'!O1119="BAL"),'LISTE PRODUITS'!J1119,"-")</f>
        <v>-</v>
      </c>
      <c r="H1142" s="161" t="str">
        <f aca="false">IF(AND('LISTE PRODUITS'!E1119="V",'LISTE PRODUITS'!O1119="BAL"),'LISTE PRODUITS'!K1119,"-")</f>
        <v>-</v>
      </c>
      <c r="I1142" s="162"/>
      <c r="J1142" s="162"/>
      <c r="K1142" s="162"/>
      <c r="L1142" s="162"/>
      <c r="M1142" s="162"/>
      <c r="N1142" s="162"/>
      <c r="O1142" s="162"/>
      <c r="P1142" s="162"/>
      <c r="Q1142" s="162"/>
      <c r="R1142" s="162"/>
      <c r="S1142" s="162"/>
      <c r="T1142" s="162"/>
      <c r="U1142" s="162"/>
      <c r="V1142" s="162"/>
      <c r="W1142" s="162"/>
      <c r="X1142" s="162"/>
      <c r="Y1142" s="162"/>
      <c r="Z1142" s="162"/>
      <c r="AA1142" s="162"/>
      <c r="AB1142" s="162"/>
    </row>
    <row r="1143" s="163" customFormat="true" ht="20.1" hidden="false" customHeight="true" outlineLevel="0" collapsed="false">
      <c r="A1143" s="155" t="str">
        <f aca="false">IF(AND('LISTE PRODUITS'!E1120="V",'LISTE PRODUITS'!O1120="BAL"),'LISTE PRODUITS'!A1120,"-")</f>
        <v>-</v>
      </c>
      <c r="B1143" s="156" t="str">
        <f aca="false">IF(AND('LISTE PRODUITS'!E1120="V",'LISTE PRODUITS'!O1120="BAL"),'LISTE PRODUITS'!C1120,"-")</f>
        <v>-</v>
      </c>
      <c r="C1143" s="157" t="str">
        <f aca="false">IF(AND('LISTE PRODUITS'!E1120="V",'LISTE PRODUITS'!O1120="BAL"),'LISTE PRODUITS'!D1120,"-")</f>
        <v>-</v>
      </c>
      <c r="D1143" s="157" t="str">
        <f aca="false">IF(AND('LISTE PRODUITS'!E1120="V",'LISTE PRODUITS'!O1120="BAL"),'LISTE PRODUITS'!M1120,"-")</f>
        <v>-</v>
      </c>
      <c r="E1143" s="158" t="str">
        <f aca="false">IF(AND('LISTE PRODUITS'!E1120="V",'LISTE PRODUITS'!O1120="BAL"),'LISTE PRODUITS'!G1120,"-")</f>
        <v>-</v>
      </c>
      <c r="F1143" s="159" t="str">
        <f aca="false">IF(AND('LISTE PRODUITS'!E1120="V",'LISTE PRODUITS'!O1120="BAL"),'LISTE PRODUITS'!I1120,"-")</f>
        <v>-</v>
      </c>
      <c r="G1143" s="160" t="str">
        <f aca="false">IF(AND('LISTE PRODUITS'!E1120="V",'LISTE PRODUITS'!O1120="BAL"),'LISTE PRODUITS'!J1120,"-")</f>
        <v>-</v>
      </c>
      <c r="H1143" s="161" t="str">
        <f aca="false">IF(AND('LISTE PRODUITS'!E1120="V",'LISTE PRODUITS'!O1120="BAL"),'LISTE PRODUITS'!K1120,"-")</f>
        <v>-</v>
      </c>
      <c r="I1143" s="162"/>
      <c r="J1143" s="162"/>
      <c r="K1143" s="162"/>
      <c r="L1143" s="162"/>
      <c r="M1143" s="162"/>
      <c r="N1143" s="162"/>
      <c r="O1143" s="162"/>
      <c r="P1143" s="162"/>
      <c r="Q1143" s="162"/>
      <c r="R1143" s="162"/>
      <c r="S1143" s="162"/>
      <c r="T1143" s="162"/>
      <c r="U1143" s="162"/>
      <c r="V1143" s="162"/>
      <c r="W1143" s="162"/>
      <c r="X1143" s="162"/>
      <c r="Y1143" s="162"/>
      <c r="Z1143" s="162"/>
      <c r="AA1143" s="162"/>
      <c r="AB1143" s="162"/>
    </row>
    <row r="1144" s="163" customFormat="true" ht="20.1" hidden="false" customHeight="true" outlineLevel="0" collapsed="false">
      <c r="A1144" s="155" t="str">
        <f aca="false">IF(AND('LISTE PRODUITS'!E1121="V",'LISTE PRODUITS'!O1121="BAL"),'LISTE PRODUITS'!A1121,"-")</f>
        <v>-</v>
      </c>
      <c r="B1144" s="156" t="str">
        <f aca="false">IF(AND('LISTE PRODUITS'!E1121="V",'LISTE PRODUITS'!O1121="BAL"),'LISTE PRODUITS'!C1121,"-")</f>
        <v>-</v>
      </c>
      <c r="C1144" s="157" t="str">
        <f aca="false">IF(AND('LISTE PRODUITS'!E1121="V",'LISTE PRODUITS'!O1121="BAL"),'LISTE PRODUITS'!D1121,"-")</f>
        <v>-</v>
      </c>
      <c r="D1144" s="157" t="str">
        <f aca="false">IF(AND('LISTE PRODUITS'!E1121="V",'LISTE PRODUITS'!O1121="BAL"),'LISTE PRODUITS'!M1121,"-")</f>
        <v>-</v>
      </c>
      <c r="E1144" s="158" t="str">
        <f aca="false">IF(AND('LISTE PRODUITS'!E1121="V",'LISTE PRODUITS'!O1121="BAL"),'LISTE PRODUITS'!G1121,"-")</f>
        <v>-</v>
      </c>
      <c r="F1144" s="159" t="str">
        <f aca="false">IF(AND('LISTE PRODUITS'!E1121="V",'LISTE PRODUITS'!O1121="BAL"),'LISTE PRODUITS'!I1121,"-")</f>
        <v>-</v>
      </c>
      <c r="G1144" s="160" t="str">
        <f aca="false">IF(AND('LISTE PRODUITS'!E1121="V",'LISTE PRODUITS'!O1121="BAL"),'LISTE PRODUITS'!J1121,"-")</f>
        <v>-</v>
      </c>
      <c r="H1144" s="161" t="str">
        <f aca="false">IF(AND('LISTE PRODUITS'!E1121="V",'LISTE PRODUITS'!O1121="BAL"),'LISTE PRODUITS'!K1121,"-")</f>
        <v>-</v>
      </c>
      <c r="I1144" s="162"/>
      <c r="J1144" s="162"/>
      <c r="K1144" s="162"/>
      <c r="L1144" s="162"/>
      <c r="M1144" s="162"/>
      <c r="N1144" s="162"/>
      <c r="O1144" s="162"/>
      <c r="P1144" s="162"/>
      <c r="Q1144" s="162"/>
      <c r="R1144" s="162"/>
      <c r="S1144" s="162"/>
      <c r="T1144" s="162"/>
      <c r="U1144" s="162"/>
      <c r="V1144" s="162"/>
      <c r="W1144" s="162"/>
      <c r="X1144" s="162"/>
      <c r="Y1144" s="162"/>
      <c r="Z1144" s="162"/>
      <c r="AA1144" s="162"/>
      <c r="AB1144" s="162"/>
    </row>
    <row r="1145" s="163" customFormat="true" ht="20.1" hidden="false" customHeight="true" outlineLevel="0" collapsed="false">
      <c r="A1145" s="155" t="str">
        <f aca="false">IF(AND('LISTE PRODUITS'!E1122="V",'LISTE PRODUITS'!O1122="BAL"),'LISTE PRODUITS'!A1122,"-")</f>
        <v>-</v>
      </c>
      <c r="B1145" s="156" t="str">
        <f aca="false">IF(AND('LISTE PRODUITS'!E1122="V",'LISTE PRODUITS'!O1122="BAL"),'LISTE PRODUITS'!C1122,"-")</f>
        <v>-</v>
      </c>
      <c r="C1145" s="157" t="str">
        <f aca="false">IF(AND('LISTE PRODUITS'!E1122="V",'LISTE PRODUITS'!O1122="BAL"),'LISTE PRODUITS'!D1122,"-")</f>
        <v>-</v>
      </c>
      <c r="D1145" s="157" t="str">
        <f aca="false">IF(AND('LISTE PRODUITS'!E1122="V",'LISTE PRODUITS'!O1122="BAL"),'LISTE PRODUITS'!M1122,"-")</f>
        <v>-</v>
      </c>
      <c r="E1145" s="158" t="str">
        <f aca="false">IF(AND('LISTE PRODUITS'!E1122="V",'LISTE PRODUITS'!O1122="BAL"),'LISTE PRODUITS'!G1122,"-")</f>
        <v>-</v>
      </c>
      <c r="F1145" s="159" t="str">
        <f aca="false">IF(AND('LISTE PRODUITS'!E1122="V",'LISTE PRODUITS'!O1122="BAL"),'LISTE PRODUITS'!I1122,"-")</f>
        <v>-</v>
      </c>
      <c r="G1145" s="160" t="str">
        <f aca="false">IF(AND('LISTE PRODUITS'!E1122="V",'LISTE PRODUITS'!O1122="BAL"),'LISTE PRODUITS'!J1122,"-")</f>
        <v>-</v>
      </c>
      <c r="H1145" s="161" t="str">
        <f aca="false">IF(AND('LISTE PRODUITS'!E1122="V",'LISTE PRODUITS'!O1122="BAL"),'LISTE PRODUITS'!K1122,"-")</f>
        <v>-</v>
      </c>
      <c r="I1145" s="162"/>
      <c r="J1145" s="162"/>
      <c r="K1145" s="162"/>
      <c r="L1145" s="162"/>
      <c r="M1145" s="162"/>
      <c r="N1145" s="162"/>
      <c r="O1145" s="162"/>
      <c r="P1145" s="162"/>
      <c r="Q1145" s="162"/>
      <c r="R1145" s="162"/>
      <c r="S1145" s="162"/>
      <c r="T1145" s="162"/>
      <c r="U1145" s="162"/>
      <c r="V1145" s="162"/>
      <c r="W1145" s="162"/>
      <c r="X1145" s="162"/>
      <c r="Y1145" s="162"/>
      <c r="Z1145" s="162"/>
      <c r="AA1145" s="162"/>
      <c r="AB1145" s="162"/>
    </row>
    <row r="1146" s="163" customFormat="true" ht="20.1" hidden="false" customHeight="true" outlineLevel="0" collapsed="false">
      <c r="A1146" s="155" t="str">
        <f aca="false">IF(AND('LISTE PRODUITS'!E1123="V",'LISTE PRODUITS'!O1123="BAL"),'LISTE PRODUITS'!A1123,"-")</f>
        <v>-</v>
      </c>
      <c r="B1146" s="156" t="str">
        <f aca="false">IF(AND('LISTE PRODUITS'!E1123="V",'LISTE PRODUITS'!O1123="BAL"),'LISTE PRODUITS'!C1123,"-")</f>
        <v>-</v>
      </c>
      <c r="C1146" s="157" t="str">
        <f aca="false">IF(AND('LISTE PRODUITS'!E1123="V",'LISTE PRODUITS'!O1123="BAL"),'LISTE PRODUITS'!D1123,"-")</f>
        <v>-</v>
      </c>
      <c r="D1146" s="157" t="str">
        <f aca="false">IF(AND('LISTE PRODUITS'!E1123="V",'LISTE PRODUITS'!O1123="BAL"),'LISTE PRODUITS'!M1123,"-")</f>
        <v>-</v>
      </c>
      <c r="E1146" s="158" t="str">
        <f aca="false">IF(AND('LISTE PRODUITS'!E1123="V",'LISTE PRODUITS'!O1123="BAL"),'LISTE PRODUITS'!G1123,"-")</f>
        <v>-</v>
      </c>
      <c r="F1146" s="159" t="str">
        <f aca="false">IF(AND('LISTE PRODUITS'!E1123="V",'LISTE PRODUITS'!O1123="BAL"),'LISTE PRODUITS'!I1123,"-")</f>
        <v>-</v>
      </c>
      <c r="G1146" s="160" t="str">
        <f aca="false">IF(AND('LISTE PRODUITS'!E1123="V",'LISTE PRODUITS'!O1123="BAL"),'LISTE PRODUITS'!J1123,"-")</f>
        <v>-</v>
      </c>
      <c r="H1146" s="161" t="str">
        <f aca="false">IF(AND('LISTE PRODUITS'!E1123="V",'LISTE PRODUITS'!O1123="BAL"),'LISTE PRODUITS'!K1123,"-")</f>
        <v>-</v>
      </c>
      <c r="I1146" s="162"/>
      <c r="J1146" s="162"/>
      <c r="K1146" s="162"/>
      <c r="L1146" s="162"/>
      <c r="M1146" s="162"/>
      <c r="N1146" s="162"/>
      <c r="O1146" s="162"/>
      <c r="P1146" s="162"/>
      <c r="Q1146" s="162"/>
      <c r="R1146" s="162"/>
      <c r="S1146" s="162"/>
      <c r="T1146" s="162"/>
      <c r="U1146" s="162"/>
      <c r="V1146" s="162"/>
      <c r="W1146" s="162"/>
      <c r="X1146" s="162"/>
      <c r="Y1146" s="162"/>
      <c r="Z1146" s="162"/>
      <c r="AA1146" s="162"/>
      <c r="AB1146" s="162"/>
    </row>
    <row r="1147" s="163" customFormat="true" ht="20.1" hidden="false" customHeight="true" outlineLevel="0" collapsed="false">
      <c r="A1147" s="155" t="str">
        <f aca="false">IF(AND('LISTE PRODUITS'!E1124="V",'LISTE PRODUITS'!O1124="BAL"),'LISTE PRODUITS'!A1124,"-")</f>
        <v>-</v>
      </c>
      <c r="B1147" s="156" t="str">
        <f aca="false">IF(AND('LISTE PRODUITS'!E1124="V",'LISTE PRODUITS'!O1124="BAL"),'LISTE PRODUITS'!C1124,"-")</f>
        <v>-</v>
      </c>
      <c r="C1147" s="157" t="str">
        <f aca="false">IF(AND('LISTE PRODUITS'!E1124="V",'LISTE PRODUITS'!O1124="BAL"),'LISTE PRODUITS'!D1124,"-")</f>
        <v>-</v>
      </c>
      <c r="D1147" s="157" t="str">
        <f aca="false">IF(AND('LISTE PRODUITS'!E1124="V",'LISTE PRODUITS'!O1124="BAL"),'LISTE PRODUITS'!M1124,"-")</f>
        <v>-</v>
      </c>
      <c r="E1147" s="158" t="str">
        <f aca="false">IF(AND('LISTE PRODUITS'!E1124="V",'LISTE PRODUITS'!O1124="BAL"),'LISTE PRODUITS'!G1124,"-")</f>
        <v>-</v>
      </c>
      <c r="F1147" s="159" t="str">
        <f aca="false">IF(AND('LISTE PRODUITS'!E1124="V",'LISTE PRODUITS'!O1124="BAL"),'LISTE PRODUITS'!I1124,"-")</f>
        <v>-</v>
      </c>
      <c r="G1147" s="160" t="str">
        <f aca="false">IF(AND('LISTE PRODUITS'!E1124="V",'LISTE PRODUITS'!O1124="BAL"),'LISTE PRODUITS'!J1124,"-")</f>
        <v>-</v>
      </c>
      <c r="H1147" s="161" t="str">
        <f aca="false">IF(AND('LISTE PRODUITS'!E1124="V",'LISTE PRODUITS'!O1124="BAL"),'LISTE PRODUITS'!K1124,"-")</f>
        <v>-</v>
      </c>
      <c r="I1147" s="162"/>
      <c r="J1147" s="162"/>
      <c r="K1147" s="162"/>
      <c r="L1147" s="162"/>
      <c r="M1147" s="162"/>
      <c r="N1147" s="162"/>
      <c r="O1147" s="162"/>
      <c r="P1147" s="162"/>
      <c r="Q1147" s="162"/>
      <c r="R1147" s="162"/>
      <c r="S1147" s="162"/>
      <c r="T1147" s="162"/>
      <c r="U1147" s="162"/>
      <c r="V1147" s="162"/>
      <c r="W1147" s="162"/>
      <c r="X1147" s="162"/>
      <c r="Y1147" s="162"/>
      <c r="Z1147" s="162"/>
      <c r="AA1147" s="162"/>
      <c r="AB1147" s="162"/>
    </row>
    <row r="1148" s="163" customFormat="true" ht="20.1" hidden="false" customHeight="true" outlineLevel="0" collapsed="false">
      <c r="A1148" s="155" t="str">
        <f aca="false">IF(AND('LISTE PRODUITS'!E1125="V",'LISTE PRODUITS'!O1125="BAL"),'LISTE PRODUITS'!A1125,"-")</f>
        <v>-</v>
      </c>
      <c r="B1148" s="156" t="str">
        <f aca="false">IF(AND('LISTE PRODUITS'!E1125="V",'LISTE PRODUITS'!O1125="BAL"),'LISTE PRODUITS'!C1125,"-")</f>
        <v>-</v>
      </c>
      <c r="C1148" s="157" t="str">
        <f aca="false">IF(AND('LISTE PRODUITS'!E1125="V",'LISTE PRODUITS'!O1125="BAL"),'LISTE PRODUITS'!D1125,"-")</f>
        <v>-</v>
      </c>
      <c r="D1148" s="157" t="str">
        <f aca="false">IF(AND('LISTE PRODUITS'!E1125="V",'LISTE PRODUITS'!O1125="BAL"),'LISTE PRODUITS'!M1125,"-")</f>
        <v>-</v>
      </c>
      <c r="E1148" s="158" t="str">
        <f aca="false">IF(AND('LISTE PRODUITS'!E1125="V",'LISTE PRODUITS'!O1125="BAL"),'LISTE PRODUITS'!G1125,"-")</f>
        <v>-</v>
      </c>
      <c r="F1148" s="159" t="str">
        <f aca="false">IF(AND('LISTE PRODUITS'!E1125="V",'LISTE PRODUITS'!O1125="BAL"),'LISTE PRODUITS'!I1125,"-")</f>
        <v>-</v>
      </c>
      <c r="G1148" s="160" t="str">
        <f aca="false">IF(AND('LISTE PRODUITS'!E1125="V",'LISTE PRODUITS'!O1125="BAL"),'LISTE PRODUITS'!J1125,"-")</f>
        <v>-</v>
      </c>
      <c r="H1148" s="161" t="str">
        <f aca="false">IF(AND('LISTE PRODUITS'!E1125="V",'LISTE PRODUITS'!O1125="BAL"),'LISTE PRODUITS'!K1125,"-")</f>
        <v>-</v>
      </c>
      <c r="I1148" s="162"/>
      <c r="J1148" s="162"/>
      <c r="K1148" s="162"/>
      <c r="L1148" s="162"/>
      <c r="M1148" s="162"/>
      <c r="N1148" s="162"/>
      <c r="O1148" s="162"/>
      <c r="P1148" s="162"/>
      <c r="Q1148" s="162"/>
      <c r="R1148" s="162"/>
      <c r="S1148" s="162"/>
      <c r="T1148" s="162"/>
      <c r="U1148" s="162"/>
      <c r="V1148" s="162"/>
      <c r="W1148" s="162"/>
      <c r="X1148" s="162"/>
      <c r="Y1148" s="162"/>
      <c r="Z1148" s="162"/>
      <c r="AA1148" s="162"/>
      <c r="AB1148" s="162"/>
    </row>
    <row r="1149" s="163" customFormat="true" ht="20.1" hidden="false" customHeight="true" outlineLevel="0" collapsed="false">
      <c r="A1149" s="155" t="str">
        <f aca="false">IF(AND('LISTE PRODUITS'!E1126="V",'LISTE PRODUITS'!O1126="BAL"),'LISTE PRODUITS'!A1126,"-")</f>
        <v>-</v>
      </c>
      <c r="B1149" s="156" t="str">
        <f aca="false">IF(AND('LISTE PRODUITS'!E1126="V",'LISTE PRODUITS'!O1126="BAL"),'LISTE PRODUITS'!C1126,"-")</f>
        <v>-</v>
      </c>
      <c r="C1149" s="157" t="str">
        <f aca="false">IF(AND('LISTE PRODUITS'!E1126="V",'LISTE PRODUITS'!O1126="BAL"),'LISTE PRODUITS'!D1126,"-")</f>
        <v>-</v>
      </c>
      <c r="D1149" s="157" t="str">
        <f aca="false">IF(AND('LISTE PRODUITS'!E1126="V",'LISTE PRODUITS'!O1126="BAL"),'LISTE PRODUITS'!M1126,"-")</f>
        <v>-</v>
      </c>
      <c r="E1149" s="158" t="str">
        <f aca="false">IF(AND('LISTE PRODUITS'!E1126="V",'LISTE PRODUITS'!O1126="BAL"),'LISTE PRODUITS'!G1126,"-")</f>
        <v>-</v>
      </c>
      <c r="F1149" s="159" t="str">
        <f aca="false">IF(AND('LISTE PRODUITS'!E1126="V",'LISTE PRODUITS'!O1126="BAL"),'LISTE PRODUITS'!I1126,"-")</f>
        <v>-</v>
      </c>
      <c r="G1149" s="160" t="str">
        <f aca="false">IF(AND('LISTE PRODUITS'!E1126="V",'LISTE PRODUITS'!O1126="BAL"),'LISTE PRODUITS'!J1126,"-")</f>
        <v>-</v>
      </c>
      <c r="H1149" s="161" t="str">
        <f aca="false">IF(AND('LISTE PRODUITS'!E1126="V",'LISTE PRODUITS'!O1126="BAL"),'LISTE PRODUITS'!K1126,"-")</f>
        <v>-</v>
      </c>
      <c r="I1149" s="162"/>
      <c r="J1149" s="162"/>
      <c r="K1149" s="162"/>
      <c r="L1149" s="162"/>
      <c r="M1149" s="162"/>
      <c r="N1149" s="162"/>
      <c r="O1149" s="162"/>
      <c r="P1149" s="162"/>
      <c r="Q1149" s="162"/>
      <c r="R1149" s="162"/>
      <c r="S1149" s="162"/>
      <c r="T1149" s="162"/>
      <c r="U1149" s="162"/>
      <c r="V1149" s="162"/>
      <c r="W1149" s="162"/>
      <c r="X1149" s="162"/>
      <c r="Y1149" s="162"/>
      <c r="Z1149" s="162"/>
      <c r="AA1149" s="162"/>
      <c r="AB1149" s="162"/>
    </row>
    <row r="1150" s="163" customFormat="true" ht="20.1" hidden="false" customHeight="true" outlineLevel="0" collapsed="false">
      <c r="A1150" s="155" t="str">
        <f aca="false">IF(AND('LISTE PRODUITS'!E1127="V",'LISTE PRODUITS'!O1127="BAL"),'LISTE PRODUITS'!A1127,"-")</f>
        <v>-</v>
      </c>
      <c r="B1150" s="156" t="str">
        <f aca="false">IF(AND('LISTE PRODUITS'!E1127="V",'LISTE PRODUITS'!O1127="BAL"),'LISTE PRODUITS'!C1127,"-")</f>
        <v>-</v>
      </c>
      <c r="C1150" s="157" t="str">
        <f aca="false">IF(AND('LISTE PRODUITS'!E1127="V",'LISTE PRODUITS'!O1127="BAL"),'LISTE PRODUITS'!D1127,"-")</f>
        <v>-</v>
      </c>
      <c r="D1150" s="157" t="str">
        <f aca="false">IF(AND('LISTE PRODUITS'!E1127="V",'LISTE PRODUITS'!O1127="BAL"),'LISTE PRODUITS'!M1127,"-")</f>
        <v>-</v>
      </c>
      <c r="E1150" s="158" t="str">
        <f aca="false">IF(AND('LISTE PRODUITS'!E1127="V",'LISTE PRODUITS'!O1127="BAL"),'LISTE PRODUITS'!G1127,"-")</f>
        <v>-</v>
      </c>
      <c r="F1150" s="159" t="str">
        <f aca="false">IF(AND('LISTE PRODUITS'!E1127="V",'LISTE PRODUITS'!O1127="BAL"),'LISTE PRODUITS'!I1127,"-")</f>
        <v>-</v>
      </c>
      <c r="G1150" s="160" t="str">
        <f aca="false">IF(AND('LISTE PRODUITS'!E1127="V",'LISTE PRODUITS'!O1127="BAL"),'LISTE PRODUITS'!J1127,"-")</f>
        <v>-</v>
      </c>
      <c r="H1150" s="161" t="str">
        <f aca="false">IF(AND('LISTE PRODUITS'!E1127="V",'LISTE PRODUITS'!O1127="BAL"),'LISTE PRODUITS'!K1127,"-")</f>
        <v>-</v>
      </c>
      <c r="I1150" s="162"/>
      <c r="J1150" s="162"/>
      <c r="K1150" s="162"/>
      <c r="L1150" s="162"/>
      <c r="M1150" s="162"/>
      <c r="N1150" s="162"/>
      <c r="O1150" s="162"/>
      <c r="P1150" s="162"/>
      <c r="Q1150" s="162"/>
      <c r="R1150" s="162"/>
      <c r="S1150" s="162"/>
      <c r="T1150" s="162"/>
      <c r="U1150" s="162"/>
      <c r="V1150" s="162"/>
      <c r="W1150" s="162"/>
      <c r="X1150" s="162"/>
      <c r="Y1150" s="162"/>
      <c r="Z1150" s="162"/>
      <c r="AA1150" s="162"/>
      <c r="AB1150" s="162"/>
    </row>
    <row r="1151" s="163" customFormat="true" ht="20.1" hidden="false" customHeight="true" outlineLevel="0" collapsed="false">
      <c r="A1151" s="155" t="str">
        <f aca="false">IF(AND('LISTE PRODUITS'!E1128="V",'LISTE PRODUITS'!O1128="BAL"),'LISTE PRODUITS'!A1128,"-")</f>
        <v>-</v>
      </c>
      <c r="B1151" s="156" t="str">
        <f aca="false">IF(AND('LISTE PRODUITS'!E1128="V",'LISTE PRODUITS'!O1128="BAL"),'LISTE PRODUITS'!C1128,"-")</f>
        <v>-</v>
      </c>
      <c r="C1151" s="157" t="str">
        <f aca="false">IF(AND('LISTE PRODUITS'!E1128="V",'LISTE PRODUITS'!O1128="BAL"),'LISTE PRODUITS'!D1128,"-")</f>
        <v>-</v>
      </c>
      <c r="D1151" s="157" t="str">
        <f aca="false">IF(AND('LISTE PRODUITS'!E1128="V",'LISTE PRODUITS'!O1128="BAL"),'LISTE PRODUITS'!M1128,"-")</f>
        <v>-</v>
      </c>
      <c r="E1151" s="158" t="str">
        <f aca="false">IF(AND('LISTE PRODUITS'!E1128="V",'LISTE PRODUITS'!O1128="BAL"),'LISTE PRODUITS'!G1128,"-")</f>
        <v>-</v>
      </c>
      <c r="F1151" s="159" t="str">
        <f aca="false">IF(AND('LISTE PRODUITS'!E1128="V",'LISTE PRODUITS'!O1128="BAL"),'LISTE PRODUITS'!I1128,"-")</f>
        <v>-</v>
      </c>
      <c r="G1151" s="160" t="str">
        <f aca="false">IF(AND('LISTE PRODUITS'!E1128="V",'LISTE PRODUITS'!O1128="BAL"),'LISTE PRODUITS'!J1128,"-")</f>
        <v>-</v>
      </c>
      <c r="H1151" s="161" t="str">
        <f aca="false">IF(AND('LISTE PRODUITS'!E1128="V",'LISTE PRODUITS'!O1128="BAL"),'LISTE PRODUITS'!K1128,"-")</f>
        <v>-</v>
      </c>
      <c r="I1151" s="162"/>
      <c r="J1151" s="162"/>
      <c r="K1151" s="162"/>
      <c r="L1151" s="162"/>
      <c r="M1151" s="162"/>
      <c r="N1151" s="162"/>
      <c r="O1151" s="162"/>
      <c r="P1151" s="162"/>
      <c r="Q1151" s="162"/>
      <c r="R1151" s="162"/>
      <c r="S1151" s="162"/>
      <c r="T1151" s="162"/>
      <c r="U1151" s="162"/>
      <c r="V1151" s="162"/>
      <c r="W1151" s="162"/>
      <c r="X1151" s="162"/>
      <c r="Y1151" s="162"/>
      <c r="Z1151" s="162"/>
      <c r="AA1151" s="162"/>
      <c r="AB1151" s="162"/>
    </row>
    <row r="1152" s="163" customFormat="true" ht="20.1" hidden="false" customHeight="true" outlineLevel="0" collapsed="false">
      <c r="A1152" s="155" t="str">
        <f aca="false">IF(AND('LISTE PRODUITS'!E1129="V",'LISTE PRODUITS'!O1129="BAL"),'LISTE PRODUITS'!A1129,"-")</f>
        <v>-</v>
      </c>
      <c r="B1152" s="156" t="str">
        <f aca="false">IF(AND('LISTE PRODUITS'!E1129="V",'LISTE PRODUITS'!O1129="BAL"),'LISTE PRODUITS'!C1129,"-")</f>
        <v>-</v>
      </c>
      <c r="C1152" s="157" t="str">
        <f aca="false">IF(AND('LISTE PRODUITS'!E1129="V",'LISTE PRODUITS'!O1129="BAL"),'LISTE PRODUITS'!D1129,"-")</f>
        <v>-</v>
      </c>
      <c r="D1152" s="157" t="str">
        <f aca="false">IF(AND('LISTE PRODUITS'!E1129="V",'LISTE PRODUITS'!O1129="BAL"),'LISTE PRODUITS'!M1129,"-")</f>
        <v>-</v>
      </c>
      <c r="E1152" s="158" t="str">
        <f aca="false">IF(AND('LISTE PRODUITS'!E1129="V",'LISTE PRODUITS'!O1129="BAL"),'LISTE PRODUITS'!G1129,"-")</f>
        <v>-</v>
      </c>
      <c r="F1152" s="159" t="str">
        <f aca="false">IF(AND('LISTE PRODUITS'!E1129="V",'LISTE PRODUITS'!O1129="BAL"),'LISTE PRODUITS'!I1129,"-")</f>
        <v>-</v>
      </c>
      <c r="G1152" s="160" t="str">
        <f aca="false">IF(AND('LISTE PRODUITS'!E1129="V",'LISTE PRODUITS'!O1129="BAL"),'LISTE PRODUITS'!J1129,"-")</f>
        <v>-</v>
      </c>
      <c r="H1152" s="161" t="str">
        <f aca="false">IF(AND('LISTE PRODUITS'!E1129="V",'LISTE PRODUITS'!O1129="BAL"),'LISTE PRODUITS'!K1129,"-")</f>
        <v>-</v>
      </c>
      <c r="I1152" s="162"/>
      <c r="J1152" s="162"/>
      <c r="K1152" s="162"/>
      <c r="L1152" s="162"/>
      <c r="M1152" s="162"/>
      <c r="N1152" s="162"/>
      <c r="O1152" s="162"/>
      <c r="P1152" s="162"/>
      <c r="Q1152" s="162"/>
      <c r="R1152" s="162"/>
      <c r="S1152" s="162"/>
      <c r="T1152" s="162"/>
      <c r="U1152" s="162"/>
      <c r="V1152" s="162"/>
      <c r="W1152" s="162"/>
      <c r="X1152" s="162"/>
      <c r="Y1152" s="162"/>
      <c r="Z1152" s="162"/>
      <c r="AA1152" s="162"/>
      <c r="AB1152" s="162"/>
    </row>
    <row r="1153" s="163" customFormat="true" ht="20.1" hidden="false" customHeight="true" outlineLevel="0" collapsed="false">
      <c r="A1153" s="155" t="str">
        <f aca="false">IF(AND('LISTE PRODUITS'!E1130="V",'LISTE PRODUITS'!O1130="BAL"),'LISTE PRODUITS'!A1130,"-")</f>
        <v>-</v>
      </c>
      <c r="B1153" s="156" t="str">
        <f aca="false">IF(AND('LISTE PRODUITS'!E1130="V",'LISTE PRODUITS'!O1130="BAL"),'LISTE PRODUITS'!C1130,"-")</f>
        <v>-</v>
      </c>
      <c r="C1153" s="157" t="str">
        <f aca="false">IF(AND('LISTE PRODUITS'!E1130="V",'LISTE PRODUITS'!O1130="BAL"),'LISTE PRODUITS'!D1130,"-")</f>
        <v>-</v>
      </c>
      <c r="D1153" s="157" t="str">
        <f aca="false">IF(AND('LISTE PRODUITS'!E1130="V",'LISTE PRODUITS'!O1130="BAL"),'LISTE PRODUITS'!M1130,"-")</f>
        <v>-</v>
      </c>
      <c r="E1153" s="158" t="str">
        <f aca="false">IF(AND('LISTE PRODUITS'!E1130="V",'LISTE PRODUITS'!O1130="BAL"),'LISTE PRODUITS'!G1130,"-")</f>
        <v>-</v>
      </c>
      <c r="F1153" s="159" t="str">
        <f aca="false">IF(AND('LISTE PRODUITS'!E1130="V",'LISTE PRODUITS'!O1130="BAL"),'LISTE PRODUITS'!I1130,"-")</f>
        <v>-</v>
      </c>
      <c r="G1153" s="160" t="str">
        <f aca="false">IF(AND('LISTE PRODUITS'!E1130="V",'LISTE PRODUITS'!O1130="BAL"),'LISTE PRODUITS'!J1130,"-")</f>
        <v>-</v>
      </c>
      <c r="H1153" s="161" t="str">
        <f aca="false">IF(AND('LISTE PRODUITS'!E1130="V",'LISTE PRODUITS'!O1130="BAL"),'LISTE PRODUITS'!K1130,"-")</f>
        <v>-</v>
      </c>
      <c r="I1153" s="162"/>
      <c r="J1153" s="162"/>
      <c r="K1153" s="162"/>
      <c r="L1153" s="162"/>
      <c r="M1153" s="162"/>
      <c r="N1153" s="162"/>
      <c r="O1153" s="162"/>
      <c r="P1153" s="162"/>
      <c r="Q1153" s="162"/>
      <c r="R1153" s="162"/>
      <c r="S1153" s="162"/>
      <c r="T1153" s="162"/>
      <c r="U1153" s="162"/>
      <c r="V1153" s="162"/>
      <c r="W1153" s="162"/>
      <c r="X1153" s="162"/>
      <c r="Y1153" s="162"/>
      <c r="Z1153" s="162"/>
      <c r="AA1153" s="162"/>
      <c r="AB1153" s="162"/>
    </row>
    <row r="1154" s="163" customFormat="true" ht="20.1" hidden="false" customHeight="true" outlineLevel="0" collapsed="false">
      <c r="A1154" s="155" t="str">
        <f aca="false">IF(AND('LISTE PRODUITS'!E1131="V",'LISTE PRODUITS'!O1131="BAL"),'LISTE PRODUITS'!A1131,"-")</f>
        <v>-</v>
      </c>
      <c r="B1154" s="156" t="str">
        <f aca="false">IF(AND('LISTE PRODUITS'!E1131="V",'LISTE PRODUITS'!O1131="BAL"),'LISTE PRODUITS'!C1131,"-")</f>
        <v>-</v>
      </c>
      <c r="C1154" s="157" t="str">
        <f aca="false">IF(AND('LISTE PRODUITS'!E1131="V",'LISTE PRODUITS'!O1131="BAL"),'LISTE PRODUITS'!D1131,"-")</f>
        <v>-</v>
      </c>
      <c r="D1154" s="157" t="str">
        <f aca="false">IF(AND('LISTE PRODUITS'!E1131="V",'LISTE PRODUITS'!O1131="BAL"),'LISTE PRODUITS'!M1131,"-")</f>
        <v>-</v>
      </c>
      <c r="E1154" s="158" t="str">
        <f aca="false">IF(AND('LISTE PRODUITS'!E1131="V",'LISTE PRODUITS'!O1131="BAL"),'LISTE PRODUITS'!G1131,"-")</f>
        <v>-</v>
      </c>
      <c r="F1154" s="159" t="str">
        <f aca="false">IF(AND('LISTE PRODUITS'!E1131="V",'LISTE PRODUITS'!O1131="BAL"),'LISTE PRODUITS'!I1131,"-")</f>
        <v>-</v>
      </c>
      <c r="G1154" s="160" t="str">
        <f aca="false">IF(AND('LISTE PRODUITS'!E1131="V",'LISTE PRODUITS'!O1131="BAL"),'LISTE PRODUITS'!J1131,"-")</f>
        <v>-</v>
      </c>
      <c r="H1154" s="161" t="str">
        <f aca="false">IF(AND('LISTE PRODUITS'!E1131="V",'LISTE PRODUITS'!O1131="BAL"),'LISTE PRODUITS'!K1131,"-")</f>
        <v>-</v>
      </c>
      <c r="I1154" s="162"/>
      <c r="J1154" s="162"/>
      <c r="K1154" s="162"/>
      <c r="L1154" s="162"/>
      <c r="M1154" s="162"/>
      <c r="N1154" s="162"/>
      <c r="O1154" s="162"/>
      <c r="P1154" s="162"/>
      <c r="Q1154" s="162"/>
      <c r="R1154" s="162"/>
      <c r="S1154" s="162"/>
      <c r="T1154" s="162"/>
      <c r="U1154" s="162"/>
      <c r="V1154" s="162"/>
      <c r="W1154" s="162"/>
      <c r="X1154" s="162"/>
      <c r="Y1154" s="162"/>
      <c r="Z1154" s="162"/>
      <c r="AA1154" s="162"/>
      <c r="AB1154" s="162"/>
    </row>
    <row r="1155" s="163" customFormat="true" ht="20.1" hidden="false" customHeight="true" outlineLevel="0" collapsed="false">
      <c r="A1155" s="155" t="str">
        <f aca="false">IF(AND('LISTE PRODUITS'!E1132="V",'LISTE PRODUITS'!O1132="BAL"),'LISTE PRODUITS'!A1132,"-")</f>
        <v>-</v>
      </c>
      <c r="B1155" s="156" t="str">
        <f aca="false">IF(AND('LISTE PRODUITS'!E1132="V",'LISTE PRODUITS'!O1132="BAL"),'LISTE PRODUITS'!C1132,"-")</f>
        <v>-</v>
      </c>
      <c r="C1155" s="157" t="str">
        <f aca="false">IF(AND('LISTE PRODUITS'!E1132="V",'LISTE PRODUITS'!O1132="BAL"),'LISTE PRODUITS'!D1132,"-")</f>
        <v>-</v>
      </c>
      <c r="D1155" s="157" t="str">
        <f aca="false">IF(AND('LISTE PRODUITS'!E1132="V",'LISTE PRODUITS'!O1132="BAL"),'LISTE PRODUITS'!M1132,"-")</f>
        <v>-</v>
      </c>
      <c r="E1155" s="158" t="str">
        <f aca="false">IF(AND('LISTE PRODUITS'!E1132="V",'LISTE PRODUITS'!O1132="BAL"),'LISTE PRODUITS'!G1132,"-")</f>
        <v>-</v>
      </c>
      <c r="F1155" s="159" t="str">
        <f aca="false">IF(AND('LISTE PRODUITS'!E1132="V",'LISTE PRODUITS'!O1132="BAL"),'LISTE PRODUITS'!I1132,"-")</f>
        <v>-</v>
      </c>
      <c r="G1155" s="160" t="str">
        <f aca="false">IF(AND('LISTE PRODUITS'!E1132="V",'LISTE PRODUITS'!O1132="BAL"),'LISTE PRODUITS'!J1132,"-")</f>
        <v>-</v>
      </c>
      <c r="H1155" s="161" t="str">
        <f aca="false">IF(AND('LISTE PRODUITS'!E1132="V",'LISTE PRODUITS'!O1132="BAL"),'LISTE PRODUITS'!K1132,"-")</f>
        <v>-</v>
      </c>
      <c r="I1155" s="162"/>
      <c r="J1155" s="162"/>
      <c r="K1155" s="162"/>
      <c r="L1155" s="162"/>
      <c r="M1155" s="162"/>
      <c r="N1155" s="162"/>
      <c r="O1155" s="162"/>
      <c r="P1155" s="162"/>
      <c r="Q1155" s="162"/>
      <c r="R1155" s="162"/>
      <c r="S1155" s="162"/>
      <c r="T1155" s="162"/>
      <c r="U1155" s="162"/>
      <c r="V1155" s="162"/>
      <c r="W1155" s="162"/>
      <c r="X1155" s="162"/>
      <c r="Y1155" s="162"/>
      <c r="Z1155" s="162"/>
      <c r="AA1155" s="162"/>
      <c r="AB1155" s="162"/>
    </row>
    <row r="1156" s="163" customFormat="true" ht="20.1" hidden="false" customHeight="true" outlineLevel="0" collapsed="false">
      <c r="A1156" s="155" t="str">
        <f aca="false">IF(AND('LISTE PRODUITS'!E1133="V",'LISTE PRODUITS'!O1133="BAL"),'LISTE PRODUITS'!A1133,"-")</f>
        <v>-</v>
      </c>
      <c r="B1156" s="156" t="str">
        <f aca="false">IF(AND('LISTE PRODUITS'!E1133="V",'LISTE PRODUITS'!O1133="BAL"),'LISTE PRODUITS'!C1133,"-")</f>
        <v>-</v>
      </c>
      <c r="C1156" s="157" t="str">
        <f aca="false">IF(AND('LISTE PRODUITS'!E1133="V",'LISTE PRODUITS'!O1133="BAL"),'LISTE PRODUITS'!D1133,"-")</f>
        <v>-</v>
      </c>
      <c r="D1156" s="157" t="str">
        <f aca="false">IF(AND('LISTE PRODUITS'!E1133="V",'LISTE PRODUITS'!O1133="BAL"),'LISTE PRODUITS'!M1133,"-")</f>
        <v>-</v>
      </c>
      <c r="E1156" s="158" t="str">
        <f aca="false">IF(AND('LISTE PRODUITS'!E1133="V",'LISTE PRODUITS'!O1133="BAL"),'LISTE PRODUITS'!G1133,"-")</f>
        <v>-</v>
      </c>
      <c r="F1156" s="159" t="str">
        <f aca="false">IF(AND('LISTE PRODUITS'!E1133="V",'LISTE PRODUITS'!O1133="BAL"),'LISTE PRODUITS'!I1133,"-")</f>
        <v>-</v>
      </c>
      <c r="G1156" s="160" t="str">
        <f aca="false">IF(AND('LISTE PRODUITS'!E1133="V",'LISTE PRODUITS'!O1133="BAL"),'LISTE PRODUITS'!J1133,"-")</f>
        <v>-</v>
      </c>
      <c r="H1156" s="161" t="str">
        <f aca="false">IF(AND('LISTE PRODUITS'!E1133="V",'LISTE PRODUITS'!O1133="BAL"),'LISTE PRODUITS'!K1133,"-")</f>
        <v>-</v>
      </c>
      <c r="I1156" s="162"/>
      <c r="J1156" s="162"/>
      <c r="K1156" s="162"/>
      <c r="L1156" s="162"/>
      <c r="M1156" s="162"/>
      <c r="N1156" s="162"/>
      <c r="O1156" s="162"/>
      <c r="P1156" s="162"/>
      <c r="Q1156" s="162"/>
      <c r="R1156" s="162"/>
      <c r="S1156" s="162"/>
      <c r="T1156" s="162"/>
      <c r="U1156" s="162"/>
      <c r="V1156" s="162"/>
      <c r="W1156" s="162"/>
      <c r="X1156" s="162"/>
      <c r="Y1156" s="162"/>
      <c r="Z1156" s="162"/>
      <c r="AA1156" s="162"/>
      <c r="AB1156" s="162"/>
    </row>
    <row r="1157" s="163" customFormat="true" ht="20.1" hidden="false" customHeight="true" outlineLevel="0" collapsed="false">
      <c r="A1157" s="155" t="str">
        <f aca="false">IF(AND('LISTE PRODUITS'!E1134="V",'LISTE PRODUITS'!O1134="BAL"),'LISTE PRODUITS'!A1134,"-")</f>
        <v>-</v>
      </c>
      <c r="B1157" s="156" t="str">
        <f aca="false">IF(AND('LISTE PRODUITS'!E1134="V",'LISTE PRODUITS'!O1134="BAL"),'LISTE PRODUITS'!C1134,"-")</f>
        <v>-</v>
      </c>
      <c r="C1157" s="157" t="str">
        <f aca="false">IF(AND('LISTE PRODUITS'!E1134="V",'LISTE PRODUITS'!O1134="BAL"),'LISTE PRODUITS'!D1134,"-")</f>
        <v>-</v>
      </c>
      <c r="D1157" s="157" t="str">
        <f aca="false">IF(AND('LISTE PRODUITS'!E1134="V",'LISTE PRODUITS'!O1134="BAL"),'LISTE PRODUITS'!M1134,"-")</f>
        <v>-</v>
      </c>
      <c r="E1157" s="158" t="str">
        <f aca="false">IF(AND('LISTE PRODUITS'!E1134="V",'LISTE PRODUITS'!O1134="BAL"),'LISTE PRODUITS'!G1134,"-")</f>
        <v>-</v>
      </c>
      <c r="F1157" s="159" t="str">
        <f aca="false">IF(AND('LISTE PRODUITS'!E1134="V",'LISTE PRODUITS'!O1134="BAL"),'LISTE PRODUITS'!I1134,"-")</f>
        <v>-</v>
      </c>
      <c r="G1157" s="160" t="str">
        <f aca="false">IF(AND('LISTE PRODUITS'!E1134="V",'LISTE PRODUITS'!O1134="BAL"),'LISTE PRODUITS'!J1134,"-")</f>
        <v>-</v>
      </c>
      <c r="H1157" s="161" t="str">
        <f aca="false">IF(AND('LISTE PRODUITS'!E1134="V",'LISTE PRODUITS'!O1134="BAL"),'LISTE PRODUITS'!K1134,"-")</f>
        <v>-</v>
      </c>
      <c r="I1157" s="162"/>
      <c r="J1157" s="162"/>
      <c r="K1157" s="162"/>
      <c r="L1157" s="162"/>
      <c r="M1157" s="162"/>
      <c r="N1157" s="162"/>
      <c r="O1157" s="162"/>
      <c r="P1157" s="162"/>
      <c r="Q1157" s="162"/>
      <c r="R1157" s="162"/>
      <c r="S1157" s="162"/>
      <c r="T1157" s="162"/>
      <c r="U1157" s="162"/>
      <c r="V1157" s="162"/>
      <c r="W1157" s="162"/>
      <c r="X1157" s="162"/>
      <c r="Y1157" s="162"/>
      <c r="Z1157" s="162"/>
      <c r="AA1157" s="162"/>
      <c r="AB1157" s="162"/>
    </row>
    <row r="1158" s="163" customFormat="true" ht="20.1" hidden="false" customHeight="true" outlineLevel="0" collapsed="false">
      <c r="A1158" s="155" t="str">
        <f aca="false">IF(AND('LISTE PRODUITS'!E1135="V",'LISTE PRODUITS'!O1135="BAL"),'LISTE PRODUITS'!A1135,"-")</f>
        <v>-</v>
      </c>
      <c r="B1158" s="156" t="str">
        <f aca="false">IF(AND('LISTE PRODUITS'!E1135="V",'LISTE PRODUITS'!O1135="BAL"),'LISTE PRODUITS'!C1135,"-")</f>
        <v>-</v>
      </c>
      <c r="C1158" s="157" t="str">
        <f aca="false">IF(AND('LISTE PRODUITS'!E1135="V",'LISTE PRODUITS'!O1135="BAL"),'LISTE PRODUITS'!D1135,"-")</f>
        <v>-</v>
      </c>
      <c r="D1158" s="157" t="str">
        <f aca="false">IF(AND('LISTE PRODUITS'!E1135="V",'LISTE PRODUITS'!O1135="BAL"),'LISTE PRODUITS'!M1135,"-")</f>
        <v>-</v>
      </c>
      <c r="E1158" s="158" t="str">
        <f aca="false">IF(AND('LISTE PRODUITS'!E1135="V",'LISTE PRODUITS'!O1135="BAL"),'LISTE PRODUITS'!G1135,"-")</f>
        <v>-</v>
      </c>
      <c r="F1158" s="159" t="str">
        <f aca="false">IF(AND('LISTE PRODUITS'!E1135="V",'LISTE PRODUITS'!O1135="BAL"),'LISTE PRODUITS'!I1135,"-")</f>
        <v>-</v>
      </c>
      <c r="G1158" s="160" t="str">
        <f aca="false">IF(AND('LISTE PRODUITS'!E1135="V",'LISTE PRODUITS'!O1135="BAL"),'LISTE PRODUITS'!J1135,"-")</f>
        <v>-</v>
      </c>
      <c r="H1158" s="161" t="str">
        <f aca="false">IF(AND('LISTE PRODUITS'!E1135="V",'LISTE PRODUITS'!O1135="BAL"),'LISTE PRODUITS'!K1135,"-")</f>
        <v>-</v>
      </c>
      <c r="I1158" s="162"/>
      <c r="J1158" s="162"/>
      <c r="K1158" s="162"/>
      <c r="L1158" s="162"/>
      <c r="M1158" s="162"/>
      <c r="N1158" s="162"/>
      <c r="O1158" s="162"/>
      <c r="P1158" s="162"/>
      <c r="Q1158" s="162"/>
      <c r="R1158" s="162"/>
      <c r="S1158" s="162"/>
      <c r="T1158" s="162"/>
      <c r="U1158" s="162"/>
      <c r="V1158" s="162"/>
      <c r="W1158" s="162"/>
      <c r="X1158" s="162"/>
      <c r="Y1158" s="162"/>
      <c r="Z1158" s="162"/>
      <c r="AA1158" s="162"/>
      <c r="AB1158" s="162"/>
    </row>
    <row r="1159" s="163" customFormat="true" ht="20.1" hidden="false" customHeight="true" outlineLevel="0" collapsed="false">
      <c r="A1159" s="155" t="str">
        <f aca="false">IF(AND('LISTE PRODUITS'!E1136="V",'LISTE PRODUITS'!O1136="BAL"),'LISTE PRODUITS'!A1136,"-")</f>
        <v>-</v>
      </c>
      <c r="B1159" s="156" t="str">
        <f aca="false">IF(AND('LISTE PRODUITS'!E1136="V",'LISTE PRODUITS'!O1136="BAL"),'LISTE PRODUITS'!C1136,"-")</f>
        <v>-</v>
      </c>
      <c r="C1159" s="157" t="str">
        <f aca="false">IF(AND('LISTE PRODUITS'!E1136="V",'LISTE PRODUITS'!O1136="BAL"),'LISTE PRODUITS'!D1136,"-")</f>
        <v>-</v>
      </c>
      <c r="D1159" s="157" t="str">
        <f aca="false">IF(AND('LISTE PRODUITS'!E1136="V",'LISTE PRODUITS'!O1136="BAL"),'LISTE PRODUITS'!M1136,"-")</f>
        <v>-</v>
      </c>
      <c r="E1159" s="158" t="str">
        <f aca="false">IF(AND('LISTE PRODUITS'!E1136="V",'LISTE PRODUITS'!O1136="BAL"),'LISTE PRODUITS'!G1136,"-")</f>
        <v>-</v>
      </c>
      <c r="F1159" s="159" t="str">
        <f aca="false">IF(AND('LISTE PRODUITS'!E1136="V",'LISTE PRODUITS'!O1136="BAL"),'LISTE PRODUITS'!I1136,"-")</f>
        <v>-</v>
      </c>
      <c r="G1159" s="160" t="str">
        <f aca="false">IF(AND('LISTE PRODUITS'!E1136="V",'LISTE PRODUITS'!O1136="BAL"),'LISTE PRODUITS'!J1136,"-")</f>
        <v>-</v>
      </c>
      <c r="H1159" s="161" t="str">
        <f aca="false">IF(AND('LISTE PRODUITS'!E1136="V",'LISTE PRODUITS'!O1136="BAL"),'LISTE PRODUITS'!K1136,"-")</f>
        <v>-</v>
      </c>
      <c r="I1159" s="162"/>
      <c r="J1159" s="162"/>
      <c r="K1159" s="162"/>
      <c r="L1159" s="162"/>
      <c r="M1159" s="162"/>
      <c r="N1159" s="162"/>
      <c r="O1159" s="162"/>
      <c r="P1159" s="162"/>
      <c r="Q1159" s="162"/>
      <c r="R1159" s="162"/>
      <c r="S1159" s="162"/>
      <c r="T1159" s="162"/>
      <c r="U1159" s="162"/>
      <c r="V1159" s="162"/>
      <c r="W1159" s="162"/>
      <c r="X1159" s="162"/>
      <c r="Y1159" s="162"/>
      <c r="Z1159" s="162"/>
      <c r="AA1159" s="162"/>
      <c r="AB1159" s="162"/>
    </row>
    <row r="1160" s="163" customFormat="true" ht="20.1" hidden="false" customHeight="true" outlineLevel="0" collapsed="false">
      <c r="A1160" s="155" t="str">
        <f aca="false">IF(AND('LISTE PRODUITS'!E1137="V",'LISTE PRODUITS'!O1137="BAL"),'LISTE PRODUITS'!A1137,"-")</f>
        <v>-</v>
      </c>
      <c r="B1160" s="156" t="str">
        <f aca="false">IF(AND('LISTE PRODUITS'!E1137="V",'LISTE PRODUITS'!O1137="BAL"),'LISTE PRODUITS'!C1137,"-")</f>
        <v>-</v>
      </c>
      <c r="C1160" s="157" t="str">
        <f aca="false">IF(AND('LISTE PRODUITS'!E1137="V",'LISTE PRODUITS'!O1137="BAL"),'LISTE PRODUITS'!D1137,"-")</f>
        <v>-</v>
      </c>
      <c r="D1160" s="157" t="str">
        <f aca="false">IF(AND('LISTE PRODUITS'!E1137="V",'LISTE PRODUITS'!O1137="BAL"),'LISTE PRODUITS'!M1137,"-")</f>
        <v>-</v>
      </c>
      <c r="E1160" s="158" t="str">
        <f aca="false">IF(AND('LISTE PRODUITS'!E1137="V",'LISTE PRODUITS'!O1137="BAL"),'LISTE PRODUITS'!G1137,"-")</f>
        <v>-</v>
      </c>
      <c r="F1160" s="159" t="str">
        <f aca="false">IF(AND('LISTE PRODUITS'!E1137="V",'LISTE PRODUITS'!O1137="BAL"),'LISTE PRODUITS'!I1137,"-")</f>
        <v>-</v>
      </c>
      <c r="G1160" s="160" t="str">
        <f aca="false">IF(AND('LISTE PRODUITS'!E1137="V",'LISTE PRODUITS'!O1137="BAL"),'LISTE PRODUITS'!J1137,"-")</f>
        <v>-</v>
      </c>
      <c r="H1160" s="161" t="str">
        <f aca="false">IF(AND('LISTE PRODUITS'!E1137="V",'LISTE PRODUITS'!O1137="BAL"),'LISTE PRODUITS'!K1137,"-")</f>
        <v>-</v>
      </c>
      <c r="I1160" s="162"/>
      <c r="J1160" s="162"/>
      <c r="K1160" s="162"/>
      <c r="L1160" s="162"/>
      <c r="M1160" s="162"/>
      <c r="N1160" s="162"/>
      <c r="O1160" s="162"/>
      <c r="P1160" s="162"/>
      <c r="Q1160" s="162"/>
      <c r="R1160" s="162"/>
      <c r="S1160" s="162"/>
      <c r="T1160" s="162"/>
      <c r="U1160" s="162"/>
      <c r="V1160" s="162"/>
      <c r="W1160" s="162"/>
      <c r="X1160" s="162"/>
      <c r="Y1160" s="162"/>
      <c r="Z1160" s="162"/>
      <c r="AA1160" s="162"/>
      <c r="AB1160" s="162"/>
    </row>
    <row r="1161" s="163" customFormat="true" ht="20.1" hidden="false" customHeight="true" outlineLevel="0" collapsed="false">
      <c r="A1161" s="155" t="str">
        <f aca="false">IF(AND('LISTE PRODUITS'!E1138="V",'LISTE PRODUITS'!O1138="BAL"),'LISTE PRODUITS'!A1138,"-")</f>
        <v>-</v>
      </c>
      <c r="B1161" s="156" t="str">
        <f aca="false">IF(AND('LISTE PRODUITS'!E1138="V",'LISTE PRODUITS'!O1138="BAL"),'LISTE PRODUITS'!C1138,"-")</f>
        <v>-</v>
      </c>
      <c r="C1161" s="157" t="str">
        <f aca="false">IF(AND('LISTE PRODUITS'!E1138="V",'LISTE PRODUITS'!O1138="BAL"),'LISTE PRODUITS'!D1138,"-")</f>
        <v>-</v>
      </c>
      <c r="D1161" s="157" t="str">
        <f aca="false">IF(AND('LISTE PRODUITS'!E1138="V",'LISTE PRODUITS'!O1138="BAL"),'LISTE PRODUITS'!M1138,"-")</f>
        <v>-</v>
      </c>
      <c r="E1161" s="158" t="str">
        <f aca="false">IF(AND('LISTE PRODUITS'!E1138="V",'LISTE PRODUITS'!O1138="BAL"),'LISTE PRODUITS'!G1138,"-")</f>
        <v>-</v>
      </c>
      <c r="F1161" s="159" t="str">
        <f aca="false">IF(AND('LISTE PRODUITS'!E1138="V",'LISTE PRODUITS'!O1138="BAL"),'LISTE PRODUITS'!I1138,"-")</f>
        <v>-</v>
      </c>
      <c r="G1161" s="160" t="str">
        <f aca="false">IF(AND('LISTE PRODUITS'!E1138="V",'LISTE PRODUITS'!O1138="BAL"),'LISTE PRODUITS'!J1138,"-")</f>
        <v>-</v>
      </c>
      <c r="H1161" s="161" t="str">
        <f aca="false">IF(AND('LISTE PRODUITS'!E1138="V",'LISTE PRODUITS'!O1138="BAL"),'LISTE PRODUITS'!K1138,"-")</f>
        <v>-</v>
      </c>
      <c r="I1161" s="162"/>
      <c r="J1161" s="162"/>
      <c r="K1161" s="162"/>
      <c r="L1161" s="162"/>
      <c r="M1161" s="162"/>
      <c r="N1161" s="162"/>
      <c r="O1161" s="162"/>
      <c r="P1161" s="162"/>
      <c r="Q1161" s="162"/>
      <c r="R1161" s="162"/>
      <c r="S1161" s="162"/>
      <c r="T1161" s="162"/>
      <c r="U1161" s="162"/>
      <c r="V1161" s="162"/>
      <c r="W1161" s="162"/>
      <c r="X1161" s="162"/>
      <c r="Y1161" s="162"/>
      <c r="Z1161" s="162"/>
      <c r="AA1161" s="162"/>
      <c r="AB1161" s="162"/>
    </row>
    <row r="1162" s="163" customFormat="true" ht="20.1" hidden="false" customHeight="true" outlineLevel="0" collapsed="false">
      <c r="A1162" s="155" t="str">
        <f aca="false">IF(AND('LISTE PRODUITS'!E1139="V",'LISTE PRODUITS'!O1139="BAL"),'LISTE PRODUITS'!A1139,"-")</f>
        <v>-</v>
      </c>
      <c r="B1162" s="156" t="str">
        <f aca="false">IF(AND('LISTE PRODUITS'!E1139="V",'LISTE PRODUITS'!O1139="BAL"),'LISTE PRODUITS'!C1139,"-")</f>
        <v>-</v>
      </c>
      <c r="C1162" s="157" t="str">
        <f aca="false">IF(AND('LISTE PRODUITS'!E1139="V",'LISTE PRODUITS'!O1139="BAL"),'LISTE PRODUITS'!D1139,"-")</f>
        <v>-</v>
      </c>
      <c r="D1162" s="157" t="str">
        <f aca="false">IF(AND('LISTE PRODUITS'!E1139="V",'LISTE PRODUITS'!O1139="BAL"),'LISTE PRODUITS'!M1139,"-")</f>
        <v>-</v>
      </c>
      <c r="E1162" s="158" t="str">
        <f aca="false">IF(AND('LISTE PRODUITS'!E1139="V",'LISTE PRODUITS'!O1139="BAL"),'LISTE PRODUITS'!G1139,"-")</f>
        <v>-</v>
      </c>
      <c r="F1162" s="159" t="str">
        <f aca="false">IF(AND('LISTE PRODUITS'!E1139="V",'LISTE PRODUITS'!O1139="BAL"),'LISTE PRODUITS'!I1139,"-")</f>
        <v>-</v>
      </c>
      <c r="G1162" s="160" t="str">
        <f aca="false">IF(AND('LISTE PRODUITS'!E1139="V",'LISTE PRODUITS'!O1139="BAL"),'LISTE PRODUITS'!J1139,"-")</f>
        <v>-</v>
      </c>
      <c r="H1162" s="161" t="str">
        <f aca="false">IF(AND('LISTE PRODUITS'!E1139="V",'LISTE PRODUITS'!O1139="BAL"),'LISTE PRODUITS'!K1139,"-")</f>
        <v>-</v>
      </c>
      <c r="I1162" s="162"/>
      <c r="J1162" s="162"/>
      <c r="K1162" s="162"/>
      <c r="L1162" s="162"/>
      <c r="M1162" s="162"/>
      <c r="N1162" s="162"/>
      <c r="O1162" s="162"/>
      <c r="P1162" s="162"/>
      <c r="Q1162" s="162"/>
      <c r="R1162" s="162"/>
      <c r="S1162" s="162"/>
      <c r="T1162" s="162"/>
      <c r="U1162" s="162"/>
      <c r="V1162" s="162"/>
      <c r="W1162" s="162"/>
      <c r="X1162" s="162"/>
      <c r="Y1162" s="162"/>
      <c r="Z1162" s="162"/>
      <c r="AA1162" s="162"/>
      <c r="AB1162" s="162"/>
    </row>
    <row r="1163" s="163" customFormat="true" ht="20.1" hidden="false" customHeight="true" outlineLevel="0" collapsed="false">
      <c r="A1163" s="155" t="str">
        <f aca="false">IF(AND('LISTE PRODUITS'!E1140="V",'LISTE PRODUITS'!O1140="BAL"),'LISTE PRODUITS'!A1140,"-")</f>
        <v>-</v>
      </c>
      <c r="B1163" s="156" t="str">
        <f aca="false">IF(AND('LISTE PRODUITS'!E1140="V",'LISTE PRODUITS'!O1140="BAL"),'LISTE PRODUITS'!C1140,"-")</f>
        <v>-</v>
      </c>
      <c r="C1163" s="157" t="str">
        <f aca="false">IF(AND('LISTE PRODUITS'!E1140="V",'LISTE PRODUITS'!O1140="BAL"),'LISTE PRODUITS'!D1140,"-")</f>
        <v>-</v>
      </c>
      <c r="D1163" s="157" t="str">
        <f aca="false">IF(AND('LISTE PRODUITS'!E1140="V",'LISTE PRODUITS'!O1140="BAL"),'LISTE PRODUITS'!M1140,"-")</f>
        <v>-</v>
      </c>
      <c r="E1163" s="158" t="str">
        <f aca="false">IF(AND('LISTE PRODUITS'!E1140="V",'LISTE PRODUITS'!O1140="BAL"),'LISTE PRODUITS'!G1140,"-")</f>
        <v>-</v>
      </c>
      <c r="F1163" s="159" t="str">
        <f aca="false">IF(AND('LISTE PRODUITS'!E1140="V",'LISTE PRODUITS'!O1140="BAL"),'LISTE PRODUITS'!I1140,"-")</f>
        <v>-</v>
      </c>
      <c r="G1163" s="160" t="str">
        <f aca="false">IF(AND('LISTE PRODUITS'!E1140="V",'LISTE PRODUITS'!O1140="BAL"),'LISTE PRODUITS'!J1140,"-")</f>
        <v>-</v>
      </c>
      <c r="H1163" s="161" t="str">
        <f aca="false">IF(AND('LISTE PRODUITS'!E1140="V",'LISTE PRODUITS'!O1140="BAL"),'LISTE PRODUITS'!K1140,"-")</f>
        <v>-</v>
      </c>
      <c r="I1163" s="162"/>
      <c r="J1163" s="162"/>
      <c r="K1163" s="162"/>
      <c r="L1163" s="162"/>
      <c r="M1163" s="162"/>
      <c r="N1163" s="162"/>
      <c r="O1163" s="162"/>
      <c r="P1163" s="162"/>
      <c r="Q1163" s="162"/>
      <c r="R1163" s="162"/>
      <c r="S1163" s="162"/>
      <c r="T1163" s="162"/>
      <c r="U1163" s="162"/>
      <c r="V1163" s="162"/>
      <c r="W1163" s="162"/>
      <c r="X1163" s="162"/>
      <c r="Y1163" s="162"/>
      <c r="Z1163" s="162"/>
      <c r="AA1163" s="162"/>
      <c r="AB1163" s="162"/>
    </row>
    <row r="1164" s="163" customFormat="true" ht="20.1" hidden="false" customHeight="true" outlineLevel="0" collapsed="false">
      <c r="A1164" s="155" t="str">
        <f aca="false">IF(AND('LISTE PRODUITS'!E1141="V",'LISTE PRODUITS'!O1141="BAL"),'LISTE PRODUITS'!A1141,"-")</f>
        <v>-</v>
      </c>
      <c r="B1164" s="156" t="str">
        <f aca="false">IF(AND('LISTE PRODUITS'!E1141="V",'LISTE PRODUITS'!O1141="BAL"),'LISTE PRODUITS'!C1141,"-")</f>
        <v>-</v>
      </c>
      <c r="C1164" s="157" t="str">
        <f aca="false">IF(AND('LISTE PRODUITS'!E1141="V",'LISTE PRODUITS'!O1141="BAL"),'LISTE PRODUITS'!D1141,"-")</f>
        <v>-</v>
      </c>
      <c r="D1164" s="157" t="str">
        <f aca="false">IF(AND('LISTE PRODUITS'!E1141="V",'LISTE PRODUITS'!O1141="BAL"),'LISTE PRODUITS'!M1141,"-")</f>
        <v>-</v>
      </c>
      <c r="E1164" s="158" t="str">
        <f aca="false">IF(AND('LISTE PRODUITS'!E1141="V",'LISTE PRODUITS'!O1141="BAL"),'LISTE PRODUITS'!G1141,"-")</f>
        <v>-</v>
      </c>
      <c r="F1164" s="159" t="str">
        <f aca="false">IF(AND('LISTE PRODUITS'!E1141="V",'LISTE PRODUITS'!O1141="BAL"),'LISTE PRODUITS'!I1141,"-")</f>
        <v>-</v>
      </c>
      <c r="G1164" s="160" t="str">
        <f aca="false">IF(AND('LISTE PRODUITS'!E1141="V",'LISTE PRODUITS'!O1141="BAL"),'LISTE PRODUITS'!J1141,"-")</f>
        <v>-</v>
      </c>
      <c r="H1164" s="161" t="str">
        <f aca="false">IF(AND('LISTE PRODUITS'!E1141="V",'LISTE PRODUITS'!O1141="BAL"),'LISTE PRODUITS'!K1141,"-")</f>
        <v>-</v>
      </c>
      <c r="I1164" s="162"/>
      <c r="J1164" s="162"/>
      <c r="K1164" s="162"/>
      <c r="L1164" s="162"/>
      <c r="M1164" s="162"/>
      <c r="N1164" s="162"/>
      <c r="O1164" s="162"/>
      <c r="P1164" s="162"/>
      <c r="Q1164" s="162"/>
      <c r="R1164" s="162"/>
      <c r="S1164" s="162"/>
      <c r="T1164" s="162"/>
      <c r="U1164" s="162"/>
      <c r="V1164" s="162"/>
      <c r="W1164" s="162"/>
      <c r="X1164" s="162"/>
      <c r="Y1164" s="162"/>
      <c r="Z1164" s="162"/>
      <c r="AA1164" s="162"/>
      <c r="AB1164" s="162"/>
    </row>
    <row r="1165" s="163" customFormat="true" ht="20.1" hidden="false" customHeight="true" outlineLevel="0" collapsed="false">
      <c r="A1165" s="155" t="str">
        <f aca="false">IF(AND('LISTE PRODUITS'!E1142="V",'LISTE PRODUITS'!O1142="BAL"),'LISTE PRODUITS'!A1142,"-")</f>
        <v>-</v>
      </c>
      <c r="B1165" s="156" t="str">
        <f aca="false">IF(AND('LISTE PRODUITS'!E1142="V",'LISTE PRODUITS'!O1142="BAL"),'LISTE PRODUITS'!C1142,"-")</f>
        <v>-</v>
      </c>
      <c r="C1165" s="157" t="str">
        <f aca="false">IF(AND('LISTE PRODUITS'!E1142="V",'LISTE PRODUITS'!O1142="BAL"),'LISTE PRODUITS'!D1142,"-")</f>
        <v>-</v>
      </c>
      <c r="D1165" s="157" t="str">
        <f aca="false">IF(AND('LISTE PRODUITS'!E1142="V",'LISTE PRODUITS'!O1142="BAL"),'LISTE PRODUITS'!M1142,"-")</f>
        <v>-</v>
      </c>
      <c r="E1165" s="158" t="str">
        <f aca="false">IF(AND('LISTE PRODUITS'!E1142="V",'LISTE PRODUITS'!O1142="BAL"),'LISTE PRODUITS'!G1142,"-")</f>
        <v>-</v>
      </c>
      <c r="F1165" s="159" t="str">
        <f aca="false">IF(AND('LISTE PRODUITS'!E1142="V",'LISTE PRODUITS'!O1142="BAL"),'LISTE PRODUITS'!I1142,"-")</f>
        <v>-</v>
      </c>
      <c r="G1165" s="160" t="str">
        <f aca="false">IF(AND('LISTE PRODUITS'!E1142="V",'LISTE PRODUITS'!O1142="BAL"),'LISTE PRODUITS'!J1142,"-")</f>
        <v>-</v>
      </c>
      <c r="H1165" s="161" t="str">
        <f aca="false">IF(AND('LISTE PRODUITS'!E1142="V",'LISTE PRODUITS'!O1142="BAL"),'LISTE PRODUITS'!K1142,"-")</f>
        <v>-</v>
      </c>
      <c r="I1165" s="162"/>
      <c r="J1165" s="162"/>
      <c r="K1165" s="162"/>
      <c r="L1165" s="162"/>
      <c r="M1165" s="162"/>
      <c r="N1165" s="162"/>
      <c r="O1165" s="162"/>
      <c r="P1165" s="162"/>
      <c r="Q1165" s="162"/>
      <c r="R1165" s="162"/>
      <c r="S1165" s="162"/>
      <c r="T1165" s="162"/>
      <c r="U1165" s="162"/>
      <c r="V1165" s="162"/>
      <c r="W1165" s="162"/>
      <c r="X1165" s="162"/>
      <c r="Y1165" s="162"/>
      <c r="Z1165" s="162"/>
      <c r="AA1165" s="162"/>
      <c r="AB1165" s="162"/>
    </row>
    <row r="1166" s="163" customFormat="true" ht="20.1" hidden="false" customHeight="true" outlineLevel="0" collapsed="false">
      <c r="A1166" s="155" t="str">
        <f aca="false">IF(AND('LISTE PRODUITS'!E1143="V",'LISTE PRODUITS'!O1143="BAL"),'LISTE PRODUITS'!A1143,"-")</f>
        <v>-</v>
      </c>
      <c r="B1166" s="156" t="str">
        <f aca="false">IF(AND('LISTE PRODUITS'!E1143="V",'LISTE PRODUITS'!O1143="BAL"),'LISTE PRODUITS'!C1143,"-")</f>
        <v>-</v>
      </c>
      <c r="C1166" s="157" t="str">
        <f aca="false">IF(AND('LISTE PRODUITS'!E1143="V",'LISTE PRODUITS'!O1143="BAL"),'LISTE PRODUITS'!D1143,"-")</f>
        <v>-</v>
      </c>
      <c r="D1166" s="157" t="str">
        <f aca="false">IF(AND('LISTE PRODUITS'!E1143="V",'LISTE PRODUITS'!O1143="BAL"),'LISTE PRODUITS'!M1143,"-")</f>
        <v>-</v>
      </c>
      <c r="E1166" s="158" t="str">
        <f aca="false">IF(AND('LISTE PRODUITS'!E1143="V",'LISTE PRODUITS'!O1143="BAL"),'LISTE PRODUITS'!G1143,"-")</f>
        <v>-</v>
      </c>
      <c r="F1166" s="159" t="str">
        <f aca="false">IF(AND('LISTE PRODUITS'!E1143="V",'LISTE PRODUITS'!O1143="BAL"),'LISTE PRODUITS'!I1143,"-")</f>
        <v>-</v>
      </c>
      <c r="G1166" s="160" t="str">
        <f aca="false">IF(AND('LISTE PRODUITS'!E1143="V",'LISTE PRODUITS'!O1143="BAL"),'LISTE PRODUITS'!J1143,"-")</f>
        <v>-</v>
      </c>
      <c r="H1166" s="161" t="str">
        <f aca="false">IF(AND('LISTE PRODUITS'!E1143="V",'LISTE PRODUITS'!O1143="BAL"),'LISTE PRODUITS'!K1143,"-")</f>
        <v>-</v>
      </c>
      <c r="I1166" s="162"/>
      <c r="J1166" s="162"/>
      <c r="K1166" s="162"/>
      <c r="L1166" s="162"/>
      <c r="M1166" s="162"/>
      <c r="N1166" s="162"/>
      <c r="O1166" s="162"/>
      <c r="P1166" s="162"/>
      <c r="Q1166" s="162"/>
      <c r="R1166" s="162"/>
      <c r="S1166" s="162"/>
      <c r="T1166" s="162"/>
      <c r="U1166" s="162"/>
      <c r="V1166" s="162"/>
      <c r="W1166" s="162"/>
      <c r="X1166" s="162"/>
      <c r="Y1166" s="162"/>
      <c r="Z1166" s="162"/>
      <c r="AA1166" s="162"/>
      <c r="AB1166" s="162"/>
    </row>
    <row r="1167" s="163" customFormat="true" ht="20.1" hidden="false" customHeight="true" outlineLevel="0" collapsed="false">
      <c r="A1167" s="155" t="str">
        <f aca="false">IF(AND('LISTE PRODUITS'!E1144="V",'LISTE PRODUITS'!O1144="BAL"),'LISTE PRODUITS'!A1144,"-")</f>
        <v>-</v>
      </c>
      <c r="B1167" s="156" t="str">
        <f aca="false">IF(AND('LISTE PRODUITS'!E1144="V",'LISTE PRODUITS'!O1144="BAL"),'LISTE PRODUITS'!C1144,"-")</f>
        <v>-</v>
      </c>
      <c r="C1167" s="157" t="str">
        <f aca="false">IF(AND('LISTE PRODUITS'!E1144="V",'LISTE PRODUITS'!O1144="BAL"),'LISTE PRODUITS'!D1144,"-")</f>
        <v>-</v>
      </c>
      <c r="D1167" s="157" t="str">
        <f aca="false">IF(AND('LISTE PRODUITS'!E1144="V",'LISTE PRODUITS'!O1144="BAL"),'LISTE PRODUITS'!M1144,"-")</f>
        <v>-</v>
      </c>
      <c r="E1167" s="158" t="str">
        <f aca="false">IF(AND('LISTE PRODUITS'!E1144="V",'LISTE PRODUITS'!O1144="BAL"),'LISTE PRODUITS'!G1144,"-")</f>
        <v>-</v>
      </c>
      <c r="F1167" s="159" t="str">
        <f aca="false">IF(AND('LISTE PRODUITS'!E1144="V",'LISTE PRODUITS'!O1144="BAL"),'LISTE PRODUITS'!I1144,"-")</f>
        <v>-</v>
      </c>
      <c r="G1167" s="160" t="str">
        <f aca="false">IF(AND('LISTE PRODUITS'!E1144="V",'LISTE PRODUITS'!O1144="BAL"),'LISTE PRODUITS'!J1144,"-")</f>
        <v>-</v>
      </c>
      <c r="H1167" s="161" t="str">
        <f aca="false">IF(AND('LISTE PRODUITS'!E1144="V",'LISTE PRODUITS'!O1144="BAL"),'LISTE PRODUITS'!K1144,"-")</f>
        <v>-</v>
      </c>
      <c r="I1167" s="162"/>
      <c r="J1167" s="162"/>
      <c r="K1167" s="162"/>
      <c r="L1167" s="162"/>
      <c r="M1167" s="162"/>
      <c r="N1167" s="162"/>
      <c r="O1167" s="162"/>
      <c r="P1167" s="162"/>
      <c r="Q1167" s="162"/>
      <c r="R1167" s="162"/>
      <c r="S1167" s="162"/>
      <c r="T1167" s="162"/>
      <c r="U1167" s="162"/>
      <c r="V1167" s="162"/>
      <c r="W1167" s="162"/>
      <c r="X1167" s="162"/>
      <c r="Y1167" s="162"/>
      <c r="Z1167" s="162"/>
      <c r="AA1167" s="162"/>
      <c r="AB1167" s="162"/>
    </row>
    <row r="1168" s="163" customFormat="true" ht="20.1" hidden="false" customHeight="true" outlineLevel="0" collapsed="false">
      <c r="A1168" s="155" t="str">
        <f aca="false">IF(AND('LISTE PRODUITS'!E1145="V",'LISTE PRODUITS'!O1145="BAL"),'LISTE PRODUITS'!A1145,"-")</f>
        <v>-</v>
      </c>
      <c r="B1168" s="156" t="str">
        <f aca="false">IF(AND('LISTE PRODUITS'!E1145="V",'LISTE PRODUITS'!O1145="BAL"),'LISTE PRODUITS'!C1145,"-")</f>
        <v>-</v>
      </c>
      <c r="C1168" s="157" t="str">
        <f aca="false">IF(AND('LISTE PRODUITS'!E1145="V",'LISTE PRODUITS'!O1145="BAL"),'LISTE PRODUITS'!D1145,"-")</f>
        <v>-</v>
      </c>
      <c r="D1168" s="157" t="str">
        <f aca="false">IF(AND('LISTE PRODUITS'!E1145="V",'LISTE PRODUITS'!O1145="BAL"),'LISTE PRODUITS'!M1145,"-")</f>
        <v>-</v>
      </c>
      <c r="E1168" s="158" t="str">
        <f aca="false">IF(AND('LISTE PRODUITS'!E1145="V",'LISTE PRODUITS'!O1145="BAL"),'LISTE PRODUITS'!G1145,"-")</f>
        <v>-</v>
      </c>
      <c r="F1168" s="159" t="str">
        <f aca="false">IF(AND('LISTE PRODUITS'!E1145="V",'LISTE PRODUITS'!O1145="BAL"),'LISTE PRODUITS'!I1145,"-")</f>
        <v>-</v>
      </c>
      <c r="G1168" s="160" t="str">
        <f aca="false">IF(AND('LISTE PRODUITS'!E1145="V",'LISTE PRODUITS'!O1145="BAL"),'LISTE PRODUITS'!J1145,"-")</f>
        <v>-</v>
      </c>
      <c r="H1168" s="161" t="str">
        <f aca="false">IF(AND('LISTE PRODUITS'!E1145="V",'LISTE PRODUITS'!O1145="BAL"),'LISTE PRODUITS'!K1145,"-")</f>
        <v>-</v>
      </c>
      <c r="I1168" s="162"/>
      <c r="J1168" s="162"/>
      <c r="K1168" s="162"/>
      <c r="L1168" s="162"/>
      <c r="M1168" s="162"/>
      <c r="N1168" s="162"/>
      <c r="O1168" s="162"/>
      <c r="P1168" s="162"/>
      <c r="Q1168" s="162"/>
      <c r="R1168" s="162"/>
      <c r="S1168" s="162"/>
      <c r="T1168" s="162"/>
      <c r="U1168" s="162"/>
      <c r="V1168" s="162"/>
      <c r="W1168" s="162"/>
      <c r="X1168" s="162"/>
      <c r="Y1168" s="162"/>
      <c r="Z1168" s="162"/>
      <c r="AA1168" s="162"/>
      <c r="AB1168" s="162"/>
    </row>
    <row r="1169" s="163" customFormat="true" ht="20.1" hidden="false" customHeight="true" outlineLevel="0" collapsed="false">
      <c r="A1169" s="155" t="str">
        <f aca="false">IF(AND('LISTE PRODUITS'!E1146="V",'LISTE PRODUITS'!O1146="BAL"),'LISTE PRODUITS'!A1146,"-")</f>
        <v>-</v>
      </c>
      <c r="B1169" s="156" t="str">
        <f aca="false">IF(AND('LISTE PRODUITS'!E1146="V",'LISTE PRODUITS'!O1146="BAL"),'LISTE PRODUITS'!C1146,"-")</f>
        <v>-</v>
      </c>
      <c r="C1169" s="157" t="str">
        <f aca="false">IF(AND('LISTE PRODUITS'!E1146="V",'LISTE PRODUITS'!O1146="BAL"),'LISTE PRODUITS'!D1146,"-")</f>
        <v>-</v>
      </c>
      <c r="D1169" s="157" t="str">
        <f aca="false">IF(AND('LISTE PRODUITS'!E1146="V",'LISTE PRODUITS'!O1146="BAL"),'LISTE PRODUITS'!M1146,"-")</f>
        <v>-</v>
      </c>
      <c r="E1169" s="158" t="str">
        <f aca="false">IF(AND('LISTE PRODUITS'!E1146="V",'LISTE PRODUITS'!O1146="BAL"),'LISTE PRODUITS'!G1146,"-")</f>
        <v>-</v>
      </c>
      <c r="F1169" s="159" t="str">
        <f aca="false">IF(AND('LISTE PRODUITS'!E1146="V",'LISTE PRODUITS'!O1146="BAL"),'LISTE PRODUITS'!I1146,"-")</f>
        <v>-</v>
      </c>
      <c r="G1169" s="160" t="str">
        <f aca="false">IF(AND('LISTE PRODUITS'!E1146="V",'LISTE PRODUITS'!O1146="BAL"),'LISTE PRODUITS'!J1146,"-")</f>
        <v>-</v>
      </c>
      <c r="H1169" s="161" t="str">
        <f aca="false">IF(AND('LISTE PRODUITS'!E1146="V",'LISTE PRODUITS'!O1146="BAL"),'LISTE PRODUITS'!K1146,"-")</f>
        <v>-</v>
      </c>
      <c r="I1169" s="162"/>
      <c r="J1169" s="162"/>
      <c r="K1169" s="162"/>
      <c r="L1169" s="162"/>
      <c r="M1169" s="162"/>
      <c r="N1169" s="162"/>
      <c r="O1169" s="162"/>
      <c r="P1169" s="162"/>
      <c r="Q1169" s="162"/>
      <c r="R1169" s="162"/>
      <c r="S1169" s="162"/>
      <c r="T1169" s="162"/>
      <c r="U1169" s="162"/>
      <c r="V1169" s="162"/>
      <c r="W1169" s="162"/>
      <c r="X1169" s="162"/>
      <c r="Y1169" s="162"/>
      <c r="Z1169" s="162"/>
      <c r="AA1169" s="162"/>
      <c r="AB1169" s="162"/>
    </row>
    <row r="1170" s="163" customFormat="true" ht="20.1" hidden="false" customHeight="true" outlineLevel="0" collapsed="false">
      <c r="A1170" s="155" t="str">
        <f aca="false">IF(AND('LISTE PRODUITS'!E1147="V",'LISTE PRODUITS'!O1147="BAL"),'LISTE PRODUITS'!A1147,"-")</f>
        <v>-</v>
      </c>
      <c r="B1170" s="156" t="str">
        <f aca="false">IF(AND('LISTE PRODUITS'!E1147="V",'LISTE PRODUITS'!O1147="BAL"),'LISTE PRODUITS'!C1147,"-")</f>
        <v>-</v>
      </c>
      <c r="C1170" s="157" t="str">
        <f aca="false">IF(AND('LISTE PRODUITS'!E1147="V",'LISTE PRODUITS'!O1147="BAL"),'LISTE PRODUITS'!D1147,"-")</f>
        <v>-</v>
      </c>
      <c r="D1170" s="157" t="str">
        <f aca="false">IF(AND('LISTE PRODUITS'!E1147="V",'LISTE PRODUITS'!O1147="BAL"),'LISTE PRODUITS'!M1147,"-")</f>
        <v>-</v>
      </c>
      <c r="E1170" s="158" t="str">
        <f aca="false">IF(AND('LISTE PRODUITS'!E1147="V",'LISTE PRODUITS'!O1147="BAL"),'LISTE PRODUITS'!G1147,"-")</f>
        <v>-</v>
      </c>
      <c r="F1170" s="159" t="str">
        <f aca="false">IF(AND('LISTE PRODUITS'!E1147="V",'LISTE PRODUITS'!O1147="BAL"),'LISTE PRODUITS'!I1147,"-")</f>
        <v>-</v>
      </c>
      <c r="G1170" s="160" t="str">
        <f aca="false">IF(AND('LISTE PRODUITS'!E1147="V",'LISTE PRODUITS'!O1147="BAL"),'LISTE PRODUITS'!J1147,"-")</f>
        <v>-</v>
      </c>
      <c r="H1170" s="161" t="str">
        <f aca="false">IF(AND('LISTE PRODUITS'!E1147="V",'LISTE PRODUITS'!O1147="BAL"),'LISTE PRODUITS'!K1147,"-")</f>
        <v>-</v>
      </c>
      <c r="I1170" s="162"/>
      <c r="J1170" s="162"/>
      <c r="K1170" s="162"/>
      <c r="L1170" s="162"/>
      <c r="M1170" s="162"/>
      <c r="N1170" s="162"/>
      <c r="O1170" s="162"/>
      <c r="P1170" s="162"/>
      <c r="Q1170" s="162"/>
      <c r="R1170" s="162"/>
      <c r="S1170" s="162"/>
      <c r="T1170" s="162"/>
      <c r="U1170" s="162"/>
      <c r="V1170" s="162"/>
      <c r="W1170" s="162"/>
      <c r="X1170" s="162"/>
      <c r="Y1170" s="162"/>
      <c r="Z1170" s="162"/>
      <c r="AA1170" s="162"/>
      <c r="AB1170" s="162"/>
    </row>
    <row r="1171" s="163" customFormat="true" ht="20.1" hidden="false" customHeight="true" outlineLevel="0" collapsed="false">
      <c r="A1171" s="155" t="str">
        <f aca="false">IF(AND('LISTE PRODUITS'!E1148="V",'LISTE PRODUITS'!O1148="BAL"),'LISTE PRODUITS'!A1148,"-")</f>
        <v>-</v>
      </c>
      <c r="B1171" s="156" t="str">
        <f aca="false">IF(AND('LISTE PRODUITS'!E1148="V",'LISTE PRODUITS'!O1148="BAL"),'LISTE PRODUITS'!C1148,"-")</f>
        <v>-</v>
      </c>
      <c r="C1171" s="157" t="str">
        <f aca="false">IF(AND('LISTE PRODUITS'!E1148="V",'LISTE PRODUITS'!O1148="BAL"),'LISTE PRODUITS'!D1148,"-")</f>
        <v>-</v>
      </c>
      <c r="D1171" s="157" t="str">
        <f aca="false">IF(AND('LISTE PRODUITS'!E1148="V",'LISTE PRODUITS'!O1148="BAL"),'LISTE PRODUITS'!M1148,"-")</f>
        <v>-</v>
      </c>
      <c r="E1171" s="158" t="str">
        <f aca="false">IF(AND('LISTE PRODUITS'!E1148="V",'LISTE PRODUITS'!O1148="BAL"),'LISTE PRODUITS'!G1148,"-")</f>
        <v>-</v>
      </c>
      <c r="F1171" s="159" t="str">
        <f aca="false">IF(AND('LISTE PRODUITS'!E1148="V",'LISTE PRODUITS'!O1148="BAL"),'LISTE PRODUITS'!I1148,"-")</f>
        <v>-</v>
      </c>
      <c r="G1171" s="160" t="str">
        <f aca="false">IF(AND('LISTE PRODUITS'!E1148="V",'LISTE PRODUITS'!O1148="BAL"),'LISTE PRODUITS'!J1148,"-")</f>
        <v>-</v>
      </c>
      <c r="H1171" s="161" t="str">
        <f aca="false">IF(AND('LISTE PRODUITS'!E1148="V",'LISTE PRODUITS'!O1148="BAL"),'LISTE PRODUITS'!K1148,"-")</f>
        <v>-</v>
      </c>
      <c r="I1171" s="162"/>
      <c r="J1171" s="162"/>
      <c r="K1171" s="162"/>
      <c r="L1171" s="162"/>
      <c r="M1171" s="162"/>
      <c r="N1171" s="162"/>
      <c r="O1171" s="162"/>
      <c r="P1171" s="162"/>
      <c r="Q1171" s="162"/>
      <c r="R1171" s="162"/>
      <c r="S1171" s="162"/>
      <c r="T1171" s="162"/>
      <c r="U1171" s="162"/>
      <c r="V1171" s="162"/>
      <c r="W1171" s="162"/>
      <c r="X1171" s="162"/>
      <c r="Y1171" s="162"/>
      <c r="Z1171" s="162"/>
      <c r="AA1171" s="162"/>
      <c r="AB1171" s="162"/>
    </row>
    <row r="1172" s="163" customFormat="true" ht="20.1" hidden="false" customHeight="true" outlineLevel="0" collapsed="false">
      <c r="A1172" s="155" t="str">
        <f aca="false">IF(AND('LISTE PRODUITS'!E1149="V",'LISTE PRODUITS'!O1149="BAL"),'LISTE PRODUITS'!A1149,"-")</f>
        <v>-</v>
      </c>
      <c r="B1172" s="156" t="str">
        <f aca="false">IF(AND('LISTE PRODUITS'!E1149="V",'LISTE PRODUITS'!O1149="BAL"),'LISTE PRODUITS'!C1149,"-")</f>
        <v>-</v>
      </c>
      <c r="C1172" s="157" t="str">
        <f aca="false">IF(AND('LISTE PRODUITS'!E1149="V",'LISTE PRODUITS'!O1149="BAL"),'LISTE PRODUITS'!D1149,"-")</f>
        <v>-</v>
      </c>
      <c r="D1172" s="157" t="str">
        <f aca="false">IF(AND('LISTE PRODUITS'!E1149="V",'LISTE PRODUITS'!O1149="BAL"),'LISTE PRODUITS'!M1149,"-")</f>
        <v>-</v>
      </c>
      <c r="E1172" s="158" t="str">
        <f aca="false">IF(AND('LISTE PRODUITS'!E1149="V",'LISTE PRODUITS'!O1149="BAL"),'LISTE PRODUITS'!G1149,"-")</f>
        <v>-</v>
      </c>
      <c r="F1172" s="159" t="str">
        <f aca="false">IF(AND('LISTE PRODUITS'!E1149="V",'LISTE PRODUITS'!O1149="BAL"),'LISTE PRODUITS'!I1149,"-")</f>
        <v>-</v>
      </c>
      <c r="G1172" s="160" t="str">
        <f aca="false">IF(AND('LISTE PRODUITS'!E1149="V",'LISTE PRODUITS'!O1149="BAL"),'LISTE PRODUITS'!J1149,"-")</f>
        <v>-</v>
      </c>
      <c r="H1172" s="161" t="str">
        <f aca="false">IF(AND('LISTE PRODUITS'!E1149="V",'LISTE PRODUITS'!O1149="BAL"),'LISTE PRODUITS'!K1149,"-")</f>
        <v>-</v>
      </c>
      <c r="I1172" s="162"/>
      <c r="J1172" s="162"/>
      <c r="K1172" s="162"/>
      <c r="L1172" s="162"/>
      <c r="M1172" s="162"/>
      <c r="N1172" s="162"/>
      <c r="O1172" s="162"/>
      <c r="P1172" s="162"/>
      <c r="Q1172" s="162"/>
      <c r="R1172" s="162"/>
      <c r="S1172" s="162"/>
      <c r="T1172" s="162"/>
      <c r="U1172" s="162"/>
      <c r="V1172" s="162"/>
      <c r="W1172" s="162"/>
      <c r="X1172" s="162"/>
      <c r="Y1172" s="162"/>
      <c r="Z1172" s="162"/>
      <c r="AA1172" s="162"/>
      <c r="AB1172" s="162"/>
    </row>
    <row r="1173" s="163" customFormat="true" ht="20.1" hidden="false" customHeight="true" outlineLevel="0" collapsed="false">
      <c r="A1173" s="155" t="str">
        <f aca="false">IF(AND('LISTE PRODUITS'!E1150="V",'LISTE PRODUITS'!O1150="BAL"),'LISTE PRODUITS'!A1150,"-")</f>
        <v>-</v>
      </c>
      <c r="B1173" s="156" t="str">
        <f aca="false">IF(AND('LISTE PRODUITS'!E1150="V",'LISTE PRODUITS'!O1150="BAL"),'LISTE PRODUITS'!C1150,"-")</f>
        <v>-</v>
      </c>
      <c r="C1173" s="157" t="str">
        <f aca="false">IF(AND('LISTE PRODUITS'!E1150="V",'LISTE PRODUITS'!O1150="BAL"),'LISTE PRODUITS'!D1150,"-")</f>
        <v>-</v>
      </c>
      <c r="D1173" s="157" t="str">
        <f aca="false">IF(AND('LISTE PRODUITS'!E1150="V",'LISTE PRODUITS'!O1150="BAL"),'LISTE PRODUITS'!M1150,"-")</f>
        <v>-</v>
      </c>
      <c r="E1173" s="158" t="str">
        <f aca="false">IF(AND('LISTE PRODUITS'!E1150="V",'LISTE PRODUITS'!O1150="BAL"),'LISTE PRODUITS'!G1150,"-")</f>
        <v>-</v>
      </c>
      <c r="F1173" s="159" t="str">
        <f aca="false">IF(AND('LISTE PRODUITS'!E1150="V",'LISTE PRODUITS'!O1150="BAL"),'LISTE PRODUITS'!I1150,"-")</f>
        <v>-</v>
      </c>
      <c r="G1173" s="160" t="str">
        <f aca="false">IF(AND('LISTE PRODUITS'!E1150="V",'LISTE PRODUITS'!O1150="BAL"),'LISTE PRODUITS'!J1150,"-")</f>
        <v>-</v>
      </c>
      <c r="H1173" s="161" t="str">
        <f aca="false">IF(AND('LISTE PRODUITS'!E1150="V",'LISTE PRODUITS'!O1150="BAL"),'LISTE PRODUITS'!K1150,"-")</f>
        <v>-</v>
      </c>
      <c r="I1173" s="162"/>
      <c r="J1173" s="162"/>
      <c r="K1173" s="162"/>
      <c r="L1173" s="162"/>
      <c r="M1173" s="162"/>
      <c r="N1173" s="162"/>
      <c r="O1173" s="162"/>
      <c r="P1173" s="162"/>
      <c r="Q1173" s="162"/>
      <c r="R1173" s="162"/>
      <c r="S1173" s="162"/>
      <c r="T1173" s="162"/>
      <c r="U1173" s="162"/>
      <c r="V1173" s="162"/>
      <c r="W1173" s="162"/>
      <c r="X1173" s="162"/>
      <c r="Y1173" s="162"/>
      <c r="Z1173" s="162"/>
      <c r="AA1173" s="162"/>
      <c r="AB1173" s="162"/>
    </row>
    <row r="1174" s="163" customFormat="true" ht="20.1" hidden="false" customHeight="true" outlineLevel="0" collapsed="false">
      <c r="A1174" s="155" t="str">
        <f aca="false">IF(AND('LISTE PRODUITS'!E1151="V",'LISTE PRODUITS'!O1151="BAL"),'LISTE PRODUITS'!A1151,"-")</f>
        <v>-</v>
      </c>
      <c r="B1174" s="156" t="str">
        <f aca="false">IF(AND('LISTE PRODUITS'!E1151="V",'LISTE PRODUITS'!O1151="BAL"),'LISTE PRODUITS'!C1151,"-")</f>
        <v>-</v>
      </c>
      <c r="C1174" s="157" t="str">
        <f aca="false">IF(AND('LISTE PRODUITS'!E1151="V",'LISTE PRODUITS'!O1151="BAL"),'LISTE PRODUITS'!D1151,"-")</f>
        <v>-</v>
      </c>
      <c r="D1174" s="157" t="str">
        <f aca="false">IF(AND('LISTE PRODUITS'!E1151="V",'LISTE PRODUITS'!O1151="BAL"),'LISTE PRODUITS'!M1151,"-")</f>
        <v>-</v>
      </c>
      <c r="E1174" s="158" t="str">
        <f aca="false">IF(AND('LISTE PRODUITS'!E1151="V",'LISTE PRODUITS'!O1151="BAL"),'LISTE PRODUITS'!G1151,"-")</f>
        <v>-</v>
      </c>
      <c r="F1174" s="159" t="str">
        <f aca="false">IF(AND('LISTE PRODUITS'!E1151="V",'LISTE PRODUITS'!O1151="BAL"),'LISTE PRODUITS'!I1151,"-")</f>
        <v>-</v>
      </c>
      <c r="G1174" s="160" t="str">
        <f aca="false">IF(AND('LISTE PRODUITS'!E1151="V",'LISTE PRODUITS'!O1151="BAL"),'LISTE PRODUITS'!J1151,"-")</f>
        <v>-</v>
      </c>
      <c r="H1174" s="161" t="str">
        <f aca="false">IF(AND('LISTE PRODUITS'!E1151="V",'LISTE PRODUITS'!O1151="BAL"),'LISTE PRODUITS'!K1151,"-")</f>
        <v>-</v>
      </c>
      <c r="I1174" s="162"/>
      <c r="J1174" s="162"/>
      <c r="K1174" s="162"/>
      <c r="L1174" s="162"/>
      <c r="M1174" s="162"/>
      <c r="N1174" s="162"/>
      <c r="O1174" s="162"/>
      <c r="P1174" s="162"/>
      <c r="Q1174" s="162"/>
      <c r="R1174" s="162"/>
      <c r="S1174" s="162"/>
      <c r="T1174" s="162"/>
      <c r="U1174" s="162"/>
      <c r="V1174" s="162"/>
      <c r="W1174" s="162"/>
      <c r="X1174" s="162"/>
      <c r="Y1174" s="162"/>
      <c r="Z1174" s="162"/>
      <c r="AA1174" s="162"/>
      <c r="AB1174" s="162"/>
    </row>
    <row r="1175" s="163" customFormat="true" ht="20.1" hidden="false" customHeight="true" outlineLevel="0" collapsed="false">
      <c r="A1175" s="155" t="str">
        <f aca="false">IF(AND('LISTE PRODUITS'!E1152="V",'LISTE PRODUITS'!O1152="BAL"),'LISTE PRODUITS'!A1152,"-")</f>
        <v>-</v>
      </c>
      <c r="B1175" s="156" t="str">
        <f aca="false">IF(AND('LISTE PRODUITS'!E1152="V",'LISTE PRODUITS'!O1152="BAL"),'LISTE PRODUITS'!C1152,"-")</f>
        <v>-</v>
      </c>
      <c r="C1175" s="157" t="str">
        <f aca="false">IF(AND('LISTE PRODUITS'!E1152="V",'LISTE PRODUITS'!O1152="BAL"),'LISTE PRODUITS'!D1152,"-")</f>
        <v>-</v>
      </c>
      <c r="D1175" s="157" t="str">
        <f aca="false">IF(AND('LISTE PRODUITS'!E1152="V",'LISTE PRODUITS'!O1152="BAL"),'LISTE PRODUITS'!M1152,"-")</f>
        <v>-</v>
      </c>
      <c r="E1175" s="158" t="str">
        <f aca="false">IF(AND('LISTE PRODUITS'!E1152="V",'LISTE PRODUITS'!O1152="BAL"),'LISTE PRODUITS'!G1152,"-")</f>
        <v>-</v>
      </c>
      <c r="F1175" s="159" t="str">
        <f aca="false">IF(AND('LISTE PRODUITS'!E1152="V",'LISTE PRODUITS'!O1152="BAL"),'LISTE PRODUITS'!I1152,"-")</f>
        <v>-</v>
      </c>
      <c r="G1175" s="160" t="str">
        <f aca="false">IF(AND('LISTE PRODUITS'!E1152="V",'LISTE PRODUITS'!O1152="BAL"),'LISTE PRODUITS'!J1152,"-")</f>
        <v>-</v>
      </c>
      <c r="H1175" s="161" t="str">
        <f aca="false">IF(AND('LISTE PRODUITS'!E1152="V",'LISTE PRODUITS'!O1152="BAL"),'LISTE PRODUITS'!K1152,"-")</f>
        <v>-</v>
      </c>
      <c r="I1175" s="162"/>
      <c r="J1175" s="162"/>
      <c r="K1175" s="162"/>
      <c r="L1175" s="162"/>
      <c r="M1175" s="162"/>
      <c r="N1175" s="162"/>
      <c r="O1175" s="162"/>
      <c r="P1175" s="162"/>
      <c r="Q1175" s="162"/>
      <c r="R1175" s="162"/>
      <c r="S1175" s="162"/>
      <c r="T1175" s="162"/>
      <c r="U1175" s="162"/>
      <c r="V1175" s="162"/>
      <c r="W1175" s="162"/>
      <c r="X1175" s="162"/>
      <c r="Y1175" s="162"/>
      <c r="Z1175" s="162"/>
      <c r="AA1175" s="162"/>
      <c r="AB1175" s="162"/>
    </row>
    <row r="1176" s="163" customFormat="true" ht="20.1" hidden="false" customHeight="true" outlineLevel="0" collapsed="false">
      <c r="A1176" s="155" t="str">
        <f aca="false">IF(AND('LISTE PRODUITS'!E1153="V",'LISTE PRODUITS'!O1153="BAL"),'LISTE PRODUITS'!A1153,"-")</f>
        <v>-</v>
      </c>
      <c r="B1176" s="156" t="str">
        <f aca="false">IF(AND('LISTE PRODUITS'!E1153="V",'LISTE PRODUITS'!O1153="BAL"),'LISTE PRODUITS'!C1153,"-")</f>
        <v>-</v>
      </c>
      <c r="C1176" s="157" t="str">
        <f aca="false">IF(AND('LISTE PRODUITS'!E1153="V",'LISTE PRODUITS'!O1153="BAL"),'LISTE PRODUITS'!D1153,"-")</f>
        <v>-</v>
      </c>
      <c r="D1176" s="157" t="str">
        <f aca="false">IF(AND('LISTE PRODUITS'!E1153="V",'LISTE PRODUITS'!O1153="BAL"),'LISTE PRODUITS'!M1153,"-")</f>
        <v>-</v>
      </c>
      <c r="E1176" s="158" t="str">
        <f aca="false">IF(AND('LISTE PRODUITS'!E1153="V",'LISTE PRODUITS'!O1153="BAL"),'LISTE PRODUITS'!G1153,"-")</f>
        <v>-</v>
      </c>
      <c r="F1176" s="159" t="str">
        <f aca="false">IF(AND('LISTE PRODUITS'!E1153="V",'LISTE PRODUITS'!O1153="BAL"),'LISTE PRODUITS'!I1153,"-")</f>
        <v>-</v>
      </c>
      <c r="G1176" s="160" t="str">
        <f aca="false">IF(AND('LISTE PRODUITS'!E1153="V",'LISTE PRODUITS'!O1153="BAL"),'LISTE PRODUITS'!J1153,"-")</f>
        <v>-</v>
      </c>
      <c r="H1176" s="161" t="str">
        <f aca="false">IF(AND('LISTE PRODUITS'!E1153="V",'LISTE PRODUITS'!O1153="BAL"),'LISTE PRODUITS'!K1153,"-")</f>
        <v>-</v>
      </c>
      <c r="I1176" s="162"/>
      <c r="J1176" s="162"/>
      <c r="K1176" s="162"/>
      <c r="L1176" s="162"/>
      <c r="M1176" s="162"/>
      <c r="N1176" s="162"/>
      <c r="O1176" s="162"/>
      <c r="P1176" s="162"/>
      <c r="Q1176" s="162"/>
      <c r="R1176" s="162"/>
      <c r="S1176" s="162"/>
      <c r="T1176" s="162"/>
      <c r="U1176" s="162"/>
      <c r="V1176" s="162"/>
      <c r="W1176" s="162"/>
      <c r="X1176" s="162"/>
      <c r="Y1176" s="162"/>
      <c r="Z1176" s="162"/>
      <c r="AA1176" s="162"/>
      <c r="AB1176" s="162"/>
    </row>
    <row r="1177" s="163" customFormat="true" ht="20.1" hidden="false" customHeight="true" outlineLevel="0" collapsed="false">
      <c r="A1177" s="155" t="str">
        <f aca="false">IF(AND('LISTE PRODUITS'!E1154="V",'LISTE PRODUITS'!O1154="BAL"),'LISTE PRODUITS'!A1154,"-")</f>
        <v>-</v>
      </c>
      <c r="B1177" s="156" t="str">
        <f aca="false">IF(AND('LISTE PRODUITS'!E1154="V",'LISTE PRODUITS'!O1154="BAL"),'LISTE PRODUITS'!C1154,"-")</f>
        <v>-</v>
      </c>
      <c r="C1177" s="157" t="str">
        <f aca="false">IF(AND('LISTE PRODUITS'!E1154="V",'LISTE PRODUITS'!O1154="BAL"),'LISTE PRODUITS'!D1154,"-")</f>
        <v>-</v>
      </c>
      <c r="D1177" s="157" t="str">
        <f aca="false">IF(AND('LISTE PRODUITS'!E1154="V",'LISTE PRODUITS'!O1154="BAL"),'LISTE PRODUITS'!M1154,"-")</f>
        <v>-</v>
      </c>
      <c r="E1177" s="158" t="str">
        <f aca="false">IF(AND('LISTE PRODUITS'!E1154="V",'LISTE PRODUITS'!O1154="BAL"),'LISTE PRODUITS'!G1154,"-")</f>
        <v>-</v>
      </c>
      <c r="F1177" s="159" t="str">
        <f aca="false">IF(AND('LISTE PRODUITS'!E1154="V",'LISTE PRODUITS'!O1154="BAL"),'LISTE PRODUITS'!I1154,"-")</f>
        <v>-</v>
      </c>
      <c r="G1177" s="160" t="str">
        <f aca="false">IF(AND('LISTE PRODUITS'!E1154="V",'LISTE PRODUITS'!O1154="BAL"),'LISTE PRODUITS'!J1154,"-")</f>
        <v>-</v>
      </c>
      <c r="H1177" s="161" t="str">
        <f aca="false">IF(AND('LISTE PRODUITS'!E1154="V",'LISTE PRODUITS'!O1154="BAL"),'LISTE PRODUITS'!K1154,"-")</f>
        <v>-</v>
      </c>
      <c r="I1177" s="162"/>
      <c r="J1177" s="162"/>
      <c r="K1177" s="162"/>
      <c r="L1177" s="162"/>
      <c r="M1177" s="162"/>
      <c r="N1177" s="162"/>
      <c r="O1177" s="162"/>
      <c r="P1177" s="162"/>
      <c r="Q1177" s="162"/>
      <c r="R1177" s="162"/>
      <c r="S1177" s="162"/>
      <c r="T1177" s="162"/>
      <c r="U1177" s="162"/>
      <c r="V1177" s="162"/>
      <c r="W1177" s="162"/>
      <c r="X1177" s="162"/>
      <c r="Y1177" s="162"/>
      <c r="Z1177" s="162"/>
      <c r="AA1177" s="162"/>
      <c r="AB1177" s="162"/>
    </row>
    <row r="1178" s="163" customFormat="true" ht="20.1" hidden="false" customHeight="true" outlineLevel="0" collapsed="false">
      <c r="A1178" s="155" t="str">
        <f aca="false">IF(AND('LISTE PRODUITS'!E1155="V",'LISTE PRODUITS'!O1155="BAL"),'LISTE PRODUITS'!A1155,"-")</f>
        <v>-</v>
      </c>
      <c r="B1178" s="156" t="str">
        <f aca="false">IF(AND('LISTE PRODUITS'!E1155="V",'LISTE PRODUITS'!O1155="BAL"),'LISTE PRODUITS'!C1155,"-")</f>
        <v>-</v>
      </c>
      <c r="C1178" s="157" t="str">
        <f aca="false">IF(AND('LISTE PRODUITS'!E1155="V",'LISTE PRODUITS'!O1155="BAL"),'LISTE PRODUITS'!D1155,"-")</f>
        <v>-</v>
      </c>
      <c r="D1178" s="157" t="str">
        <f aca="false">IF(AND('LISTE PRODUITS'!E1155="V",'LISTE PRODUITS'!O1155="BAL"),'LISTE PRODUITS'!M1155,"-")</f>
        <v>-</v>
      </c>
      <c r="E1178" s="158" t="str">
        <f aca="false">IF(AND('LISTE PRODUITS'!E1155="V",'LISTE PRODUITS'!O1155="BAL"),'LISTE PRODUITS'!G1155,"-")</f>
        <v>-</v>
      </c>
      <c r="F1178" s="159" t="str">
        <f aca="false">IF(AND('LISTE PRODUITS'!E1155="V",'LISTE PRODUITS'!O1155="BAL"),'LISTE PRODUITS'!I1155,"-")</f>
        <v>-</v>
      </c>
      <c r="G1178" s="160" t="str">
        <f aca="false">IF(AND('LISTE PRODUITS'!E1155="V",'LISTE PRODUITS'!O1155="BAL"),'LISTE PRODUITS'!J1155,"-")</f>
        <v>-</v>
      </c>
      <c r="H1178" s="161" t="str">
        <f aca="false">IF(AND('LISTE PRODUITS'!E1155="V",'LISTE PRODUITS'!O1155="BAL"),'LISTE PRODUITS'!K1155,"-")</f>
        <v>-</v>
      </c>
      <c r="I1178" s="162"/>
      <c r="J1178" s="162"/>
      <c r="K1178" s="162"/>
      <c r="L1178" s="162"/>
      <c r="M1178" s="162"/>
      <c r="N1178" s="162"/>
      <c r="O1178" s="162"/>
      <c r="P1178" s="162"/>
      <c r="Q1178" s="162"/>
      <c r="R1178" s="162"/>
      <c r="S1178" s="162"/>
      <c r="T1178" s="162"/>
      <c r="U1178" s="162"/>
      <c r="V1178" s="162"/>
      <c r="W1178" s="162"/>
      <c r="X1178" s="162"/>
      <c r="Y1178" s="162"/>
      <c r="Z1178" s="162"/>
      <c r="AA1178" s="162"/>
      <c r="AB1178" s="162"/>
    </row>
    <row r="1179" s="163" customFormat="true" ht="20.1" hidden="false" customHeight="true" outlineLevel="0" collapsed="false">
      <c r="A1179" s="155" t="str">
        <f aca="false">IF(AND('LISTE PRODUITS'!E1156="V",'LISTE PRODUITS'!O1156="BAL"),'LISTE PRODUITS'!A1156,"-")</f>
        <v>-</v>
      </c>
      <c r="B1179" s="156" t="str">
        <f aca="false">IF(AND('LISTE PRODUITS'!E1156="V",'LISTE PRODUITS'!O1156="BAL"),'LISTE PRODUITS'!C1156,"-")</f>
        <v>-</v>
      </c>
      <c r="C1179" s="157" t="str">
        <f aca="false">IF(AND('LISTE PRODUITS'!E1156="V",'LISTE PRODUITS'!O1156="BAL"),'LISTE PRODUITS'!D1156,"-")</f>
        <v>-</v>
      </c>
      <c r="D1179" s="157" t="str">
        <f aca="false">IF(AND('LISTE PRODUITS'!E1156="V",'LISTE PRODUITS'!O1156="BAL"),'LISTE PRODUITS'!M1156,"-")</f>
        <v>-</v>
      </c>
      <c r="E1179" s="158" t="str">
        <f aca="false">IF(AND('LISTE PRODUITS'!E1156="V",'LISTE PRODUITS'!O1156="BAL"),'LISTE PRODUITS'!G1156,"-")</f>
        <v>-</v>
      </c>
      <c r="F1179" s="159" t="str">
        <f aca="false">IF(AND('LISTE PRODUITS'!E1156="V",'LISTE PRODUITS'!O1156="BAL"),'LISTE PRODUITS'!I1156,"-")</f>
        <v>-</v>
      </c>
      <c r="G1179" s="160" t="str">
        <f aca="false">IF(AND('LISTE PRODUITS'!E1156="V",'LISTE PRODUITS'!O1156="BAL"),'LISTE PRODUITS'!J1156,"-")</f>
        <v>-</v>
      </c>
      <c r="H1179" s="161" t="str">
        <f aca="false">IF(AND('LISTE PRODUITS'!E1156="V",'LISTE PRODUITS'!O1156="BAL"),'LISTE PRODUITS'!K1156,"-")</f>
        <v>-</v>
      </c>
      <c r="I1179" s="162"/>
      <c r="J1179" s="162"/>
      <c r="K1179" s="162"/>
      <c r="L1179" s="162"/>
      <c r="M1179" s="162"/>
      <c r="N1179" s="162"/>
      <c r="O1179" s="162"/>
      <c r="P1179" s="162"/>
      <c r="Q1179" s="162"/>
      <c r="R1179" s="162"/>
      <c r="S1179" s="162"/>
      <c r="T1179" s="162"/>
      <c r="U1179" s="162"/>
      <c r="V1179" s="162"/>
      <c r="W1179" s="162"/>
      <c r="X1179" s="162"/>
      <c r="Y1179" s="162"/>
      <c r="Z1179" s="162"/>
      <c r="AA1179" s="162"/>
      <c r="AB1179" s="162"/>
    </row>
    <row r="1180" s="163" customFormat="true" ht="20.1" hidden="false" customHeight="true" outlineLevel="0" collapsed="false">
      <c r="A1180" s="155" t="str">
        <f aca="false">IF(AND('LISTE PRODUITS'!E1157="V",'LISTE PRODUITS'!O1157="BAL"),'LISTE PRODUITS'!A1157,"-")</f>
        <v>-</v>
      </c>
      <c r="B1180" s="156" t="str">
        <f aca="false">IF(AND('LISTE PRODUITS'!E1157="V",'LISTE PRODUITS'!O1157="BAL"),'LISTE PRODUITS'!C1157,"-")</f>
        <v>-</v>
      </c>
      <c r="C1180" s="157" t="str">
        <f aca="false">IF(AND('LISTE PRODUITS'!E1157="V",'LISTE PRODUITS'!O1157="BAL"),'LISTE PRODUITS'!D1157,"-")</f>
        <v>-</v>
      </c>
      <c r="D1180" s="157" t="str">
        <f aca="false">IF(AND('LISTE PRODUITS'!E1157="V",'LISTE PRODUITS'!O1157="BAL"),'LISTE PRODUITS'!M1157,"-")</f>
        <v>-</v>
      </c>
      <c r="E1180" s="158" t="str">
        <f aca="false">IF(AND('LISTE PRODUITS'!E1157="V",'LISTE PRODUITS'!O1157="BAL"),'LISTE PRODUITS'!G1157,"-")</f>
        <v>-</v>
      </c>
      <c r="F1180" s="159" t="str">
        <f aca="false">IF(AND('LISTE PRODUITS'!E1157="V",'LISTE PRODUITS'!O1157="BAL"),'LISTE PRODUITS'!I1157,"-")</f>
        <v>-</v>
      </c>
      <c r="G1180" s="160" t="str">
        <f aca="false">IF(AND('LISTE PRODUITS'!E1157="V",'LISTE PRODUITS'!O1157="BAL"),'LISTE PRODUITS'!J1157,"-")</f>
        <v>-</v>
      </c>
      <c r="H1180" s="161" t="str">
        <f aca="false">IF(AND('LISTE PRODUITS'!E1157="V",'LISTE PRODUITS'!O1157="BAL"),'LISTE PRODUITS'!K1157,"-")</f>
        <v>-</v>
      </c>
      <c r="I1180" s="162"/>
      <c r="J1180" s="162"/>
      <c r="K1180" s="162"/>
      <c r="L1180" s="162"/>
      <c r="M1180" s="162"/>
      <c r="N1180" s="162"/>
      <c r="O1180" s="162"/>
      <c r="P1180" s="162"/>
      <c r="Q1180" s="162"/>
      <c r="R1180" s="162"/>
      <c r="S1180" s="162"/>
      <c r="T1180" s="162"/>
      <c r="U1180" s="162"/>
      <c r="V1180" s="162"/>
      <c r="W1180" s="162"/>
      <c r="X1180" s="162"/>
      <c r="Y1180" s="162"/>
      <c r="Z1180" s="162"/>
      <c r="AA1180" s="162"/>
      <c r="AB1180" s="162"/>
    </row>
    <row r="1181" s="163" customFormat="true" ht="20.1" hidden="false" customHeight="true" outlineLevel="0" collapsed="false">
      <c r="A1181" s="155" t="str">
        <f aca="false">IF(AND('LISTE PRODUITS'!E1158="V",'LISTE PRODUITS'!O1158="BAL"),'LISTE PRODUITS'!A1158,"-")</f>
        <v>-</v>
      </c>
      <c r="B1181" s="156" t="str">
        <f aca="false">IF(AND('LISTE PRODUITS'!E1158="V",'LISTE PRODUITS'!O1158="BAL"),'LISTE PRODUITS'!C1158,"-")</f>
        <v>-</v>
      </c>
      <c r="C1181" s="157" t="str">
        <f aca="false">IF(AND('LISTE PRODUITS'!E1158="V",'LISTE PRODUITS'!O1158="BAL"),'LISTE PRODUITS'!D1158,"-")</f>
        <v>-</v>
      </c>
      <c r="D1181" s="157" t="str">
        <f aca="false">IF(AND('LISTE PRODUITS'!E1158="V",'LISTE PRODUITS'!O1158="BAL"),'LISTE PRODUITS'!M1158,"-")</f>
        <v>-</v>
      </c>
      <c r="E1181" s="158" t="str">
        <f aca="false">IF(AND('LISTE PRODUITS'!E1158="V",'LISTE PRODUITS'!O1158="BAL"),'LISTE PRODUITS'!G1158,"-")</f>
        <v>-</v>
      </c>
      <c r="F1181" s="159" t="str">
        <f aca="false">IF(AND('LISTE PRODUITS'!E1158="V",'LISTE PRODUITS'!O1158="BAL"),'LISTE PRODUITS'!I1158,"-")</f>
        <v>-</v>
      </c>
      <c r="G1181" s="160" t="str">
        <f aca="false">IF(AND('LISTE PRODUITS'!E1158="V",'LISTE PRODUITS'!O1158="BAL"),'LISTE PRODUITS'!J1158,"-")</f>
        <v>-</v>
      </c>
      <c r="H1181" s="161" t="str">
        <f aca="false">IF(AND('LISTE PRODUITS'!E1158="V",'LISTE PRODUITS'!O1158="BAL"),'LISTE PRODUITS'!K1158,"-")</f>
        <v>-</v>
      </c>
      <c r="I1181" s="162"/>
      <c r="J1181" s="162"/>
      <c r="K1181" s="162"/>
      <c r="L1181" s="162"/>
      <c r="M1181" s="162"/>
      <c r="N1181" s="162"/>
      <c r="O1181" s="162"/>
      <c r="P1181" s="162"/>
      <c r="Q1181" s="162"/>
      <c r="R1181" s="162"/>
      <c r="S1181" s="162"/>
      <c r="T1181" s="162"/>
      <c r="U1181" s="162"/>
      <c r="V1181" s="162"/>
      <c r="W1181" s="162"/>
      <c r="X1181" s="162"/>
      <c r="Y1181" s="162"/>
      <c r="Z1181" s="162"/>
      <c r="AA1181" s="162"/>
      <c r="AB1181" s="162"/>
    </row>
    <row r="1182" s="163" customFormat="true" ht="20.1" hidden="false" customHeight="true" outlineLevel="0" collapsed="false">
      <c r="A1182" s="155" t="str">
        <f aca="false">IF(AND('LISTE PRODUITS'!E1159="V",'LISTE PRODUITS'!O1159="BAL"),'LISTE PRODUITS'!A1159,"-")</f>
        <v>-</v>
      </c>
      <c r="B1182" s="156" t="str">
        <f aca="false">IF(AND('LISTE PRODUITS'!E1159="V",'LISTE PRODUITS'!O1159="BAL"),'LISTE PRODUITS'!C1159,"-")</f>
        <v>-</v>
      </c>
      <c r="C1182" s="157" t="str">
        <f aca="false">IF(AND('LISTE PRODUITS'!E1159="V",'LISTE PRODUITS'!O1159="BAL"),'LISTE PRODUITS'!D1159,"-")</f>
        <v>-</v>
      </c>
      <c r="D1182" s="157" t="str">
        <f aca="false">IF(AND('LISTE PRODUITS'!E1159="V",'LISTE PRODUITS'!O1159="BAL"),'LISTE PRODUITS'!M1159,"-")</f>
        <v>-</v>
      </c>
      <c r="E1182" s="158" t="str">
        <f aca="false">IF(AND('LISTE PRODUITS'!E1159="V",'LISTE PRODUITS'!O1159="BAL"),'LISTE PRODUITS'!G1159,"-")</f>
        <v>-</v>
      </c>
      <c r="F1182" s="159" t="str">
        <f aca="false">IF(AND('LISTE PRODUITS'!E1159="V",'LISTE PRODUITS'!O1159="BAL"),'LISTE PRODUITS'!I1159,"-")</f>
        <v>-</v>
      </c>
      <c r="G1182" s="160" t="str">
        <f aca="false">IF(AND('LISTE PRODUITS'!E1159="V",'LISTE PRODUITS'!O1159="BAL"),'LISTE PRODUITS'!J1159,"-")</f>
        <v>-</v>
      </c>
      <c r="H1182" s="161" t="str">
        <f aca="false">IF(AND('LISTE PRODUITS'!E1159="V",'LISTE PRODUITS'!O1159="BAL"),'LISTE PRODUITS'!K1159,"-")</f>
        <v>-</v>
      </c>
      <c r="I1182" s="162"/>
      <c r="J1182" s="162"/>
      <c r="K1182" s="162"/>
      <c r="L1182" s="162"/>
      <c r="M1182" s="162"/>
      <c r="N1182" s="162"/>
      <c r="O1182" s="162"/>
      <c r="P1182" s="162"/>
      <c r="Q1182" s="162"/>
      <c r="R1182" s="162"/>
      <c r="S1182" s="162"/>
      <c r="T1182" s="162"/>
      <c r="U1182" s="162"/>
      <c r="V1182" s="162"/>
      <c r="W1182" s="162"/>
      <c r="X1182" s="162"/>
      <c r="Y1182" s="162"/>
      <c r="Z1182" s="162"/>
      <c r="AA1182" s="162"/>
      <c r="AB1182" s="162"/>
    </row>
    <row r="1183" s="163" customFormat="true" ht="20.1" hidden="false" customHeight="true" outlineLevel="0" collapsed="false">
      <c r="A1183" s="155" t="str">
        <f aca="false">IF(AND('LISTE PRODUITS'!E1160="V",'LISTE PRODUITS'!O1160="BAL"),'LISTE PRODUITS'!A1160,"-")</f>
        <v>-</v>
      </c>
      <c r="B1183" s="156" t="str">
        <f aca="false">IF(AND('LISTE PRODUITS'!E1160="V",'LISTE PRODUITS'!O1160="BAL"),'LISTE PRODUITS'!C1160,"-")</f>
        <v>-</v>
      </c>
      <c r="C1183" s="157" t="str">
        <f aca="false">IF(AND('LISTE PRODUITS'!E1160="V",'LISTE PRODUITS'!O1160="BAL"),'LISTE PRODUITS'!D1160,"-")</f>
        <v>-</v>
      </c>
      <c r="D1183" s="157" t="str">
        <f aca="false">IF(AND('LISTE PRODUITS'!E1160="V",'LISTE PRODUITS'!O1160="BAL"),'LISTE PRODUITS'!M1160,"-")</f>
        <v>-</v>
      </c>
      <c r="E1183" s="158" t="str">
        <f aca="false">IF(AND('LISTE PRODUITS'!E1160="V",'LISTE PRODUITS'!O1160="BAL"),'LISTE PRODUITS'!G1160,"-")</f>
        <v>-</v>
      </c>
      <c r="F1183" s="159" t="str">
        <f aca="false">IF(AND('LISTE PRODUITS'!E1160="V",'LISTE PRODUITS'!O1160="BAL"),'LISTE PRODUITS'!I1160,"-")</f>
        <v>-</v>
      </c>
      <c r="G1183" s="160" t="str">
        <f aca="false">IF(AND('LISTE PRODUITS'!E1160="V",'LISTE PRODUITS'!O1160="BAL"),'LISTE PRODUITS'!J1160,"-")</f>
        <v>-</v>
      </c>
      <c r="H1183" s="161" t="str">
        <f aca="false">IF(AND('LISTE PRODUITS'!E1160="V",'LISTE PRODUITS'!O1160="BAL"),'LISTE PRODUITS'!K1160,"-")</f>
        <v>-</v>
      </c>
      <c r="I1183" s="162"/>
      <c r="J1183" s="162"/>
      <c r="K1183" s="162"/>
      <c r="L1183" s="162"/>
      <c r="M1183" s="162"/>
      <c r="N1183" s="162"/>
      <c r="O1183" s="162"/>
      <c r="P1183" s="162"/>
      <c r="Q1183" s="162"/>
      <c r="R1183" s="162"/>
      <c r="S1183" s="162"/>
      <c r="T1183" s="162"/>
      <c r="U1183" s="162"/>
      <c r="V1183" s="162"/>
      <c r="W1183" s="162"/>
      <c r="X1183" s="162"/>
      <c r="Y1183" s="162"/>
      <c r="Z1183" s="162"/>
      <c r="AA1183" s="162"/>
      <c r="AB1183" s="162"/>
    </row>
    <row r="1184" s="163" customFormat="true" ht="20.1" hidden="false" customHeight="true" outlineLevel="0" collapsed="false">
      <c r="A1184" s="155" t="str">
        <f aca="false">IF(AND('LISTE PRODUITS'!E1161="V",'LISTE PRODUITS'!O1161="BAL"),'LISTE PRODUITS'!A1161,"-")</f>
        <v>-</v>
      </c>
      <c r="B1184" s="156" t="str">
        <f aca="false">IF(AND('LISTE PRODUITS'!E1161="V",'LISTE PRODUITS'!O1161="BAL"),'LISTE PRODUITS'!C1161,"-")</f>
        <v>-</v>
      </c>
      <c r="C1184" s="157" t="str">
        <f aca="false">IF(AND('LISTE PRODUITS'!E1161="V",'LISTE PRODUITS'!O1161="BAL"),'LISTE PRODUITS'!D1161,"-")</f>
        <v>-</v>
      </c>
      <c r="D1184" s="157" t="str">
        <f aca="false">IF(AND('LISTE PRODUITS'!E1161="V",'LISTE PRODUITS'!O1161="BAL"),'LISTE PRODUITS'!M1161,"-")</f>
        <v>-</v>
      </c>
      <c r="E1184" s="158" t="str">
        <f aca="false">IF(AND('LISTE PRODUITS'!E1161="V",'LISTE PRODUITS'!O1161="BAL"),'LISTE PRODUITS'!G1161,"-")</f>
        <v>-</v>
      </c>
      <c r="F1184" s="159" t="str">
        <f aca="false">IF(AND('LISTE PRODUITS'!E1161="V",'LISTE PRODUITS'!O1161="BAL"),'LISTE PRODUITS'!I1161,"-")</f>
        <v>-</v>
      </c>
      <c r="G1184" s="160" t="str">
        <f aca="false">IF(AND('LISTE PRODUITS'!E1161="V",'LISTE PRODUITS'!O1161="BAL"),'LISTE PRODUITS'!J1161,"-")</f>
        <v>-</v>
      </c>
      <c r="H1184" s="161" t="str">
        <f aca="false">IF(AND('LISTE PRODUITS'!E1161="V",'LISTE PRODUITS'!O1161="BAL"),'LISTE PRODUITS'!K1161,"-")</f>
        <v>-</v>
      </c>
      <c r="I1184" s="162"/>
      <c r="J1184" s="162"/>
      <c r="K1184" s="162"/>
      <c r="L1184" s="162"/>
      <c r="M1184" s="162"/>
      <c r="N1184" s="162"/>
      <c r="O1184" s="162"/>
      <c r="P1184" s="162"/>
      <c r="Q1184" s="162"/>
      <c r="R1184" s="162"/>
      <c r="S1184" s="162"/>
      <c r="T1184" s="162"/>
      <c r="U1184" s="162"/>
      <c r="V1184" s="162"/>
      <c r="W1184" s="162"/>
      <c r="X1184" s="162"/>
      <c r="Y1184" s="162"/>
      <c r="Z1184" s="162"/>
      <c r="AA1184" s="162"/>
      <c r="AB1184" s="162"/>
    </row>
    <row r="1185" s="163" customFormat="true" ht="20.1" hidden="false" customHeight="true" outlineLevel="0" collapsed="false">
      <c r="A1185" s="155" t="str">
        <f aca="false">IF(AND('LISTE PRODUITS'!E1162="V",'LISTE PRODUITS'!O1162="BAL"),'LISTE PRODUITS'!A1162,"-")</f>
        <v>-</v>
      </c>
      <c r="B1185" s="156" t="str">
        <f aca="false">IF(AND('LISTE PRODUITS'!E1162="V",'LISTE PRODUITS'!O1162="BAL"),'LISTE PRODUITS'!C1162,"-")</f>
        <v>-</v>
      </c>
      <c r="C1185" s="157" t="str">
        <f aca="false">IF(AND('LISTE PRODUITS'!E1162="V",'LISTE PRODUITS'!O1162="BAL"),'LISTE PRODUITS'!D1162,"-")</f>
        <v>-</v>
      </c>
      <c r="D1185" s="157" t="str">
        <f aca="false">IF(AND('LISTE PRODUITS'!E1162="V",'LISTE PRODUITS'!O1162="BAL"),'LISTE PRODUITS'!M1162,"-")</f>
        <v>-</v>
      </c>
      <c r="E1185" s="158" t="str">
        <f aca="false">IF(AND('LISTE PRODUITS'!E1162="V",'LISTE PRODUITS'!O1162="BAL"),'LISTE PRODUITS'!G1162,"-")</f>
        <v>-</v>
      </c>
      <c r="F1185" s="159" t="str">
        <f aca="false">IF(AND('LISTE PRODUITS'!E1162="V",'LISTE PRODUITS'!O1162="BAL"),'LISTE PRODUITS'!I1162,"-")</f>
        <v>-</v>
      </c>
      <c r="G1185" s="160" t="str">
        <f aca="false">IF(AND('LISTE PRODUITS'!E1162="V",'LISTE PRODUITS'!O1162="BAL"),'LISTE PRODUITS'!J1162,"-")</f>
        <v>-</v>
      </c>
      <c r="H1185" s="161" t="str">
        <f aca="false">IF(AND('LISTE PRODUITS'!E1162="V",'LISTE PRODUITS'!O1162="BAL"),'LISTE PRODUITS'!K1162,"-")</f>
        <v>-</v>
      </c>
      <c r="I1185" s="162"/>
      <c r="J1185" s="162"/>
      <c r="K1185" s="162"/>
      <c r="L1185" s="162"/>
      <c r="M1185" s="162"/>
      <c r="N1185" s="162"/>
      <c r="O1185" s="162"/>
      <c r="P1185" s="162"/>
      <c r="Q1185" s="162"/>
      <c r="R1185" s="162"/>
      <c r="S1185" s="162"/>
      <c r="T1185" s="162"/>
      <c r="U1185" s="162"/>
      <c r="V1185" s="162"/>
      <c r="W1185" s="162"/>
      <c r="X1185" s="162"/>
      <c r="Y1185" s="162"/>
      <c r="Z1185" s="162"/>
      <c r="AA1185" s="162"/>
      <c r="AB1185" s="162"/>
    </row>
    <row r="1186" s="163" customFormat="true" ht="20.1" hidden="false" customHeight="true" outlineLevel="0" collapsed="false">
      <c r="A1186" s="155" t="str">
        <f aca="false">IF(AND('LISTE PRODUITS'!E1163="V",'LISTE PRODUITS'!O1163="BAL"),'LISTE PRODUITS'!A1163,"-")</f>
        <v>-</v>
      </c>
      <c r="B1186" s="156" t="str">
        <f aca="false">IF(AND('LISTE PRODUITS'!E1163="V",'LISTE PRODUITS'!O1163="BAL"),'LISTE PRODUITS'!C1163,"-")</f>
        <v>-</v>
      </c>
      <c r="C1186" s="157" t="str">
        <f aca="false">IF(AND('LISTE PRODUITS'!E1163="V",'LISTE PRODUITS'!O1163="BAL"),'LISTE PRODUITS'!D1163,"-")</f>
        <v>-</v>
      </c>
      <c r="D1186" s="157" t="str">
        <f aca="false">IF(AND('LISTE PRODUITS'!E1163="V",'LISTE PRODUITS'!O1163="BAL"),'LISTE PRODUITS'!M1163,"-")</f>
        <v>-</v>
      </c>
      <c r="E1186" s="158" t="str">
        <f aca="false">IF(AND('LISTE PRODUITS'!E1163="V",'LISTE PRODUITS'!O1163="BAL"),'LISTE PRODUITS'!G1163,"-")</f>
        <v>-</v>
      </c>
      <c r="F1186" s="159" t="str">
        <f aca="false">IF(AND('LISTE PRODUITS'!E1163="V",'LISTE PRODUITS'!O1163="BAL"),'LISTE PRODUITS'!I1163,"-")</f>
        <v>-</v>
      </c>
      <c r="G1186" s="160" t="str">
        <f aca="false">IF(AND('LISTE PRODUITS'!E1163="V",'LISTE PRODUITS'!O1163="BAL"),'LISTE PRODUITS'!J1163,"-")</f>
        <v>-</v>
      </c>
      <c r="H1186" s="161" t="str">
        <f aca="false">IF(AND('LISTE PRODUITS'!E1163="V",'LISTE PRODUITS'!O1163="BAL"),'LISTE PRODUITS'!K1163,"-")</f>
        <v>-</v>
      </c>
      <c r="I1186" s="162"/>
      <c r="J1186" s="162"/>
      <c r="K1186" s="162"/>
      <c r="L1186" s="162"/>
      <c r="M1186" s="162"/>
      <c r="N1186" s="162"/>
      <c r="O1186" s="162"/>
      <c r="P1186" s="162"/>
      <c r="Q1186" s="162"/>
      <c r="R1186" s="162"/>
      <c r="S1186" s="162"/>
      <c r="T1186" s="162"/>
      <c r="U1186" s="162"/>
      <c r="V1186" s="162"/>
      <c r="W1186" s="162"/>
      <c r="X1186" s="162"/>
      <c r="Y1186" s="162"/>
      <c r="Z1186" s="162"/>
      <c r="AA1186" s="162"/>
      <c r="AB1186" s="162"/>
    </row>
    <row r="1187" s="163" customFormat="true" ht="20.1" hidden="false" customHeight="true" outlineLevel="0" collapsed="false">
      <c r="A1187" s="155" t="str">
        <f aca="false">IF(AND('LISTE PRODUITS'!E1164="V",'LISTE PRODUITS'!O1164="BAL"),'LISTE PRODUITS'!A1164,"-")</f>
        <v>-</v>
      </c>
      <c r="B1187" s="156" t="str">
        <f aca="false">IF(AND('LISTE PRODUITS'!E1164="V",'LISTE PRODUITS'!O1164="BAL"),'LISTE PRODUITS'!C1164,"-")</f>
        <v>-</v>
      </c>
      <c r="C1187" s="157" t="str">
        <f aca="false">IF(AND('LISTE PRODUITS'!E1164="V",'LISTE PRODUITS'!O1164="BAL"),'LISTE PRODUITS'!D1164,"-")</f>
        <v>-</v>
      </c>
      <c r="D1187" s="157" t="str">
        <f aca="false">IF(AND('LISTE PRODUITS'!E1164="V",'LISTE PRODUITS'!O1164="BAL"),'LISTE PRODUITS'!M1164,"-")</f>
        <v>-</v>
      </c>
      <c r="E1187" s="158" t="str">
        <f aca="false">IF(AND('LISTE PRODUITS'!E1164="V",'LISTE PRODUITS'!O1164="BAL"),'LISTE PRODUITS'!G1164,"-")</f>
        <v>-</v>
      </c>
      <c r="F1187" s="159" t="str">
        <f aca="false">IF(AND('LISTE PRODUITS'!E1164="V",'LISTE PRODUITS'!O1164="BAL"),'LISTE PRODUITS'!I1164,"-")</f>
        <v>-</v>
      </c>
      <c r="G1187" s="160" t="str">
        <f aca="false">IF(AND('LISTE PRODUITS'!E1164="V",'LISTE PRODUITS'!O1164="BAL"),'LISTE PRODUITS'!J1164,"-")</f>
        <v>-</v>
      </c>
      <c r="H1187" s="161" t="str">
        <f aca="false">IF(AND('LISTE PRODUITS'!E1164="V",'LISTE PRODUITS'!O1164="BAL"),'LISTE PRODUITS'!K1164,"-")</f>
        <v>-</v>
      </c>
      <c r="I1187" s="162"/>
      <c r="J1187" s="162"/>
      <c r="K1187" s="162"/>
      <c r="L1187" s="162"/>
      <c r="M1187" s="162"/>
      <c r="N1187" s="162"/>
      <c r="O1187" s="162"/>
      <c r="P1187" s="162"/>
      <c r="Q1187" s="162"/>
      <c r="R1187" s="162"/>
      <c r="S1187" s="162"/>
      <c r="T1187" s="162"/>
      <c r="U1187" s="162"/>
      <c r="V1187" s="162"/>
      <c r="W1187" s="162"/>
      <c r="X1187" s="162"/>
      <c r="Y1187" s="162"/>
      <c r="Z1187" s="162"/>
      <c r="AA1187" s="162"/>
      <c r="AB1187" s="162"/>
    </row>
    <row r="1188" s="163" customFormat="true" ht="20.1" hidden="false" customHeight="true" outlineLevel="0" collapsed="false">
      <c r="A1188" s="155" t="str">
        <f aca="false">IF(AND('LISTE PRODUITS'!E1165="V",'LISTE PRODUITS'!O1165="BAL"),'LISTE PRODUITS'!A1165,"-")</f>
        <v>-</v>
      </c>
      <c r="B1188" s="156" t="str">
        <f aca="false">IF(AND('LISTE PRODUITS'!E1165="V",'LISTE PRODUITS'!O1165="BAL"),'LISTE PRODUITS'!C1165,"-")</f>
        <v>-</v>
      </c>
      <c r="C1188" s="157" t="str">
        <f aca="false">IF(AND('LISTE PRODUITS'!E1165="V",'LISTE PRODUITS'!O1165="BAL"),'LISTE PRODUITS'!D1165,"-")</f>
        <v>-</v>
      </c>
      <c r="D1188" s="157" t="str">
        <f aca="false">IF(AND('LISTE PRODUITS'!E1165="V",'LISTE PRODUITS'!O1165="BAL"),'LISTE PRODUITS'!M1165,"-")</f>
        <v>-</v>
      </c>
      <c r="E1188" s="158" t="str">
        <f aca="false">IF(AND('LISTE PRODUITS'!E1165="V",'LISTE PRODUITS'!O1165="BAL"),'LISTE PRODUITS'!G1165,"-")</f>
        <v>-</v>
      </c>
      <c r="F1188" s="159" t="str">
        <f aca="false">IF(AND('LISTE PRODUITS'!E1165="V",'LISTE PRODUITS'!O1165="BAL"),'LISTE PRODUITS'!I1165,"-")</f>
        <v>-</v>
      </c>
      <c r="G1188" s="160" t="str">
        <f aca="false">IF(AND('LISTE PRODUITS'!E1165="V",'LISTE PRODUITS'!O1165="BAL"),'LISTE PRODUITS'!J1165,"-")</f>
        <v>-</v>
      </c>
      <c r="H1188" s="161" t="str">
        <f aca="false">IF(AND('LISTE PRODUITS'!E1165="V",'LISTE PRODUITS'!O1165="BAL"),'LISTE PRODUITS'!K1165,"-")</f>
        <v>-</v>
      </c>
      <c r="I1188" s="162"/>
      <c r="J1188" s="162"/>
      <c r="K1188" s="162"/>
      <c r="L1188" s="162"/>
      <c r="M1188" s="162"/>
      <c r="N1188" s="162"/>
      <c r="O1188" s="162"/>
      <c r="P1188" s="162"/>
      <c r="Q1188" s="162"/>
      <c r="R1188" s="162"/>
      <c r="S1188" s="162"/>
      <c r="T1188" s="162"/>
      <c r="U1188" s="162"/>
      <c r="V1188" s="162"/>
      <c r="W1188" s="162"/>
      <c r="X1188" s="162"/>
      <c r="Y1188" s="162"/>
      <c r="Z1188" s="162"/>
      <c r="AA1188" s="162"/>
      <c r="AB1188" s="162"/>
    </row>
    <row r="1189" s="163" customFormat="true" ht="20.1" hidden="false" customHeight="true" outlineLevel="0" collapsed="false">
      <c r="A1189" s="155" t="str">
        <f aca="false">IF(AND('LISTE PRODUITS'!E1166="V",'LISTE PRODUITS'!O1166="BAL"),'LISTE PRODUITS'!A1166,"-")</f>
        <v>-</v>
      </c>
      <c r="B1189" s="156" t="str">
        <f aca="false">IF(AND('LISTE PRODUITS'!E1166="V",'LISTE PRODUITS'!O1166="BAL"),'LISTE PRODUITS'!C1166,"-")</f>
        <v>-</v>
      </c>
      <c r="C1189" s="157" t="str">
        <f aca="false">IF(AND('LISTE PRODUITS'!E1166="V",'LISTE PRODUITS'!O1166="BAL"),'LISTE PRODUITS'!D1166,"-")</f>
        <v>-</v>
      </c>
      <c r="D1189" s="157" t="str">
        <f aca="false">IF(AND('LISTE PRODUITS'!E1166="V",'LISTE PRODUITS'!O1166="BAL"),'LISTE PRODUITS'!M1166,"-")</f>
        <v>-</v>
      </c>
      <c r="E1189" s="158" t="str">
        <f aca="false">IF(AND('LISTE PRODUITS'!E1166="V",'LISTE PRODUITS'!O1166="BAL"),'LISTE PRODUITS'!G1166,"-")</f>
        <v>-</v>
      </c>
      <c r="F1189" s="159" t="str">
        <f aca="false">IF(AND('LISTE PRODUITS'!E1166="V",'LISTE PRODUITS'!O1166="BAL"),'LISTE PRODUITS'!I1166,"-")</f>
        <v>-</v>
      </c>
      <c r="G1189" s="160" t="str">
        <f aca="false">IF(AND('LISTE PRODUITS'!E1166="V",'LISTE PRODUITS'!O1166="BAL"),'LISTE PRODUITS'!J1166,"-")</f>
        <v>-</v>
      </c>
      <c r="H1189" s="161" t="str">
        <f aca="false">IF(AND('LISTE PRODUITS'!E1166="V",'LISTE PRODUITS'!O1166="BAL"),'LISTE PRODUITS'!K1166,"-")</f>
        <v>-</v>
      </c>
      <c r="I1189" s="162"/>
      <c r="J1189" s="162"/>
      <c r="K1189" s="162"/>
      <c r="L1189" s="162"/>
      <c r="M1189" s="162"/>
      <c r="N1189" s="162"/>
      <c r="O1189" s="162"/>
      <c r="P1189" s="162"/>
      <c r="Q1189" s="162"/>
      <c r="R1189" s="162"/>
      <c r="S1189" s="162"/>
      <c r="T1189" s="162"/>
      <c r="U1189" s="162"/>
      <c r="V1189" s="162"/>
      <c r="W1189" s="162"/>
      <c r="X1189" s="162"/>
      <c r="Y1189" s="162"/>
      <c r="Z1189" s="162"/>
      <c r="AA1189" s="162"/>
      <c r="AB1189" s="162"/>
    </row>
    <row r="1190" s="163" customFormat="true" ht="20.1" hidden="false" customHeight="true" outlineLevel="0" collapsed="false">
      <c r="A1190" s="155" t="str">
        <f aca="false">IF(AND('LISTE PRODUITS'!E1167="V",'LISTE PRODUITS'!O1167="BAL"),'LISTE PRODUITS'!A1167,"-")</f>
        <v>-</v>
      </c>
      <c r="B1190" s="156" t="str">
        <f aca="false">IF(AND('LISTE PRODUITS'!E1167="V",'LISTE PRODUITS'!O1167="BAL"),'LISTE PRODUITS'!C1167,"-")</f>
        <v>-</v>
      </c>
      <c r="C1190" s="157" t="str">
        <f aca="false">IF(AND('LISTE PRODUITS'!E1167="V",'LISTE PRODUITS'!O1167="BAL"),'LISTE PRODUITS'!D1167,"-")</f>
        <v>-</v>
      </c>
      <c r="D1190" s="157" t="str">
        <f aca="false">IF(AND('LISTE PRODUITS'!E1167="V",'LISTE PRODUITS'!O1167="BAL"),'LISTE PRODUITS'!M1167,"-")</f>
        <v>-</v>
      </c>
      <c r="E1190" s="158" t="str">
        <f aca="false">IF(AND('LISTE PRODUITS'!E1167="V",'LISTE PRODUITS'!O1167="BAL"),'LISTE PRODUITS'!G1167,"-")</f>
        <v>-</v>
      </c>
      <c r="F1190" s="159" t="str">
        <f aca="false">IF(AND('LISTE PRODUITS'!E1167="V",'LISTE PRODUITS'!O1167="BAL"),'LISTE PRODUITS'!I1167,"-")</f>
        <v>-</v>
      </c>
      <c r="G1190" s="160" t="str">
        <f aca="false">IF(AND('LISTE PRODUITS'!E1167="V",'LISTE PRODUITS'!O1167="BAL"),'LISTE PRODUITS'!J1167,"-")</f>
        <v>-</v>
      </c>
      <c r="H1190" s="161" t="str">
        <f aca="false">IF(AND('LISTE PRODUITS'!E1167="V",'LISTE PRODUITS'!O1167="BAL"),'LISTE PRODUITS'!K1167,"-")</f>
        <v>-</v>
      </c>
      <c r="I1190" s="162"/>
      <c r="J1190" s="162"/>
      <c r="K1190" s="162"/>
      <c r="L1190" s="162"/>
      <c r="M1190" s="162"/>
      <c r="N1190" s="162"/>
      <c r="O1190" s="162"/>
      <c r="P1190" s="162"/>
      <c r="Q1190" s="162"/>
      <c r="R1190" s="162"/>
      <c r="S1190" s="162"/>
      <c r="T1190" s="162"/>
      <c r="U1190" s="162"/>
      <c r="V1190" s="162"/>
      <c r="W1190" s="162"/>
      <c r="X1190" s="162"/>
      <c r="Y1190" s="162"/>
      <c r="Z1190" s="162"/>
      <c r="AA1190" s="162"/>
      <c r="AB1190" s="162"/>
    </row>
    <row r="1191" s="163" customFormat="true" ht="20.1" hidden="false" customHeight="true" outlineLevel="0" collapsed="false">
      <c r="A1191" s="155" t="str">
        <f aca="false">IF(AND('LISTE PRODUITS'!E1168="V",'LISTE PRODUITS'!O1168="BAL"),'LISTE PRODUITS'!A1168,"-")</f>
        <v>-</v>
      </c>
      <c r="B1191" s="156" t="str">
        <f aca="false">IF(AND('LISTE PRODUITS'!E1168="V",'LISTE PRODUITS'!O1168="BAL"),'LISTE PRODUITS'!C1168,"-")</f>
        <v>-</v>
      </c>
      <c r="C1191" s="157" t="str">
        <f aca="false">IF(AND('LISTE PRODUITS'!E1168="V",'LISTE PRODUITS'!O1168="BAL"),'LISTE PRODUITS'!D1168,"-")</f>
        <v>-</v>
      </c>
      <c r="D1191" s="157" t="str">
        <f aca="false">IF(AND('LISTE PRODUITS'!E1168="V",'LISTE PRODUITS'!O1168="BAL"),'LISTE PRODUITS'!M1168,"-")</f>
        <v>-</v>
      </c>
      <c r="E1191" s="158" t="str">
        <f aca="false">IF(AND('LISTE PRODUITS'!E1168="V",'LISTE PRODUITS'!O1168="BAL"),'LISTE PRODUITS'!G1168,"-")</f>
        <v>-</v>
      </c>
      <c r="F1191" s="159" t="str">
        <f aca="false">IF(AND('LISTE PRODUITS'!E1168="V",'LISTE PRODUITS'!O1168="BAL"),'LISTE PRODUITS'!I1168,"-")</f>
        <v>-</v>
      </c>
      <c r="G1191" s="160" t="str">
        <f aca="false">IF(AND('LISTE PRODUITS'!E1168="V",'LISTE PRODUITS'!O1168="BAL"),'LISTE PRODUITS'!J1168,"-")</f>
        <v>-</v>
      </c>
      <c r="H1191" s="161" t="str">
        <f aca="false">IF(AND('LISTE PRODUITS'!E1168="V",'LISTE PRODUITS'!O1168="BAL"),'LISTE PRODUITS'!K1168,"-")</f>
        <v>-</v>
      </c>
      <c r="I1191" s="162"/>
      <c r="J1191" s="162"/>
      <c r="K1191" s="162"/>
      <c r="L1191" s="162"/>
      <c r="M1191" s="162"/>
      <c r="N1191" s="162"/>
      <c r="O1191" s="162"/>
      <c r="P1191" s="162"/>
      <c r="Q1191" s="162"/>
      <c r="R1191" s="162"/>
      <c r="S1191" s="162"/>
      <c r="T1191" s="162"/>
      <c r="U1191" s="162"/>
      <c r="V1191" s="162"/>
      <c r="W1191" s="162"/>
      <c r="X1191" s="162"/>
      <c r="Y1191" s="162"/>
      <c r="Z1191" s="162"/>
      <c r="AA1191" s="162"/>
      <c r="AB1191" s="162"/>
    </row>
    <row r="1192" s="163" customFormat="true" ht="20.1" hidden="false" customHeight="true" outlineLevel="0" collapsed="false">
      <c r="A1192" s="155" t="str">
        <f aca="false">IF(AND('LISTE PRODUITS'!E1169="V",'LISTE PRODUITS'!O1169="BAL"),'LISTE PRODUITS'!A1169,"-")</f>
        <v>-</v>
      </c>
      <c r="B1192" s="156" t="str">
        <f aca="false">IF(AND('LISTE PRODUITS'!E1169="V",'LISTE PRODUITS'!O1169="BAL"),'LISTE PRODUITS'!C1169,"-")</f>
        <v>-</v>
      </c>
      <c r="C1192" s="157" t="str">
        <f aca="false">IF(AND('LISTE PRODUITS'!E1169="V",'LISTE PRODUITS'!O1169="BAL"),'LISTE PRODUITS'!D1169,"-")</f>
        <v>-</v>
      </c>
      <c r="D1192" s="157" t="str">
        <f aca="false">IF(AND('LISTE PRODUITS'!E1169="V",'LISTE PRODUITS'!O1169="BAL"),'LISTE PRODUITS'!M1169,"-")</f>
        <v>-</v>
      </c>
      <c r="E1192" s="158" t="str">
        <f aca="false">IF(AND('LISTE PRODUITS'!E1169="V",'LISTE PRODUITS'!O1169="BAL"),'LISTE PRODUITS'!G1169,"-")</f>
        <v>-</v>
      </c>
      <c r="F1192" s="159" t="str">
        <f aca="false">IF(AND('LISTE PRODUITS'!E1169="V",'LISTE PRODUITS'!O1169="BAL"),'LISTE PRODUITS'!I1169,"-")</f>
        <v>-</v>
      </c>
      <c r="G1192" s="160" t="str">
        <f aca="false">IF(AND('LISTE PRODUITS'!E1169="V",'LISTE PRODUITS'!O1169="BAL"),'LISTE PRODUITS'!J1169,"-")</f>
        <v>-</v>
      </c>
      <c r="H1192" s="161" t="str">
        <f aca="false">IF(AND('LISTE PRODUITS'!E1169="V",'LISTE PRODUITS'!O1169="BAL"),'LISTE PRODUITS'!K1169,"-")</f>
        <v>-</v>
      </c>
      <c r="I1192" s="162"/>
      <c r="J1192" s="162"/>
      <c r="K1192" s="162"/>
      <c r="L1192" s="162"/>
      <c r="M1192" s="162"/>
      <c r="N1192" s="162"/>
      <c r="O1192" s="162"/>
      <c r="P1192" s="162"/>
      <c r="Q1192" s="162"/>
      <c r="R1192" s="162"/>
      <c r="S1192" s="162"/>
      <c r="T1192" s="162"/>
      <c r="U1192" s="162"/>
      <c r="V1192" s="162"/>
      <c r="W1192" s="162"/>
      <c r="X1192" s="162"/>
      <c r="Y1192" s="162"/>
      <c r="Z1192" s="162"/>
      <c r="AA1192" s="162"/>
      <c r="AB1192" s="162"/>
    </row>
    <row r="1193" s="163" customFormat="true" ht="20.1" hidden="false" customHeight="true" outlineLevel="0" collapsed="false">
      <c r="A1193" s="155" t="str">
        <f aca="false">IF(AND('LISTE PRODUITS'!E1170="V",'LISTE PRODUITS'!O1170="BAL"),'LISTE PRODUITS'!A1170,"-")</f>
        <v>-</v>
      </c>
      <c r="B1193" s="156" t="str">
        <f aca="false">IF(AND('LISTE PRODUITS'!E1170="V",'LISTE PRODUITS'!O1170="BAL"),'LISTE PRODUITS'!C1170,"-")</f>
        <v>-</v>
      </c>
      <c r="C1193" s="157" t="str">
        <f aca="false">IF(AND('LISTE PRODUITS'!E1170="V",'LISTE PRODUITS'!O1170="BAL"),'LISTE PRODUITS'!D1170,"-")</f>
        <v>-</v>
      </c>
      <c r="D1193" s="157" t="str">
        <f aca="false">IF(AND('LISTE PRODUITS'!E1170="V",'LISTE PRODUITS'!O1170="BAL"),'LISTE PRODUITS'!M1170,"-")</f>
        <v>-</v>
      </c>
      <c r="E1193" s="158" t="str">
        <f aca="false">IF(AND('LISTE PRODUITS'!E1170="V",'LISTE PRODUITS'!O1170="BAL"),'LISTE PRODUITS'!G1170,"-")</f>
        <v>-</v>
      </c>
      <c r="F1193" s="159" t="str">
        <f aca="false">IF(AND('LISTE PRODUITS'!E1170="V",'LISTE PRODUITS'!O1170="BAL"),'LISTE PRODUITS'!I1170,"-")</f>
        <v>-</v>
      </c>
      <c r="G1193" s="160" t="str">
        <f aca="false">IF(AND('LISTE PRODUITS'!E1170="V",'LISTE PRODUITS'!O1170="BAL"),'LISTE PRODUITS'!J1170,"-")</f>
        <v>-</v>
      </c>
      <c r="H1193" s="161" t="str">
        <f aca="false">IF(AND('LISTE PRODUITS'!E1170="V",'LISTE PRODUITS'!O1170="BAL"),'LISTE PRODUITS'!K1170,"-")</f>
        <v>-</v>
      </c>
      <c r="I1193" s="162"/>
      <c r="J1193" s="162"/>
      <c r="K1193" s="162"/>
      <c r="L1193" s="162"/>
      <c r="M1193" s="162"/>
      <c r="N1193" s="162"/>
      <c r="O1193" s="162"/>
      <c r="P1193" s="162"/>
      <c r="Q1193" s="162"/>
      <c r="R1193" s="162"/>
      <c r="S1193" s="162"/>
      <c r="T1193" s="162"/>
      <c r="U1193" s="162"/>
      <c r="V1193" s="162"/>
      <c r="W1193" s="162"/>
      <c r="X1193" s="162"/>
      <c r="Y1193" s="162"/>
      <c r="Z1193" s="162"/>
      <c r="AA1193" s="162"/>
      <c r="AB1193" s="162"/>
    </row>
    <row r="1194" s="163" customFormat="true" ht="20.1" hidden="false" customHeight="true" outlineLevel="0" collapsed="false">
      <c r="A1194" s="155" t="str">
        <f aca="false">IF(AND('LISTE PRODUITS'!E1171="V",'LISTE PRODUITS'!O1171="BAL"),'LISTE PRODUITS'!A1171,"-")</f>
        <v>-</v>
      </c>
      <c r="B1194" s="156" t="str">
        <f aca="false">IF(AND('LISTE PRODUITS'!E1171="V",'LISTE PRODUITS'!O1171="BAL"),'LISTE PRODUITS'!C1171,"-")</f>
        <v>-</v>
      </c>
      <c r="C1194" s="157" t="str">
        <f aca="false">IF(AND('LISTE PRODUITS'!E1171="V",'LISTE PRODUITS'!O1171="BAL"),'LISTE PRODUITS'!D1171,"-")</f>
        <v>-</v>
      </c>
      <c r="D1194" s="157" t="str">
        <f aca="false">IF(AND('LISTE PRODUITS'!E1171="V",'LISTE PRODUITS'!O1171="BAL"),'LISTE PRODUITS'!M1171,"-")</f>
        <v>-</v>
      </c>
      <c r="E1194" s="158" t="str">
        <f aca="false">IF(AND('LISTE PRODUITS'!E1171="V",'LISTE PRODUITS'!O1171="BAL"),'LISTE PRODUITS'!G1171,"-")</f>
        <v>-</v>
      </c>
      <c r="F1194" s="159" t="str">
        <f aca="false">IF(AND('LISTE PRODUITS'!E1171="V",'LISTE PRODUITS'!O1171="BAL"),'LISTE PRODUITS'!I1171,"-")</f>
        <v>-</v>
      </c>
      <c r="G1194" s="160" t="str">
        <f aca="false">IF(AND('LISTE PRODUITS'!E1171="V",'LISTE PRODUITS'!O1171="BAL"),'LISTE PRODUITS'!J1171,"-")</f>
        <v>-</v>
      </c>
      <c r="H1194" s="161" t="str">
        <f aca="false">IF(AND('LISTE PRODUITS'!E1171="V",'LISTE PRODUITS'!O1171="BAL"),'LISTE PRODUITS'!K1171,"-")</f>
        <v>-</v>
      </c>
      <c r="I1194" s="162"/>
      <c r="J1194" s="162"/>
      <c r="K1194" s="162"/>
      <c r="L1194" s="162"/>
      <c r="M1194" s="162"/>
      <c r="N1194" s="162"/>
      <c r="O1194" s="162"/>
      <c r="P1194" s="162"/>
      <c r="Q1194" s="162"/>
      <c r="R1194" s="162"/>
      <c r="S1194" s="162"/>
      <c r="T1194" s="162"/>
      <c r="U1194" s="162"/>
      <c r="V1194" s="162"/>
      <c r="W1194" s="162"/>
      <c r="X1194" s="162"/>
      <c r="Y1194" s="162"/>
      <c r="Z1194" s="162"/>
      <c r="AA1194" s="162"/>
      <c r="AB1194" s="162"/>
    </row>
    <row r="1195" s="163" customFormat="true" ht="20.1" hidden="false" customHeight="true" outlineLevel="0" collapsed="false">
      <c r="A1195" s="155" t="str">
        <f aca="false">IF(AND('LISTE PRODUITS'!E1172="V",'LISTE PRODUITS'!O1172="BAL"),'LISTE PRODUITS'!A1172,"-")</f>
        <v>-</v>
      </c>
      <c r="B1195" s="156" t="str">
        <f aca="false">IF(AND('LISTE PRODUITS'!E1172="V",'LISTE PRODUITS'!O1172="BAL"),'LISTE PRODUITS'!C1172,"-")</f>
        <v>-</v>
      </c>
      <c r="C1195" s="157" t="str">
        <f aca="false">IF(AND('LISTE PRODUITS'!E1172="V",'LISTE PRODUITS'!O1172="BAL"),'LISTE PRODUITS'!D1172,"-")</f>
        <v>-</v>
      </c>
      <c r="D1195" s="157" t="str">
        <f aca="false">IF(AND('LISTE PRODUITS'!E1172="V",'LISTE PRODUITS'!O1172="BAL"),'LISTE PRODUITS'!M1172,"-")</f>
        <v>-</v>
      </c>
      <c r="E1195" s="158" t="str">
        <f aca="false">IF(AND('LISTE PRODUITS'!E1172="V",'LISTE PRODUITS'!O1172="BAL"),'LISTE PRODUITS'!G1172,"-")</f>
        <v>-</v>
      </c>
      <c r="F1195" s="159" t="str">
        <f aca="false">IF(AND('LISTE PRODUITS'!E1172="V",'LISTE PRODUITS'!O1172="BAL"),'LISTE PRODUITS'!I1172,"-")</f>
        <v>-</v>
      </c>
      <c r="G1195" s="160" t="str">
        <f aca="false">IF(AND('LISTE PRODUITS'!E1172="V",'LISTE PRODUITS'!O1172="BAL"),'LISTE PRODUITS'!J1172,"-")</f>
        <v>-</v>
      </c>
      <c r="H1195" s="161" t="str">
        <f aca="false">IF(AND('LISTE PRODUITS'!E1172="V",'LISTE PRODUITS'!O1172="BAL"),'LISTE PRODUITS'!K1172,"-")</f>
        <v>-</v>
      </c>
      <c r="I1195" s="162"/>
      <c r="J1195" s="162"/>
      <c r="K1195" s="162"/>
      <c r="L1195" s="162"/>
      <c r="M1195" s="162"/>
      <c r="N1195" s="162"/>
      <c r="O1195" s="162"/>
      <c r="P1195" s="162"/>
      <c r="Q1195" s="162"/>
      <c r="R1195" s="162"/>
      <c r="S1195" s="162"/>
      <c r="T1195" s="162"/>
      <c r="U1195" s="162"/>
      <c r="V1195" s="162"/>
      <c r="W1195" s="162"/>
      <c r="X1195" s="162"/>
      <c r="Y1195" s="162"/>
      <c r="Z1195" s="162"/>
      <c r="AA1195" s="162"/>
      <c r="AB1195" s="162"/>
    </row>
    <row r="1196" s="163" customFormat="true" ht="20.1" hidden="false" customHeight="true" outlineLevel="0" collapsed="false">
      <c r="A1196" s="155" t="str">
        <f aca="false">IF(AND('LISTE PRODUITS'!E1173="V",'LISTE PRODUITS'!O1173="BAL"),'LISTE PRODUITS'!A1173,"-")</f>
        <v>-</v>
      </c>
      <c r="B1196" s="156" t="str">
        <f aca="false">IF(AND('LISTE PRODUITS'!E1173="V",'LISTE PRODUITS'!O1173="BAL"),'LISTE PRODUITS'!C1173,"-")</f>
        <v>-</v>
      </c>
      <c r="C1196" s="157" t="str">
        <f aca="false">IF(AND('LISTE PRODUITS'!E1173="V",'LISTE PRODUITS'!O1173="BAL"),'LISTE PRODUITS'!D1173,"-")</f>
        <v>-</v>
      </c>
      <c r="D1196" s="157" t="str">
        <f aca="false">IF(AND('LISTE PRODUITS'!E1173="V",'LISTE PRODUITS'!O1173="BAL"),'LISTE PRODUITS'!M1173,"-")</f>
        <v>-</v>
      </c>
      <c r="E1196" s="158" t="str">
        <f aca="false">IF(AND('LISTE PRODUITS'!E1173="V",'LISTE PRODUITS'!O1173="BAL"),'LISTE PRODUITS'!G1173,"-")</f>
        <v>-</v>
      </c>
      <c r="F1196" s="159" t="str">
        <f aca="false">IF(AND('LISTE PRODUITS'!E1173="V",'LISTE PRODUITS'!O1173="BAL"),'LISTE PRODUITS'!I1173,"-")</f>
        <v>-</v>
      </c>
      <c r="G1196" s="160" t="str">
        <f aca="false">IF(AND('LISTE PRODUITS'!E1173="V",'LISTE PRODUITS'!O1173="BAL"),'LISTE PRODUITS'!J1173,"-")</f>
        <v>-</v>
      </c>
      <c r="H1196" s="161" t="str">
        <f aca="false">IF(AND('LISTE PRODUITS'!E1173="V",'LISTE PRODUITS'!O1173="BAL"),'LISTE PRODUITS'!K1173,"-")</f>
        <v>-</v>
      </c>
      <c r="I1196" s="162"/>
      <c r="J1196" s="162"/>
      <c r="K1196" s="162"/>
      <c r="L1196" s="162"/>
      <c r="M1196" s="162"/>
      <c r="N1196" s="162"/>
      <c r="O1196" s="162"/>
      <c r="P1196" s="162"/>
      <c r="Q1196" s="162"/>
      <c r="R1196" s="162"/>
      <c r="S1196" s="162"/>
      <c r="T1196" s="162"/>
      <c r="U1196" s="162"/>
      <c r="V1196" s="162"/>
      <c r="W1196" s="162"/>
      <c r="X1196" s="162"/>
      <c r="Y1196" s="162"/>
      <c r="Z1196" s="162"/>
      <c r="AA1196" s="162"/>
      <c r="AB1196" s="162"/>
    </row>
    <row r="1197" s="163" customFormat="true" ht="20.1" hidden="false" customHeight="true" outlineLevel="0" collapsed="false">
      <c r="A1197" s="155" t="str">
        <f aca="false">IF(AND('LISTE PRODUITS'!E1174="V",'LISTE PRODUITS'!O1174="BAL"),'LISTE PRODUITS'!A1174,"-")</f>
        <v>-</v>
      </c>
      <c r="B1197" s="156" t="str">
        <f aca="false">IF(AND('LISTE PRODUITS'!E1174="V",'LISTE PRODUITS'!O1174="BAL"),'LISTE PRODUITS'!C1174,"-")</f>
        <v>-</v>
      </c>
      <c r="C1197" s="157" t="str">
        <f aca="false">IF(AND('LISTE PRODUITS'!E1174="V",'LISTE PRODUITS'!O1174="BAL"),'LISTE PRODUITS'!D1174,"-")</f>
        <v>-</v>
      </c>
      <c r="D1197" s="157" t="str">
        <f aca="false">IF(AND('LISTE PRODUITS'!E1174="V",'LISTE PRODUITS'!O1174="BAL"),'LISTE PRODUITS'!M1174,"-")</f>
        <v>-</v>
      </c>
      <c r="E1197" s="158" t="str">
        <f aca="false">IF(AND('LISTE PRODUITS'!E1174="V",'LISTE PRODUITS'!O1174="BAL"),'LISTE PRODUITS'!G1174,"-")</f>
        <v>-</v>
      </c>
      <c r="F1197" s="159" t="str">
        <f aca="false">IF(AND('LISTE PRODUITS'!E1174="V",'LISTE PRODUITS'!O1174="BAL"),'LISTE PRODUITS'!I1174,"-")</f>
        <v>-</v>
      </c>
      <c r="G1197" s="160" t="str">
        <f aca="false">IF(AND('LISTE PRODUITS'!E1174="V",'LISTE PRODUITS'!O1174="BAL"),'LISTE PRODUITS'!J1174,"-")</f>
        <v>-</v>
      </c>
      <c r="H1197" s="161" t="str">
        <f aca="false">IF(AND('LISTE PRODUITS'!E1174="V",'LISTE PRODUITS'!O1174="BAL"),'LISTE PRODUITS'!K1174,"-")</f>
        <v>-</v>
      </c>
      <c r="I1197" s="162"/>
      <c r="J1197" s="162"/>
      <c r="K1197" s="162"/>
      <c r="L1197" s="162"/>
      <c r="M1197" s="162"/>
      <c r="N1197" s="162"/>
      <c r="O1197" s="162"/>
      <c r="P1197" s="162"/>
      <c r="Q1197" s="162"/>
      <c r="R1197" s="162"/>
      <c r="S1197" s="162"/>
      <c r="T1197" s="162"/>
      <c r="U1197" s="162"/>
      <c r="V1197" s="162"/>
      <c r="W1197" s="162"/>
      <c r="X1197" s="162"/>
      <c r="Y1197" s="162"/>
      <c r="Z1197" s="162"/>
      <c r="AA1197" s="162"/>
      <c r="AB1197" s="162"/>
    </row>
    <row r="1198" s="163" customFormat="true" ht="20.1" hidden="false" customHeight="true" outlineLevel="0" collapsed="false">
      <c r="A1198" s="155" t="str">
        <f aca="false">IF(AND('LISTE PRODUITS'!E1175="V",'LISTE PRODUITS'!O1175="BAL"),'LISTE PRODUITS'!A1175,"-")</f>
        <v>-</v>
      </c>
      <c r="B1198" s="156" t="str">
        <f aca="false">IF(AND('LISTE PRODUITS'!E1175="V",'LISTE PRODUITS'!O1175="BAL"),'LISTE PRODUITS'!C1175,"-")</f>
        <v>-</v>
      </c>
      <c r="C1198" s="157" t="str">
        <f aca="false">IF(AND('LISTE PRODUITS'!E1175="V",'LISTE PRODUITS'!O1175="BAL"),'LISTE PRODUITS'!D1175,"-")</f>
        <v>-</v>
      </c>
      <c r="D1198" s="157" t="str">
        <f aca="false">IF(AND('LISTE PRODUITS'!E1175="V",'LISTE PRODUITS'!O1175="BAL"),'LISTE PRODUITS'!M1175,"-")</f>
        <v>-</v>
      </c>
      <c r="E1198" s="158" t="str">
        <f aca="false">IF(AND('LISTE PRODUITS'!E1175="V",'LISTE PRODUITS'!O1175="BAL"),'LISTE PRODUITS'!G1175,"-")</f>
        <v>-</v>
      </c>
      <c r="F1198" s="159" t="str">
        <f aca="false">IF(AND('LISTE PRODUITS'!E1175="V",'LISTE PRODUITS'!O1175="BAL"),'LISTE PRODUITS'!I1175,"-")</f>
        <v>-</v>
      </c>
      <c r="G1198" s="160" t="str">
        <f aca="false">IF(AND('LISTE PRODUITS'!E1175="V",'LISTE PRODUITS'!O1175="BAL"),'LISTE PRODUITS'!J1175,"-")</f>
        <v>-</v>
      </c>
      <c r="H1198" s="161" t="str">
        <f aca="false">IF(AND('LISTE PRODUITS'!E1175="V",'LISTE PRODUITS'!O1175="BAL"),'LISTE PRODUITS'!K1175,"-")</f>
        <v>-</v>
      </c>
      <c r="I1198" s="162"/>
      <c r="J1198" s="162"/>
      <c r="K1198" s="162"/>
      <c r="L1198" s="162"/>
      <c r="M1198" s="162"/>
      <c r="N1198" s="162"/>
      <c r="O1198" s="162"/>
      <c r="P1198" s="162"/>
      <c r="Q1198" s="162"/>
      <c r="R1198" s="162"/>
      <c r="S1198" s="162"/>
      <c r="T1198" s="162"/>
      <c r="U1198" s="162"/>
      <c r="V1198" s="162"/>
      <c r="W1198" s="162"/>
      <c r="X1198" s="162"/>
      <c r="Y1198" s="162"/>
      <c r="Z1198" s="162"/>
      <c r="AA1198" s="162"/>
      <c r="AB1198" s="162"/>
    </row>
    <row r="1199" s="163" customFormat="true" ht="20.1" hidden="false" customHeight="true" outlineLevel="0" collapsed="false">
      <c r="A1199" s="155" t="str">
        <f aca="false">IF(AND('LISTE PRODUITS'!E1176="V",'LISTE PRODUITS'!O1176="BAL"),'LISTE PRODUITS'!A1176,"-")</f>
        <v>-</v>
      </c>
      <c r="B1199" s="156" t="str">
        <f aca="false">IF(AND('LISTE PRODUITS'!E1176="V",'LISTE PRODUITS'!O1176="BAL"),'LISTE PRODUITS'!C1176,"-")</f>
        <v>-</v>
      </c>
      <c r="C1199" s="157" t="str">
        <f aca="false">IF(AND('LISTE PRODUITS'!E1176="V",'LISTE PRODUITS'!O1176="BAL"),'LISTE PRODUITS'!D1176,"-")</f>
        <v>-</v>
      </c>
      <c r="D1199" s="157" t="str">
        <f aca="false">IF(AND('LISTE PRODUITS'!E1176="V",'LISTE PRODUITS'!O1176="BAL"),'LISTE PRODUITS'!M1176,"-")</f>
        <v>-</v>
      </c>
      <c r="E1199" s="158" t="str">
        <f aca="false">IF(AND('LISTE PRODUITS'!E1176="V",'LISTE PRODUITS'!O1176="BAL"),'LISTE PRODUITS'!G1176,"-")</f>
        <v>-</v>
      </c>
      <c r="F1199" s="159" t="str">
        <f aca="false">IF(AND('LISTE PRODUITS'!E1176="V",'LISTE PRODUITS'!O1176="BAL"),'LISTE PRODUITS'!I1176,"-")</f>
        <v>-</v>
      </c>
      <c r="G1199" s="160" t="str">
        <f aca="false">IF(AND('LISTE PRODUITS'!E1176="V",'LISTE PRODUITS'!O1176="BAL"),'LISTE PRODUITS'!J1176,"-")</f>
        <v>-</v>
      </c>
      <c r="H1199" s="161" t="str">
        <f aca="false">IF(AND('LISTE PRODUITS'!E1176="V",'LISTE PRODUITS'!O1176="BAL"),'LISTE PRODUITS'!K1176,"-")</f>
        <v>-</v>
      </c>
      <c r="I1199" s="162"/>
      <c r="J1199" s="162"/>
      <c r="K1199" s="162"/>
      <c r="L1199" s="162"/>
      <c r="M1199" s="162"/>
      <c r="N1199" s="162"/>
      <c r="O1199" s="162"/>
      <c r="P1199" s="162"/>
      <c r="Q1199" s="162"/>
      <c r="R1199" s="162"/>
      <c r="S1199" s="162"/>
      <c r="T1199" s="162"/>
      <c r="U1199" s="162"/>
      <c r="V1199" s="162"/>
      <c r="W1199" s="162"/>
      <c r="X1199" s="162"/>
      <c r="Y1199" s="162"/>
      <c r="Z1199" s="162"/>
      <c r="AA1199" s="162"/>
      <c r="AB1199" s="162"/>
    </row>
    <row r="1200" s="163" customFormat="true" ht="20.1" hidden="false" customHeight="true" outlineLevel="0" collapsed="false">
      <c r="A1200" s="155" t="str">
        <f aca="false">IF(AND('LISTE PRODUITS'!E1177="V",'LISTE PRODUITS'!O1177="BAL"),'LISTE PRODUITS'!A1177,"-")</f>
        <v>-</v>
      </c>
      <c r="B1200" s="156" t="str">
        <f aca="false">IF(AND('LISTE PRODUITS'!E1177="V",'LISTE PRODUITS'!O1177="BAL"),'LISTE PRODUITS'!C1177,"-")</f>
        <v>-</v>
      </c>
      <c r="C1200" s="157" t="str">
        <f aca="false">IF(AND('LISTE PRODUITS'!E1177="V",'LISTE PRODUITS'!O1177="BAL"),'LISTE PRODUITS'!D1177,"-")</f>
        <v>-</v>
      </c>
      <c r="D1200" s="157" t="str">
        <f aca="false">IF(AND('LISTE PRODUITS'!E1177="V",'LISTE PRODUITS'!O1177="BAL"),'LISTE PRODUITS'!M1177,"-")</f>
        <v>-</v>
      </c>
      <c r="E1200" s="158" t="str">
        <f aca="false">IF(AND('LISTE PRODUITS'!E1177="V",'LISTE PRODUITS'!O1177="BAL"),'LISTE PRODUITS'!G1177,"-")</f>
        <v>-</v>
      </c>
      <c r="F1200" s="159" t="str">
        <f aca="false">IF(AND('LISTE PRODUITS'!E1177="V",'LISTE PRODUITS'!O1177="BAL"),'LISTE PRODUITS'!I1177,"-")</f>
        <v>-</v>
      </c>
      <c r="G1200" s="160" t="str">
        <f aca="false">IF(AND('LISTE PRODUITS'!E1177="V",'LISTE PRODUITS'!O1177="BAL"),'LISTE PRODUITS'!J1177,"-")</f>
        <v>-</v>
      </c>
      <c r="H1200" s="161" t="str">
        <f aca="false">IF(AND('LISTE PRODUITS'!E1177="V",'LISTE PRODUITS'!O1177="BAL"),'LISTE PRODUITS'!K1177,"-")</f>
        <v>-</v>
      </c>
      <c r="I1200" s="162"/>
      <c r="J1200" s="162"/>
      <c r="K1200" s="162"/>
      <c r="L1200" s="162"/>
      <c r="M1200" s="162"/>
      <c r="N1200" s="162"/>
      <c r="O1200" s="162"/>
      <c r="P1200" s="162"/>
      <c r="Q1200" s="162"/>
      <c r="R1200" s="162"/>
      <c r="S1200" s="162"/>
      <c r="T1200" s="162"/>
      <c r="U1200" s="162"/>
      <c r="V1200" s="162"/>
      <c r="W1200" s="162"/>
      <c r="X1200" s="162"/>
      <c r="Y1200" s="162"/>
      <c r="Z1200" s="162"/>
      <c r="AA1200" s="162"/>
      <c r="AB1200" s="162"/>
    </row>
    <row r="1201" s="163" customFormat="true" ht="20.1" hidden="false" customHeight="true" outlineLevel="0" collapsed="false">
      <c r="A1201" s="155" t="str">
        <f aca="false">IF(AND('LISTE PRODUITS'!E1178="V",'LISTE PRODUITS'!O1178="BAL"),'LISTE PRODUITS'!A1178,"-")</f>
        <v>-</v>
      </c>
      <c r="B1201" s="156" t="str">
        <f aca="false">IF(AND('LISTE PRODUITS'!E1178="V",'LISTE PRODUITS'!O1178="BAL"),'LISTE PRODUITS'!C1178,"-")</f>
        <v>-</v>
      </c>
      <c r="C1201" s="157" t="str">
        <f aca="false">IF(AND('LISTE PRODUITS'!E1178="V",'LISTE PRODUITS'!O1178="BAL"),'LISTE PRODUITS'!D1178,"-")</f>
        <v>-</v>
      </c>
      <c r="D1201" s="157" t="str">
        <f aca="false">IF(AND('LISTE PRODUITS'!E1178="V",'LISTE PRODUITS'!O1178="BAL"),'LISTE PRODUITS'!M1178,"-")</f>
        <v>-</v>
      </c>
      <c r="E1201" s="158" t="str">
        <f aca="false">IF(AND('LISTE PRODUITS'!E1178="V",'LISTE PRODUITS'!O1178="BAL"),'LISTE PRODUITS'!G1178,"-")</f>
        <v>-</v>
      </c>
      <c r="F1201" s="159" t="str">
        <f aca="false">IF(AND('LISTE PRODUITS'!E1178="V",'LISTE PRODUITS'!O1178="BAL"),'LISTE PRODUITS'!I1178,"-")</f>
        <v>-</v>
      </c>
      <c r="G1201" s="160" t="str">
        <f aca="false">IF(AND('LISTE PRODUITS'!E1178="V",'LISTE PRODUITS'!O1178="BAL"),'LISTE PRODUITS'!J1178,"-")</f>
        <v>-</v>
      </c>
      <c r="H1201" s="161" t="str">
        <f aca="false">IF(AND('LISTE PRODUITS'!E1178="V",'LISTE PRODUITS'!O1178="BAL"),'LISTE PRODUITS'!K1178,"-")</f>
        <v>-</v>
      </c>
      <c r="I1201" s="162"/>
      <c r="J1201" s="162"/>
      <c r="K1201" s="162"/>
      <c r="L1201" s="162"/>
      <c r="M1201" s="162"/>
      <c r="N1201" s="162"/>
      <c r="O1201" s="162"/>
      <c r="P1201" s="162"/>
      <c r="Q1201" s="162"/>
      <c r="R1201" s="162"/>
      <c r="S1201" s="162"/>
      <c r="T1201" s="162"/>
      <c r="U1201" s="162"/>
      <c r="V1201" s="162"/>
      <c r="W1201" s="162"/>
      <c r="X1201" s="162"/>
      <c r="Y1201" s="162"/>
      <c r="Z1201" s="162"/>
      <c r="AA1201" s="162"/>
      <c r="AB1201" s="162"/>
    </row>
    <row r="1202" s="163" customFormat="true" ht="20.1" hidden="false" customHeight="true" outlineLevel="0" collapsed="false">
      <c r="A1202" s="155" t="str">
        <f aca="false">IF(AND('LISTE PRODUITS'!E1179="V",'LISTE PRODUITS'!O1179="BAL"),'LISTE PRODUITS'!A1179,"-")</f>
        <v>-</v>
      </c>
      <c r="B1202" s="156" t="str">
        <f aca="false">IF(AND('LISTE PRODUITS'!E1179="V",'LISTE PRODUITS'!O1179="BAL"),'LISTE PRODUITS'!C1179,"-")</f>
        <v>-</v>
      </c>
      <c r="C1202" s="157" t="str">
        <f aca="false">IF(AND('LISTE PRODUITS'!E1179="V",'LISTE PRODUITS'!O1179="BAL"),'LISTE PRODUITS'!D1179,"-")</f>
        <v>-</v>
      </c>
      <c r="D1202" s="157" t="str">
        <f aca="false">IF(AND('LISTE PRODUITS'!E1179="V",'LISTE PRODUITS'!O1179="BAL"),'LISTE PRODUITS'!M1179,"-")</f>
        <v>-</v>
      </c>
      <c r="E1202" s="158" t="str">
        <f aca="false">IF(AND('LISTE PRODUITS'!E1179="V",'LISTE PRODUITS'!O1179="BAL"),'LISTE PRODUITS'!G1179,"-")</f>
        <v>-</v>
      </c>
      <c r="F1202" s="159" t="str">
        <f aca="false">IF(AND('LISTE PRODUITS'!E1179="V",'LISTE PRODUITS'!O1179="BAL"),'LISTE PRODUITS'!I1179,"-")</f>
        <v>-</v>
      </c>
      <c r="G1202" s="160" t="str">
        <f aca="false">IF(AND('LISTE PRODUITS'!E1179="V",'LISTE PRODUITS'!O1179="BAL"),'LISTE PRODUITS'!J1179,"-")</f>
        <v>-</v>
      </c>
      <c r="H1202" s="161" t="str">
        <f aca="false">IF(AND('LISTE PRODUITS'!E1179="V",'LISTE PRODUITS'!O1179="BAL"),'LISTE PRODUITS'!K1179,"-")</f>
        <v>-</v>
      </c>
      <c r="I1202" s="162"/>
      <c r="J1202" s="162"/>
      <c r="K1202" s="162"/>
      <c r="L1202" s="162"/>
      <c r="M1202" s="162"/>
      <c r="N1202" s="162"/>
      <c r="O1202" s="162"/>
      <c r="P1202" s="162"/>
      <c r="Q1202" s="162"/>
      <c r="R1202" s="162"/>
      <c r="S1202" s="162"/>
      <c r="T1202" s="162"/>
      <c r="U1202" s="162"/>
      <c r="V1202" s="162"/>
      <c r="W1202" s="162"/>
      <c r="X1202" s="162"/>
      <c r="Y1202" s="162"/>
      <c r="Z1202" s="162"/>
      <c r="AA1202" s="162"/>
      <c r="AB1202" s="162"/>
    </row>
    <row r="1203" s="163" customFormat="true" ht="20.1" hidden="false" customHeight="true" outlineLevel="0" collapsed="false">
      <c r="A1203" s="155" t="str">
        <f aca="false">IF(AND('LISTE PRODUITS'!E1180="V",'LISTE PRODUITS'!O1180="BAL"),'LISTE PRODUITS'!A1180,"-")</f>
        <v>-</v>
      </c>
      <c r="B1203" s="156" t="str">
        <f aca="false">IF(AND('LISTE PRODUITS'!E1180="V",'LISTE PRODUITS'!O1180="BAL"),'LISTE PRODUITS'!C1180,"-")</f>
        <v>-</v>
      </c>
      <c r="C1203" s="157" t="str">
        <f aca="false">IF(AND('LISTE PRODUITS'!E1180="V",'LISTE PRODUITS'!O1180="BAL"),'LISTE PRODUITS'!D1180,"-")</f>
        <v>-</v>
      </c>
      <c r="D1203" s="157" t="str">
        <f aca="false">IF(AND('LISTE PRODUITS'!E1180="V",'LISTE PRODUITS'!O1180="BAL"),'LISTE PRODUITS'!M1180,"-")</f>
        <v>-</v>
      </c>
      <c r="E1203" s="158" t="str">
        <f aca="false">IF(AND('LISTE PRODUITS'!E1180="V",'LISTE PRODUITS'!O1180="BAL"),'LISTE PRODUITS'!G1180,"-")</f>
        <v>-</v>
      </c>
      <c r="F1203" s="159" t="str">
        <f aca="false">IF(AND('LISTE PRODUITS'!E1180="V",'LISTE PRODUITS'!O1180="BAL"),'LISTE PRODUITS'!I1180,"-")</f>
        <v>-</v>
      </c>
      <c r="G1203" s="160" t="str">
        <f aca="false">IF(AND('LISTE PRODUITS'!E1180="V",'LISTE PRODUITS'!O1180="BAL"),'LISTE PRODUITS'!J1180,"-")</f>
        <v>-</v>
      </c>
      <c r="H1203" s="161" t="str">
        <f aca="false">IF(AND('LISTE PRODUITS'!E1180="V",'LISTE PRODUITS'!O1180="BAL"),'LISTE PRODUITS'!K1180,"-")</f>
        <v>-</v>
      </c>
      <c r="I1203" s="162"/>
      <c r="J1203" s="162"/>
      <c r="K1203" s="162"/>
      <c r="L1203" s="162"/>
      <c r="M1203" s="162"/>
      <c r="N1203" s="162"/>
      <c r="O1203" s="162"/>
      <c r="P1203" s="162"/>
      <c r="Q1203" s="162"/>
      <c r="R1203" s="162"/>
      <c r="S1203" s="162"/>
      <c r="T1203" s="162"/>
      <c r="U1203" s="162"/>
      <c r="V1203" s="162"/>
      <c r="W1203" s="162"/>
      <c r="X1203" s="162"/>
      <c r="Y1203" s="162"/>
      <c r="Z1203" s="162"/>
      <c r="AA1203" s="162"/>
      <c r="AB1203" s="162"/>
    </row>
    <row r="1204" s="163" customFormat="true" ht="20.1" hidden="false" customHeight="true" outlineLevel="0" collapsed="false">
      <c r="A1204" s="155" t="str">
        <f aca="false">IF(AND('LISTE PRODUITS'!E1181="V",'LISTE PRODUITS'!O1181="BAL"),'LISTE PRODUITS'!A1181,"-")</f>
        <v>-</v>
      </c>
      <c r="B1204" s="156" t="str">
        <f aca="false">IF(AND('LISTE PRODUITS'!E1181="V",'LISTE PRODUITS'!O1181="BAL"),'LISTE PRODUITS'!C1181,"-")</f>
        <v>-</v>
      </c>
      <c r="C1204" s="157" t="str">
        <f aca="false">IF(AND('LISTE PRODUITS'!E1181="V",'LISTE PRODUITS'!O1181="BAL"),'LISTE PRODUITS'!D1181,"-")</f>
        <v>-</v>
      </c>
      <c r="D1204" s="157" t="str">
        <f aca="false">IF(AND('LISTE PRODUITS'!E1181="V",'LISTE PRODUITS'!O1181="BAL"),'LISTE PRODUITS'!M1181,"-")</f>
        <v>-</v>
      </c>
      <c r="E1204" s="158" t="str">
        <f aca="false">IF(AND('LISTE PRODUITS'!E1181="V",'LISTE PRODUITS'!O1181="BAL"),'LISTE PRODUITS'!G1181,"-")</f>
        <v>-</v>
      </c>
      <c r="F1204" s="159" t="str">
        <f aca="false">IF(AND('LISTE PRODUITS'!E1181="V",'LISTE PRODUITS'!O1181="BAL"),'LISTE PRODUITS'!I1181,"-")</f>
        <v>-</v>
      </c>
      <c r="G1204" s="160" t="str">
        <f aca="false">IF(AND('LISTE PRODUITS'!E1181="V",'LISTE PRODUITS'!O1181="BAL"),'LISTE PRODUITS'!J1181,"-")</f>
        <v>-</v>
      </c>
      <c r="H1204" s="161" t="str">
        <f aca="false">IF(AND('LISTE PRODUITS'!E1181="V",'LISTE PRODUITS'!O1181="BAL"),'LISTE PRODUITS'!K1181,"-")</f>
        <v>-</v>
      </c>
      <c r="I1204" s="162"/>
      <c r="J1204" s="162"/>
      <c r="K1204" s="162"/>
      <c r="L1204" s="162"/>
      <c r="M1204" s="162"/>
      <c r="N1204" s="162"/>
      <c r="O1204" s="162"/>
      <c r="P1204" s="162"/>
      <c r="Q1204" s="162"/>
      <c r="R1204" s="162"/>
      <c r="S1204" s="162"/>
      <c r="T1204" s="162"/>
      <c r="U1204" s="162"/>
      <c r="V1204" s="162"/>
      <c r="W1204" s="162"/>
      <c r="X1204" s="162"/>
      <c r="Y1204" s="162"/>
      <c r="Z1204" s="162"/>
      <c r="AA1204" s="162"/>
      <c r="AB1204" s="162"/>
    </row>
    <row r="1205" s="163" customFormat="true" ht="20.1" hidden="false" customHeight="true" outlineLevel="0" collapsed="false">
      <c r="A1205" s="155" t="str">
        <f aca="false">IF(AND('LISTE PRODUITS'!E1182="V",'LISTE PRODUITS'!O1182="BAL"),'LISTE PRODUITS'!A1182,"-")</f>
        <v>-</v>
      </c>
      <c r="B1205" s="156" t="str">
        <f aca="false">IF(AND('LISTE PRODUITS'!E1182="V",'LISTE PRODUITS'!O1182="BAL"),'LISTE PRODUITS'!C1182,"-")</f>
        <v>-</v>
      </c>
      <c r="C1205" s="157" t="str">
        <f aca="false">IF(AND('LISTE PRODUITS'!E1182="V",'LISTE PRODUITS'!O1182="BAL"),'LISTE PRODUITS'!D1182,"-")</f>
        <v>-</v>
      </c>
      <c r="D1205" s="157" t="str">
        <f aca="false">IF(AND('LISTE PRODUITS'!E1182="V",'LISTE PRODUITS'!O1182="BAL"),'LISTE PRODUITS'!M1182,"-")</f>
        <v>-</v>
      </c>
      <c r="E1205" s="158" t="str">
        <f aca="false">IF(AND('LISTE PRODUITS'!E1182="V",'LISTE PRODUITS'!O1182="BAL"),'LISTE PRODUITS'!G1182,"-")</f>
        <v>-</v>
      </c>
      <c r="F1205" s="159" t="str">
        <f aca="false">IF(AND('LISTE PRODUITS'!E1182="V",'LISTE PRODUITS'!O1182="BAL"),'LISTE PRODUITS'!I1182,"-")</f>
        <v>-</v>
      </c>
      <c r="G1205" s="160" t="str">
        <f aca="false">IF(AND('LISTE PRODUITS'!E1182="V",'LISTE PRODUITS'!O1182="BAL"),'LISTE PRODUITS'!J1182,"-")</f>
        <v>-</v>
      </c>
      <c r="H1205" s="161" t="str">
        <f aca="false">IF(AND('LISTE PRODUITS'!E1182="V",'LISTE PRODUITS'!O1182="BAL"),'LISTE PRODUITS'!K1182,"-")</f>
        <v>-</v>
      </c>
      <c r="I1205" s="162"/>
      <c r="J1205" s="162"/>
      <c r="K1205" s="162"/>
      <c r="L1205" s="162"/>
      <c r="M1205" s="162"/>
      <c r="N1205" s="162"/>
      <c r="O1205" s="162"/>
      <c r="P1205" s="162"/>
      <c r="Q1205" s="162"/>
      <c r="R1205" s="162"/>
      <c r="S1205" s="162"/>
      <c r="T1205" s="162"/>
      <c r="U1205" s="162"/>
      <c r="V1205" s="162"/>
      <c r="W1205" s="162"/>
      <c r="X1205" s="162"/>
      <c r="Y1205" s="162"/>
      <c r="Z1205" s="162"/>
      <c r="AA1205" s="162"/>
      <c r="AB1205" s="162"/>
    </row>
    <row r="1206" s="163" customFormat="true" ht="20.1" hidden="false" customHeight="true" outlineLevel="0" collapsed="false">
      <c r="A1206" s="155" t="str">
        <f aca="false">IF(AND('LISTE PRODUITS'!E1183="V",'LISTE PRODUITS'!O1183="BAL"),'LISTE PRODUITS'!A1183,"-")</f>
        <v>-</v>
      </c>
      <c r="B1206" s="156" t="str">
        <f aca="false">IF(AND('LISTE PRODUITS'!E1183="V",'LISTE PRODUITS'!O1183="BAL"),'LISTE PRODUITS'!C1183,"-")</f>
        <v>-</v>
      </c>
      <c r="C1206" s="157" t="str">
        <f aca="false">IF(AND('LISTE PRODUITS'!E1183="V",'LISTE PRODUITS'!O1183="BAL"),'LISTE PRODUITS'!D1183,"-")</f>
        <v>-</v>
      </c>
      <c r="D1206" s="157" t="str">
        <f aca="false">IF(AND('LISTE PRODUITS'!E1183="V",'LISTE PRODUITS'!O1183="BAL"),'LISTE PRODUITS'!M1183,"-")</f>
        <v>-</v>
      </c>
      <c r="E1206" s="158" t="str">
        <f aca="false">IF(AND('LISTE PRODUITS'!E1183="V",'LISTE PRODUITS'!O1183="BAL"),'LISTE PRODUITS'!G1183,"-")</f>
        <v>-</v>
      </c>
      <c r="F1206" s="159" t="str">
        <f aca="false">IF(AND('LISTE PRODUITS'!E1183="V",'LISTE PRODUITS'!O1183="BAL"),'LISTE PRODUITS'!I1183,"-")</f>
        <v>-</v>
      </c>
      <c r="G1206" s="160" t="str">
        <f aca="false">IF(AND('LISTE PRODUITS'!E1183="V",'LISTE PRODUITS'!O1183="BAL"),'LISTE PRODUITS'!J1183,"-")</f>
        <v>-</v>
      </c>
      <c r="H1206" s="161" t="str">
        <f aca="false">IF(AND('LISTE PRODUITS'!E1183="V",'LISTE PRODUITS'!O1183="BAL"),'LISTE PRODUITS'!K1183,"-")</f>
        <v>-</v>
      </c>
      <c r="I1206" s="162"/>
      <c r="J1206" s="162"/>
      <c r="K1206" s="162"/>
      <c r="L1206" s="162"/>
      <c r="M1206" s="162"/>
      <c r="N1206" s="162"/>
      <c r="O1206" s="162"/>
      <c r="P1206" s="162"/>
      <c r="Q1206" s="162"/>
      <c r="R1206" s="162"/>
      <c r="S1206" s="162"/>
      <c r="T1206" s="162"/>
      <c r="U1206" s="162"/>
      <c r="V1206" s="162"/>
      <c r="W1206" s="162"/>
      <c r="X1206" s="162"/>
      <c r="Y1206" s="162"/>
      <c r="Z1206" s="162"/>
      <c r="AA1206" s="162"/>
      <c r="AB1206" s="162"/>
    </row>
    <row r="1207" s="163" customFormat="true" ht="20.1" hidden="false" customHeight="true" outlineLevel="0" collapsed="false">
      <c r="A1207" s="155" t="str">
        <f aca="false">IF(AND('LISTE PRODUITS'!E1184="V",'LISTE PRODUITS'!O1184="BAL"),'LISTE PRODUITS'!A1184,"-")</f>
        <v>-</v>
      </c>
      <c r="B1207" s="156" t="str">
        <f aca="false">IF(AND('LISTE PRODUITS'!E1184="V",'LISTE PRODUITS'!O1184="BAL"),'LISTE PRODUITS'!C1184,"-")</f>
        <v>-</v>
      </c>
      <c r="C1207" s="157" t="str">
        <f aca="false">IF(AND('LISTE PRODUITS'!E1184="V",'LISTE PRODUITS'!O1184="BAL"),'LISTE PRODUITS'!D1184,"-")</f>
        <v>-</v>
      </c>
      <c r="D1207" s="157" t="str">
        <f aca="false">IF(AND('LISTE PRODUITS'!E1184="V",'LISTE PRODUITS'!O1184="BAL"),'LISTE PRODUITS'!M1184,"-")</f>
        <v>-</v>
      </c>
      <c r="E1207" s="158" t="str">
        <f aca="false">IF(AND('LISTE PRODUITS'!E1184="V",'LISTE PRODUITS'!O1184="BAL"),'LISTE PRODUITS'!G1184,"-")</f>
        <v>-</v>
      </c>
      <c r="F1207" s="159" t="str">
        <f aca="false">IF(AND('LISTE PRODUITS'!E1184="V",'LISTE PRODUITS'!O1184="BAL"),'LISTE PRODUITS'!I1184,"-")</f>
        <v>-</v>
      </c>
      <c r="G1207" s="160" t="str">
        <f aca="false">IF(AND('LISTE PRODUITS'!E1184="V",'LISTE PRODUITS'!O1184="BAL"),'LISTE PRODUITS'!J1184,"-")</f>
        <v>-</v>
      </c>
      <c r="H1207" s="161" t="str">
        <f aca="false">IF(AND('LISTE PRODUITS'!E1184="V",'LISTE PRODUITS'!O1184="BAL"),'LISTE PRODUITS'!K1184,"-")</f>
        <v>-</v>
      </c>
      <c r="I1207" s="162"/>
      <c r="J1207" s="162"/>
      <c r="K1207" s="162"/>
      <c r="L1207" s="162"/>
      <c r="M1207" s="162"/>
      <c r="N1207" s="162"/>
      <c r="O1207" s="162"/>
      <c r="P1207" s="162"/>
      <c r="Q1207" s="162"/>
      <c r="R1207" s="162"/>
      <c r="S1207" s="162"/>
      <c r="T1207" s="162"/>
      <c r="U1207" s="162"/>
      <c r="V1207" s="162"/>
      <c r="W1207" s="162"/>
      <c r="X1207" s="162"/>
      <c r="Y1207" s="162"/>
      <c r="Z1207" s="162"/>
      <c r="AA1207" s="162"/>
      <c r="AB1207" s="162"/>
    </row>
    <row r="1208" s="163" customFormat="true" ht="20.1" hidden="false" customHeight="true" outlineLevel="0" collapsed="false">
      <c r="A1208" s="155" t="str">
        <f aca="false">IF(AND('LISTE PRODUITS'!E1185="V",'LISTE PRODUITS'!O1185="BAL"),'LISTE PRODUITS'!A1185,"-")</f>
        <v>-</v>
      </c>
      <c r="B1208" s="156" t="str">
        <f aca="false">IF(AND('LISTE PRODUITS'!E1185="V",'LISTE PRODUITS'!O1185="BAL"),'LISTE PRODUITS'!C1185,"-")</f>
        <v>-</v>
      </c>
      <c r="C1208" s="157" t="str">
        <f aca="false">IF(AND('LISTE PRODUITS'!E1185="V",'LISTE PRODUITS'!O1185="BAL"),'LISTE PRODUITS'!D1185,"-")</f>
        <v>-</v>
      </c>
      <c r="D1208" s="157" t="str">
        <f aca="false">IF(AND('LISTE PRODUITS'!E1185="V",'LISTE PRODUITS'!O1185="BAL"),'LISTE PRODUITS'!M1185,"-")</f>
        <v>-</v>
      </c>
      <c r="E1208" s="158" t="str">
        <f aca="false">IF(AND('LISTE PRODUITS'!E1185="V",'LISTE PRODUITS'!O1185="BAL"),'LISTE PRODUITS'!G1185,"-")</f>
        <v>-</v>
      </c>
      <c r="F1208" s="159" t="str">
        <f aca="false">IF(AND('LISTE PRODUITS'!E1185="V",'LISTE PRODUITS'!O1185="BAL"),'LISTE PRODUITS'!I1185,"-")</f>
        <v>-</v>
      </c>
      <c r="G1208" s="160" t="str">
        <f aca="false">IF(AND('LISTE PRODUITS'!E1185="V",'LISTE PRODUITS'!O1185="BAL"),'LISTE PRODUITS'!J1185,"-")</f>
        <v>-</v>
      </c>
      <c r="H1208" s="161" t="str">
        <f aca="false">IF(AND('LISTE PRODUITS'!E1185="V",'LISTE PRODUITS'!O1185="BAL"),'LISTE PRODUITS'!K1185,"-")</f>
        <v>-</v>
      </c>
      <c r="I1208" s="162"/>
      <c r="J1208" s="162"/>
      <c r="K1208" s="162"/>
      <c r="L1208" s="162"/>
      <c r="M1208" s="162"/>
      <c r="N1208" s="162"/>
      <c r="O1208" s="162"/>
      <c r="P1208" s="162"/>
      <c r="Q1208" s="162"/>
      <c r="R1208" s="162"/>
      <c r="S1208" s="162"/>
      <c r="T1208" s="162"/>
      <c r="U1208" s="162"/>
      <c r="V1208" s="162"/>
      <c r="W1208" s="162"/>
      <c r="X1208" s="162"/>
      <c r="Y1208" s="162"/>
      <c r="Z1208" s="162"/>
      <c r="AA1208" s="162"/>
      <c r="AB1208" s="162"/>
    </row>
    <row r="1209" s="163" customFormat="true" ht="20.1" hidden="false" customHeight="true" outlineLevel="0" collapsed="false">
      <c r="A1209" s="155" t="str">
        <f aca="false">IF(AND('LISTE PRODUITS'!E1186="V",'LISTE PRODUITS'!O1186="BAL"),'LISTE PRODUITS'!A1186,"-")</f>
        <v>-</v>
      </c>
      <c r="B1209" s="156" t="str">
        <f aca="false">IF(AND('LISTE PRODUITS'!E1186="V",'LISTE PRODUITS'!O1186="BAL"),'LISTE PRODUITS'!C1186,"-")</f>
        <v>-</v>
      </c>
      <c r="C1209" s="157" t="str">
        <f aca="false">IF(AND('LISTE PRODUITS'!E1186="V",'LISTE PRODUITS'!O1186="BAL"),'LISTE PRODUITS'!D1186,"-")</f>
        <v>-</v>
      </c>
      <c r="D1209" s="157" t="str">
        <f aca="false">IF(AND('LISTE PRODUITS'!E1186="V",'LISTE PRODUITS'!O1186="BAL"),'LISTE PRODUITS'!M1186,"-")</f>
        <v>-</v>
      </c>
      <c r="E1209" s="158" t="str">
        <f aca="false">IF(AND('LISTE PRODUITS'!E1186="V",'LISTE PRODUITS'!O1186="BAL"),'LISTE PRODUITS'!G1186,"-")</f>
        <v>-</v>
      </c>
      <c r="F1209" s="159" t="str">
        <f aca="false">IF(AND('LISTE PRODUITS'!E1186="V",'LISTE PRODUITS'!O1186="BAL"),'LISTE PRODUITS'!I1186,"-")</f>
        <v>-</v>
      </c>
      <c r="G1209" s="160" t="str">
        <f aca="false">IF(AND('LISTE PRODUITS'!E1186="V",'LISTE PRODUITS'!O1186="BAL"),'LISTE PRODUITS'!J1186,"-")</f>
        <v>-</v>
      </c>
      <c r="H1209" s="161" t="str">
        <f aca="false">IF(AND('LISTE PRODUITS'!E1186="V",'LISTE PRODUITS'!O1186="BAL"),'LISTE PRODUITS'!K1186,"-")</f>
        <v>-</v>
      </c>
      <c r="I1209" s="162"/>
      <c r="J1209" s="162"/>
      <c r="K1209" s="162"/>
      <c r="L1209" s="162"/>
      <c r="M1209" s="162"/>
      <c r="N1209" s="162"/>
      <c r="O1209" s="162"/>
      <c r="P1209" s="162"/>
      <c r="Q1209" s="162"/>
      <c r="R1209" s="162"/>
      <c r="S1209" s="162"/>
      <c r="T1209" s="162"/>
      <c r="U1209" s="162"/>
      <c r="V1209" s="162"/>
      <c r="W1209" s="162"/>
      <c r="X1209" s="162"/>
      <c r="Y1209" s="162"/>
      <c r="Z1209" s="162"/>
      <c r="AA1209" s="162"/>
      <c r="AB1209" s="162"/>
    </row>
    <row r="1210" s="163" customFormat="true" ht="20.1" hidden="false" customHeight="true" outlineLevel="0" collapsed="false">
      <c r="A1210" s="155" t="str">
        <f aca="false">IF(AND('LISTE PRODUITS'!E1187="V",'LISTE PRODUITS'!O1187="BAL"),'LISTE PRODUITS'!A1187,"-")</f>
        <v>-</v>
      </c>
      <c r="B1210" s="156" t="str">
        <f aca="false">IF(AND('LISTE PRODUITS'!E1187="V",'LISTE PRODUITS'!O1187="BAL"),'LISTE PRODUITS'!C1187,"-")</f>
        <v>-</v>
      </c>
      <c r="C1210" s="157" t="str">
        <f aca="false">IF(AND('LISTE PRODUITS'!E1187="V",'LISTE PRODUITS'!O1187="BAL"),'LISTE PRODUITS'!D1187,"-")</f>
        <v>-</v>
      </c>
      <c r="D1210" s="157" t="str">
        <f aca="false">IF(AND('LISTE PRODUITS'!E1187="V",'LISTE PRODUITS'!O1187="BAL"),'LISTE PRODUITS'!M1187,"-")</f>
        <v>-</v>
      </c>
      <c r="E1210" s="158" t="str">
        <f aca="false">IF(AND('LISTE PRODUITS'!E1187="V",'LISTE PRODUITS'!O1187="BAL"),'LISTE PRODUITS'!G1187,"-")</f>
        <v>-</v>
      </c>
      <c r="F1210" s="159" t="str">
        <f aca="false">IF(AND('LISTE PRODUITS'!E1187="V",'LISTE PRODUITS'!O1187="BAL"),'LISTE PRODUITS'!I1187,"-")</f>
        <v>-</v>
      </c>
      <c r="G1210" s="160" t="str">
        <f aca="false">IF(AND('LISTE PRODUITS'!E1187="V",'LISTE PRODUITS'!O1187="BAL"),'LISTE PRODUITS'!J1187,"-")</f>
        <v>-</v>
      </c>
      <c r="H1210" s="161" t="str">
        <f aca="false">IF(AND('LISTE PRODUITS'!E1187="V",'LISTE PRODUITS'!O1187="BAL"),'LISTE PRODUITS'!K1187,"-")</f>
        <v>-</v>
      </c>
      <c r="I1210" s="162"/>
      <c r="J1210" s="162"/>
      <c r="K1210" s="162"/>
      <c r="L1210" s="162"/>
      <c r="M1210" s="162"/>
      <c r="N1210" s="162"/>
      <c r="O1210" s="162"/>
      <c r="P1210" s="162"/>
      <c r="Q1210" s="162"/>
      <c r="R1210" s="162"/>
      <c r="S1210" s="162"/>
      <c r="T1210" s="162"/>
      <c r="U1210" s="162"/>
      <c r="V1210" s="162"/>
      <c r="W1210" s="162"/>
      <c r="X1210" s="162"/>
      <c r="Y1210" s="162"/>
      <c r="Z1210" s="162"/>
      <c r="AA1210" s="162"/>
      <c r="AB1210" s="162"/>
    </row>
    <row r="1211" s="163" customFormat="true" ht="20.1" hidden="false" customHeight="true" outlineLevel="0" collapsed="false">
      <c r="A1211" s="155" t="str">
        <f aca="false">IF(AND('LISTE PRODUITS'!E1188="V",'LISTE PRODUITS'!O1188="BAL"),'LISTE PRODUITS'!A1188,"-")</f>
        <v>-</v>
      </c>
      <c r="B1211" s="156" t="str">
        <f aca="false">IF(AND('LISTE PRODUITS'!E1188="V",'LISTE PRODUITS'!O1188="BAL"),'LISTE PRODUITS'!C1188,"-")</f>
        <v>-</v>
      </c>
      <c r="C1211" s="157" t="str">
        <f aca="false">IF(AND('LISTE PRODUITS'!E1188="V",'LISTE PRODUITS'!O1188="BAL"),'LISTE PRODUITS'!D1188,"-")</f>
        <v>-</v>
      </c>
      <c r="D1211" s="157" t="str">
        <f aca="false">IF(AND('LISTE PRODUITS'!E1188="V",'LISTE PRODUITS'!O1188="BAL"),'LISTE PRODUITS'!M1188,"-")</f>
        <v>-</v>
      </c>
      <c r="E1211" s="158" t="str">
        <f aca="false">IF(AND('LISTE PRODUITS'!E1188="V",'LISTE PRODUITS'!O1188="BAL"),'LISTE PRODUITS'!G1188,"-")</f>
        <v>-</v>
      </c>
      <c r="F1211" s="159" t="str">
        <f aca="false">IF(AND('LISTE PRODUITS'!E1188="V",'LISTE PRODUITS'!O1188="BAL"),'LISTE PRODUITS'!I1188,"-")</f>
        <v>-</v>
      </c>
      <c r="G1211" s="160" t="str">
        <f aca="false">IF(AND('LISTE PRODUITS'!E1188="V",'LISTE PRODUITS'!O1188="BAL"),'LISTE PRODUITS'!J1188,"-")</f>
        <v>-</v>
      </c>
      <c r="H1211" s="161" t="str">
        <f aca="false">IF(AND('LISTE PRODUITS'!E1188="V",'LISTE PRODUITS'!O1188="BAL"),'LISTE PRODUITS'!K1188,"-")</f>
        <v>-</v>
      </c>
      <c r="I1211" s="162"/>
      <c r="J1211" s="162"/>
      <c r="K1211" s="162"/>
      <c r="L1211" s="162"/>
      <c r="M1211" s="162"/>
      <c r="N1211" s="162"/>
      <c r="O1211" s="162"/>
      <c r="P1211" s="162"/>
      <c r="Q1211" s="162"/>
      <c r="R1211" s="162"/>
      <c r="S1211" s="162"/>
      <c r="T1211" s="162"/>
      <c r="U1211" s="162"/>
      <c r="V1211" s="162"/>
      <c r="W1211" s="162"/>
      <c r="X1211" s="162"/>
      <c r="Y1211" s="162"/>
      <c r="Z1211" s="162"/>
      <c r="AA1211" s="162"/>
      <c r="AB1211" s="162"/>
    </row>
    <row r="1212" s="163" customFormat="true" ht="20.1" hidden="false" customHeight="true" outlineLevel="0" collapsed="false">
      <c r="A1212" s="155" t="str">
        <f aca="false">IF(AND('LISTE PRODUITS'!E1189="V",'LISTE PRODUITS'!O1189="BAL"),'LISTE PRODUITS'!A1189,"-")</f>
        <v>-</v>
      </c>
      <c r="B1212" s="156" t="str">
        <f aca="false">IF(AND('LISTE PRODUITS'!E1189="V",'LISTE PRODUITS'!O1189="BAL"),'LISTE PRODUITS'!C1189,"-")</f>
        <v>-</v>
      </c>
      <c r="C1212" s="157" t="str">
        <f aca="false">IF(AND('LISTE PRODUITS'!E1189="V",'LISTE PRODUITS'!O1189="BAL"),'LISTE PRODUITS'!D1189,"-")</f>
        <v>-</v>
      </c>
      <c r="D1212" s="157" t="str">
        <f aca="false">IF(AND('LISTE PRODUITS'!E1189="V",'LISTE PRODUITS'!O1189="BAL"),'LISTE PRODUITS'!M1189,"-")</f>
        <v>-</v>
      </c>
      <c r="E1212" s="158" t="str">
        <f aca="false">IF(AND('LISTE PRODUITS'!E1189="V",'LISTE PRODUITS'!O1189="BAL"),'LISTE PRODUITS'!G1189,"-")</f>
        <v>-</v>
      </c>
      <c r="F1212" s="159" t="str">
        <f aca="false">IF(AND('LISTE PRODUITS'!E1189="V",'LISTE PRODUITS'!O1189="BAL"),'LISTE PRODUITS'!I1189,"-")</f>
        <v>-</v>
      </c>
      <c r="G1212" s="160" t="str">
        <f aca="false">IF(AND('LISTE PRODUITS'!E1189="V",'LISTE PRODUITS'!O1189="BAL"),'LISTE PRODUITS'!J1189,"-")</f>
        <v>-</v>
      </c>
      <c r="H1212" s="161" t="str">
        <f aca="false">IF(AND('LISTE PRODUITS'!E1189="V",'LISTE PRODUITS'!O1189="BAL"),'LISTE PRODUITS'!K1189,"-")</f>
        <v>-</v>
      </c>
      <c r="I1212" s="162"/>
      <c r="J1212" s="162"/>
      <c r="K1212" s="162"/>
      <c r="L1212" s="162"/>
      <c r="M1212" s="162"/>
      <c r="N1212" s="162"/>
      <c r="O1212" s="162"/>
      <c r="P1212" s="162"/>
      <c r="Q1212" s="162"/>
      <c r="R1212" s="162"/>
      <c r="S1212" s="162"/>
      <c r="T1212" s="162"/>
      <c r="U1212" s="162"/>
      <c r="V1212" s="162"/>
      <c r="W1212" s="162"/>
      <c r="X1212" s="162"/>
      <c r="Y1212" s="162"/>
      <c r="Z1212" s="162"/>
      <c r="AA1212" s="162"/>
      <c r="AB1212" s="162"/>
    </row>
    <row r="1213" s="163" customFormat="true" ht="20.1" hidden="false" customHeight="true" outlineLevel="0" collapsed="false">
      <c r="A1213" s="155" t="str">
        <f aca="false">IF(AND('LISTE PRODUITS'!E1190="V",'LISTE PRODUITS'!O1190="BAL"),'LISTE PRODUITS'!A1190,"-")</f>
        <v>-</v>
      </c>
      <c r="B1213" s="156" t="str">
        <f aca="false">IF(AND('LISTE PRODUITS'!E1190="V",'LISTE PRODUITS'!O1190="BAL"),'LISTE PRODUITS'!C1190,"-")</f>
        <v>-</v>
      </c>
      <c r="C1213" s="157" t="str">
        <f aca="false">IF(AND('LISTE PRODUITS'!E1190="V",'LISTE PRODUITS'!O1190="BAL"),'LISTE PRODUITS'!D1190,"-")</f>
        <v>-</v>
      </c>
      <c r="D1213" s="157" t="str">
        <f aca="false">IF(AND('LISTE PRODUITS'!E1190="V",'LISTE PRODUITS'!O1190="BAL"),'LISTE PRODUITS'!M1190,"-")</f>
        <v>-</v>
      </c>
      <c r="E1213" s="158" t="str">
        <f aca="false">IF(AND('LISTE PRODUITS'!E1190="V",'LISTE PRODUITS'!O1190="BAL"),'LISTE PRODUITS'!G1190,"-")</f>
        <v>-</v>
      </c>
      <c r="F1213" s="159" t="str">
        <f aca="false">IF(AND('LISTE PRODUITS'!E1190="V",'LISTE PRODUITS'!O1190="BAL"),'LISTE PRODUITS'!I1190,"-")</f>
        <v>-</v>
      </c>
      <c r="G1213" s="160" t="str">
        <f aca="false">IF(AND('LISTE PRODUITS'!E1190="V",'LISTE PRODUITS'!O1190="BAL"),'LISTE PRODUITS'!J1190,"-")</f>
        <v>-</v>
      </c>
      <c r="H1213" s="161" t="str">
        <f aca="false">IF(AND('LISTE PRODUITS'!E1190="V",'LISTE PRODUITS'!O1190="BAL"),'LISTE PRODUITS'!K1190,"-")</f>
        <v>-</v>
      </c>
      <c r="I1213" s="162"/>
      <c r="J1213" s="162"/>
      <c r="K1213" s="162"/>
      <c r="L1213" s="162"/>
      <c r="M1213" s="162"/>
      <c r="N1213" s="162"/>
      <c r="O1213" s="162"/>
      <c r="P1213" s="162"/>
      <c r="Q1213" s="162"/>
      <c r="R1213" s="162"/>
      <c r="S1213" s="162"/>
      <c r="T1213" s="162"/>
      <c r="U1213" s="162"/>
      <c r="V1213" s="162"/>
      <c r="W1213" s="162"/>
      <c r="X1213" s="162"/>
      <c r="Y1213" s="162"/>
      <c r="Z1213" s="162"/>
      <c r="AA1213" s="162"/>
      <c r="AB1213" s="162"/>
    </row>
    <row r="1214" s="163" customFormat="true" ht="20.1" hidden="false" customHeight="true" outlineLevel="0" collapsed="false">
      <c r="A1214" s="155" t="str">
        <f aca="false">IF(AND('LISTE PRODUITS'!E1191="V",'LISTE PRODUITS'!O1191="BAL"),'LISTE PRODUITS'!A1191,"-")</f>
        <v>-</v>
      </c>
      <c r="B1214" s="156" t="str">
        <f aca="false">IF(AND('LISTE PRODUITS'!E1191="V",'LISTE PRODUITS'!O1191="BAL"),'LISTE PRODUITS'!C1191,"-")</f>
        <v>-</v>
      </c>
      <c r="C1214" s="157" t="str">
        <f aca="false">IF(AND('LISTE PRODUITS'!E1191="V",'LISTE PRODUITS'!O1191="BAL"),'LISTE PRODUITS'!D1191,"-")</f>
        <v>-</v>
      </c>
      <c r="D1214" s="157" t="str">
        <f aca="false">IF(AND('LISTE PRODUITS'!E1191="V",'LISTE PRODUITS'!O1191="BAL"),'LISTE PRODUITS'!M1191,"-")</f>
        <v>-</v>
      </c>
      <c r="E1214" s="158" t="str">
        <f aca="false">IF(AND('LISTE PRODUITS'!E1191="V",'LISTE PRODUITS'!O1191="BAL"),'LISTE PRODUITS'!G1191,"-")</f>
        <v>-</v>
      </c>
      <c r="F1214" s="159" t="str">
        <f aca="false">IF(AND('LISTE PRODUITS'!E1191="V",'LISTE PRODUITS'!O1191="BAL"),'LISTE PRODUITS'!I1191,"-")</f>
        <v>-</v>
      </c>
      <c r="G1214" s="160" t="str">
        <f aca="false">IF(AND('LISTE PRODUITS'!E1191="V",'LISTE PRODUITS'!O1191="BAL"),'LISTE PRODUITS'!J1191,"-")</f>
        <v>-</v>
      </c>
      <c r="H1214" s="161" t="str">
        <f aca="false">IF(AND('LISTE PRODUITS'!E1191="V",'LISTE PRODUITS'!O1191="BAL"),'LISTE PRODUITS'!K1191,"-")</f>
        <v>-</v>
      </c>
      <c r="I1214" s="162"/>
      <c r="J1214" s="162"/>
      <c r="K1214" s="162"/>
      <c r="L1214" s="162"/>
      <c r="M1214" s="162"/>
      <c r="N1214" s="162"/>
      <c r="O1214" s="162"/>
      <c r="P1214" s="162"/>
      <c r="Q1214" s="162"/>
      <c r="R1214" s="162"/>
      <c r="S1214" s="162"/>
      <c r="T1214" s="162"/>
      <c r="U1214" s="162"/>
      <c r="V1214" s="162"/>
      <c r="W1214" s="162"/>
      <c r="X1214" s="162"/>
      <c r="Y1214" s="162"/>
      <c r="Z1214" s="162"/>
      <c r="AA1214" s="162"/>
      <c r="AB1214" s="162"/>
    </row>
    <row r="1215" s="163" customFormat="true" ht="20.1" hidden="false" customHeight="true" outlineLevel="0" collapsed="false">
      <c r="A1215" s="155" t="str">
        <f aca="false">IF(AND('LISTE PRODUITS'!E1192="V",'LISTE PRODUITS'!O1192="BAL"),'LISTE PRODUITS'!A1192,"-")</f>
        <v>-</v>
      </c>
      <c r="B1215" s="156" t="str">
        <f aca="false">IF(AND('LISTE PRODUITS'!E1192="V",'LISTE PRODUITS'!O1192="BAL"),'LISTE PRODUITS'!C1192,"-")</f>
        <v>-</v>
      </c>
      <c r="C1215" s="157" t="str">
        <f aca="false">IF(AND('LISTE PRODUITS'!E1192="V",'LISTE PRODUITS'!O1192="BAL"),'LISTE PRODUITS'!D1192,"-")</f>
        <v>-</v>
      </c>
      <c r="D1215" s="157" t="str">
        <f aca="false">IF(AND('LISTE PRODUITS'!E1192="V",'LISTE PRODUITS'!O1192="BAL"),'LISTE PRODUITS'!M1192,"-")</f>
        <v>-</v>
      </c>
      <c r="E1215" s="158" t="str">
        <f aca="false">IF(AND('LISTE PRODUITS'!E1192="V",'LISTE PRODUITS'!O1192="BAL"),'LISTE PRODUITS'!G1192,"-")</f>
        <v>-</v>
      </c>
      <c r="F1215" s="159" t="str">
        <f aca="false">IF(AND('LISTE PRODUITS'!E1192="V",'LISTE PRODUITS'!O1192="BAL"),'LISTE PRODUITS'!I1192,"-")</f>
        <v>-</v>
      </c>
      <c r="G1215" s="160" t="str">
        <f aca="false">IF(AND('LISTE PRODUITS'!E1192="V",'LISTE PRODUITS'!O1192="BAL"),'LISTE PRODUITS'!J1192,"-")</f>
        <v>-</v>
      </c>
      <c r="H1215" s="161" t="str">
        <f aca="false">IF(AND('LISTE PRODUITS'!E1192="V",'LISTE PRODUITS'!O1192="BAL"),'LISTE PRODUITS'!K1192,"-")</f>
        <v>-</v>
      </c>
      <c r="I1215" s="162"/>
      <c r="J1215" s="162"/>
      <c r="K1215" s="162"/>
      <c r="L1215" s="162"/>
      <c r="M1215" s="162"/>
      <c r="N1215" s="162"/>
      <c r="O1215" s="162"/>
      <c r="P1215" s="162"/>
      <c r="Q1215" s="162"/>
      <c r="R1215" s="162"/>
      <c r="S1215" s="162"/>
      <c r="T1215" s="162"/>
      <c r="U1215" s="162"/>
      <c r="V1215" s="162"/>
      <c r="W1215" s="162"/>
      <c r="X1215" s="162"/>
      <c r="Y1215" s="162"/>
      <c r="Z1215" s="162"/>
      <c r="AA1215" s="162"/>
      <c r="AB1215" s="162"/>
    </row>
    <row r="1216" s="163" customFormat="true" ht="20.1" hidden="false" customHeight="true" outlineLevel="0" collapsed="false">
      <c r="A1216" s="155" t="str">
        <f aca="false">IF(AND('LISTE PRODUITS'!E1193="V",'LISTE PRODUITS'!O1193="BAL"),'LISTE PRODUITS'!A1193,"-")</f>
        <v>-</v>
      </c>
      <c r="B1216" s="156" t="str">
        <f aca="false">IF(AND('LISTE PRODUITS'!E1193="V",'LISTE PRODUITS'!O1193="BAL"),'LISTE PRODUITS'!C1193,"-")</f>
        <v>-</v>
      </c>
      <c r="C1216" s="157" t="str">
        <f aca="false">IF(AND('LISTE PRODUITS'!E1193="V",'LISTE PRODUITS'!O1193="BAL"),'LISTE PRODUITS'!D1193,"-")</f>
        <v>-</v>
      </c>
      <c r="D1216" s="157" t="str">
        <f aca="false">IF(AND('LISTE PRODUITS'!E1193="V",'LISTE PRODUITS'!O1193="BAL"),'LISTE PRODUITS'!M1193,"-")</f>
        <v>-</v>
      </c>
      <c r="E1216" s="158" t="str">
        <f aca="false">IF(AND('LISTE PRODUITS'!E1193="V",'LISTE PRODUITS'!O1193="BAL"),'LISTE PRODUITS'!G1193,"-")</f>
        <v>-</v>
      </c>
      <c r="F1216" s="159" t="str">
        <f aca="false">IF(AND('LISTE PRODUITS'!E1193="V",'LISTE PRODUITS'!O1193="BAL"),'LISTE PRODUITS'!I1193,"-")</f>
        <v>-</v>
      </c>
      <c r="G1216" s="160" t="str">
        <f aca="false">IF(AND('LISTE PRODUITS'!E1193="V",'LISTE PRODUITS'!O1193="BAL"),'LISTE PRODUITS'!J1193,"-")</f>
        <v>-</v>
      </c>
      <c r="H1216" s="161" t="str">
        <f aca="false">IF(AND('LISTE PRODUITS'!E1193="V",'LISTE PRODUITS'!O1193="BAL"),'LISTE PRODUITS'!K1193,"-")</f>
        <v>-</v>
      </c>
      <c r="I1216" s="162"/>
      <c r="J1216" s="162"/>
      <c r="K1216" s="162"/>
      <c r="L1216" s="162"/>
      <c r="M1216" s="162"/>
      <c r="N1216" s="162"/>
      <c r="O1216" s="162"/>
      <c r="P1216" s="162"/>
      <c r="Q1216" s="162"/>
      <c r="R1216" s="162"/>
      <c r="S1216" s="162"/>
      <c r="T1216" s="162"/>
      <c r="U1216" s="162"/>
      <c r="V1216" s="162"/>
      <c r="W1216" s="162"/>
      <c r="X1216" s="162"/>
      <c r="Y1216" s="162"/>
      <c r="Z1216" s="162"/>
      <c r="AA1216" s="162"/>
      <c r="AB1216" s="162"/>
    </row>
    <row r="1217" s="163" customFormat="true" ht="20.1" hidden="false" customHeight="true" outlineLevel="0" collapsed="false">
      <c r="A1217" s="155" t="str">
        <f aca="false">IF(AND('LISTE PRODUITS'!E1194="V",'LISTE PRODUITS'!O1194="BAL"),'LISTE PRODUITS'!A1194,"-")</f>
        <v>-</v>
      </c>
      <c r="B1217" s="156" t="str">
        <f aca="false">IF(AND('LISTE PRODUITS'!E1194="V",'LISTE PRODUITS'!O1194="BAL"),'LISTE PRODUITS'!C1194,"-")</f>
        <v>-</v>
      </c>
      <c r="C1217" s="157" t="str">
        <f aca="false">IF(AND('LISTE PRODUITS'!E1194="V",'LISTE PRODUITS'!O1194="BAL"),'LISTE PRODUITS'!D1194,"-")</f>
        <v>-</v>
      </c>
      <c r="D1217" s="157" t="str">
        <f aca="false">IF(AND('LISTE PRODUITS'!E1194="V",'LISTE PRODUITS'!O1194="BAL"),'LISTE PRODUITS'!M1194,"-")</f>
        <v>-</v>
      </c>
      <c r="E1217" s="158" t="str">
        <f aca="false">IF(AND('LISTE PRODUITS'!E1194="V",'LISTE PRODUITS'!O1194="BAL"),'LISTE PRODUITS'!G1194,"-")</f>
        <v>-</v>
      </c>
      <c r="F1217" s="159" t="str">
        <f aca="false">IF(AND('LISTE PRODUITS'!E1194="V",'LISTE PRODUITS'!O1194="BAL"),'LISTE PRODUITS'!I1194,"-")</f>
        <v>-</v>
      </c>
      <c r="G1217" s="160" t="str">
        <f aca="false">IF(AND('LISTE PRODUITS'!E1194="V",'LISTE PRODUITS'!O1194="BAL"),'LISTE PRODUITS'!J1194,"-")</f>
        <v>-</v>
      </c>
      <c r="H1217" s="161" t="str">
        <f aca="false">IF(AND('LISTE PRODUITS'!E1194="V",'LISTE PRODUITS'!O1194="BAL"),'LISTE PRODUITS'!K1194,"-")</f>
        <v>-</v>
      </c>
      <c r="I1217" s="162"/>
      <c r="J1217" s="162"/>
      <c r="K1217" s="162"/>
      <c r="L1217" s="162"/>
      <c r="M1217" s="162"/>
      <c r="N1217" s="162"/>
      <c r="O1217" s="162"/>
      <c r="P1217" s="162"/>
      <c r="Q1217" s="162"/>
      <c r="R1217" s="162"/>
      <c r="S1217" s="162"/>
      <c r="T1217" s="162"/>
      <c r="U1217" s="162"/>
      <c r="V1217" s="162"/>
      <c r="W1217" s="162"/>
      <c r="X1217" s="162"/>
      <c r="Y1217" s="162"/>
      <c r="Z1217" s="162"/>
      <c r="AA1217" s="162"/>
      <c r="AB1217" s="162"/>
    </row>
    <row r="1218" s="163" customFormat="true" ht="20.1" hidden="false" customHeight="true" outlineLevel="0" collapsed="false">
      <c r="A1218" s="155" t="str">
        <f aca="false">IF(AND('LISTE PRODUITS'!E1195="V",'LISTE PRODUITS'!O1195="BAL"),'LISTE PRODUITS'!A1195,"-")</f>
        <v>-</v>
      </c>
      <c r="B1218" s="156" t="str">
        <f aca="false">IF(AND('LISTE PRODUITS'!E1195="V",'LISTE PRODUITS'!O1195="BAL"),'LISTE PRODUITS'!C1195,"-")</f>
        <v>-</v>
      </c>
      <c r="C1218" s="157" t="str">
        <f aca="false">IF(AND('LISTE PRODUITS'!E1195="V",'LISTE PRODUITS'!O1195="BAL"),'LISTE PRODUITS'!D1195,"-")</f>
        <v>-</v>
      </c>
      <c r="D1218" s="157" t="str">
        <f aca="false">IF(AND('LISTE PRODUITS'!E1195="V",'LISTE PRODUITS'!O1195="BAL"),'LISTE PRODUITS'!M1195,"-")</f>
        <v>-</v>
      </c>
      <c r="E1218" s="158" t="str">
        <f aca="false">IF(AND('LISTE PRODUITS'!E1195="V",'LISTE PRODUITS'!O1195="BAL"),'LISTE PRODUITS'!G1195,"-")</f>
        <v>-</v>
      </c>
      <c r="F1218" s="159" t="str">
        <f aca="false">IF(AND('LISTE PRODUITS'!E1195="V",'LISTE PRODUITS'!O1195="BAL"),'LISTE PRODUITS'!I1195,"-")</f>
        <v>-</v>
      </c>
      <c r="G1218" s="160" t="str">
        <f aca="false">IF(AND('LISTE PRODUITS'!E1195="V",'LISTE PRODUITS'!O1195="BAL"),'LISTE PRODUITS'!J1195,"-")</f>
        <v>-</v>
      </c>
      <c r="H1218" s="161" t="str">
        <f aca="false">IF(AND('LISTE PRODUITS'!E1195="V",'LISTE PRODUITS'!O1195="BAL"),'LISTE PRODUITS'!K1195,"-")</f>
        <v>-</v>
      </c>
      <c r="I1218" s="162"/>
      <c r="J1218" s="162"/>
      <c r="K1218" s="162"/>
      <c r="L1218" s="162"/>
      <c r="M1218" s="162"/>
      <c r="N1218" s="162"/>
      <c r="O1218" s="162"/>
      <c r="P1218" s="162"/>
      <c r="Q1218" s="162"/>
      <c r="R1218" s="162"/>
      <c r="S1218" s="162"/>
      <c r="T1218" s="162"/>
      <c r="U1218" s="162"/>
      <c r="V1218" s="162"/>
      <c r="W1218" s="162"/>
      <c r="X1218" s="162"/>
      <c r="Y1218" s="162"/>
      <c r="Z1218" s="162"/>
      <c r="AA1218" s="162"/>
      <c r="AB1218" s="162"/>
    </row>
    <row r="1219" s="163" customFormat="true" ht="20.1" hidden="false" customHeight="true" outlineLevel="0" collapsed="false">
      <c r="A1219" s="155" t="str">
        <f aca="false">IF(AND('LISTE PRODUITS'!E1196="V",'LISTE PRODUITS'!O1196="BAL"),'LISTE PRODUITS'!A1196,"-")</f>
        <v>-</v>
      </c>
      <c r="B1219" s="156" t="str">
        <f aca="false">IF(AND('LISTE PRODUITS'!E1196="V",'LISTE PRODUITS'!O1196="BAL"),'LISTE PRODUITS'!C1196,"-")</f>
        <v>-</v>
      </c>
      <c r="C1219" s="157" t="str">
        <f aca="false">IF(AND('LISTE PRODUITS'!E1196="V",'LISTE PRODUITS'!O1196="BAL"),'LISTE PRODUITS'!D1196,"-")</f>
        <v>-</v>
      </c>
      <c r="D1219" s="157" t="str">
        <f aca="false">IF(AND('LISTE PRODUITS'!E1196="V",'LISTE PRODUITS'!O1196="BAL"),'LISTE PRODUITS'!M1196,"-")</f>
        <v>-</v>
      </c>
      <c r="E1219" s="158" t="str">
        <f aca="false">IF(AND('LISTE PRODUITS'!E1196="V",'LISTE PRODUITS'!O1196="BAL"),'LISTE PRODUITS'!G1196,"-")</f>
        <v>-</v>
      </c>
      <c r="F1219" s="159" t="str">
        <f aca="false">IF(AND('LISTE PRODUITS'!E1196="V",'LISTE PRODUITS'!O1196="BAL"),'LISTE PRODUITS'!I1196,"-")</f>
        <v>-</v>
      </c>
      <c r="G1219" s="160" t="str">
        <f aca="false">IF(AND('LISTE PRODUITS'!E1196="V",'LISTE PRODUITS'!O1196="BAL"),'LISTE PRODUITS'!J1196,"-")</f>
        <v>-</v>
      </c>
      <c r="H1219" s="161" t="str">
        <f aca="false">IF(AND('LISTE PRODUITS'!E1196="V",'LISTE PRODUITS'!O1196="BAL"),'LISTE PRODUITS'!K1196,"-")</f>
        <v>-</v>
      </c>
      <c r="I1219" s="162"/>
      <c r="J1219" s="162"/>
      <c r="K1219" s="162"/>
      <c r="L1219" s="162"/>
      <c r="M1219" s="162"/>
      <c r="N1219" s="162"/>
      <c r="O1219" s="162"/>
      <c r="P1219" s="162"/>
      <c r="Q1219" s="162"/>
      <c r="R1219" s="162"/>
      <c r="S1219" s="162"/>
      <c r="T1219" s="162"/>
      <c r="U1219" s="162"/>
      <c r="V1219" s="162"/>
      <c r="W1219" s="162"/>
      <c r="X1219" s="162"/>
      <c r="Y1219" s="162"/>
      <c r="Z1219" s="162"/>
      <c r="AA1219" s="162"/>
      <c r="AB1219" s="162"/>
    </row>
    <row r="1220" s="163" customFormat="true" ht="20.1" hidden="false" customHeight="true" outlineLevel="0" collapsed="false">
      <c r="A1220" s="155" t="str">
        <f aca="false">IF(AND('LISTE PRODUITS'!E1197="V",'LISTE PRODUITS'!O1197="BAL"),'LISTE PRODUITS'!A1197,"-")</f>
        <v>-</v>
      </c>
      <c r="B1220" s="156" t="str">
        <f aca="false">IF(AND('LISTE PRODUITS'!E1197="V",'LISTE PRODUITS'!O1197="BAL"),'LISTE PRODUITS'!C1197,"-")</f>
        <v>-</v>
      </c>
      <c r="C1220" s="157" t="str">
        <f aca="false">IF(AND('LISTE PRODUITS'!E1197="V",'LISTE PRODUITS'!O1197="BAL"),'LISTE PRODUITS'!D1197,"-")</f>
        <v>-</v>
      </c>
      <c r="D1220" s="157" t="str">
        <f aca="false">IF(AND('LISTE PRODUITS'!E1197="V",'LISTE PRODUITS'!O1197="BAL"),'LISTE PRODUITS'!M1197,"-")</f>
        <v>-</v>
      </c>
      <c r="E1220" s="158" t="str">
        <f aca="false">IF(AND('LISTE PRODUITS'!E1197="V",'LISTE PRODUITS'!O1197="BAL"),'LISTE PRODUITS'!G1197,"-")</f>
        <v>-</v>
      </c>
      <c r="F1220" s="159" t="str">
        <f aca="false">IF(AND('LISTE PRODUITS'!E1197="V",'LISTE PRODUITS'!O1197="BAL"),'LISTE PRODUITS'!I1197,"-")</f>
        <v>-</v>
      </c>
      <c r="G1220" s="160" t="str">
        <f aca="false">IF(AND('LISTE PRODUITS'!E1197="V",'LISTE PRODUITS'!O1197="BAL"),'LISTE PRODUITS'!J1197,"-")</f>
        <v>-</v>
      </c>
      <c r="H1220" s="161" t="str">
        <f aca="false">IF(AND('LISTE PRODUITS'!E1197="V",'LISTE PRODUITS'!O1197="BAL"),'LISTE PRODUITS'!K1197,"-")</f>
        <v>-</v>
      </c>
      <c r="I1220" s="162"/>
      <c r="J1220" s="162"/>
      <c r="K1220" s="162"/>
      <c r="L1220" s="162"/>
      <c r="M1220" s="162"/>
      <c r="N1220" s="162"/>
      <c r="O1220" s="162"/>
      <c r="P1220" s="162"/>
      <c r="Q1220" s="162"/>
      <c r="R1220" s="162"/>
      <c r="S1220" s="162"/>
      <c r="T1220" s="162"/>
      <c r="U1220" s="162"/>
      <c r="V1220" s="162"/>
      <c r="W1220" s="162"/>
      <c r="X1220" s="162"/>
      <c r="Y1220" s="162"/>
      <c r="Z1220" s="162"/>
      <c r="AA1220" s="162"/>
      <c r="AB1220" s="162"/>
    </row>
    <row r="1221" s="163" customFormat="true" ht="20.1" hidden="false" customHeight="true" outlineLevel="0" collapsed="false">
      <c r="A1221" s="155" t="str">
        <f aca="false">IF(AND('LISTE PRODUITS'!E1198="V",'LISTE PRODUITS'!O1198="BAL"),'LISTE PRODUITS'!A1198,"-")</f>
        <v>-</v>
      </c>
      <c r="B1221" s="156" t="str">
        <f aca="false">IF(AND('LISTE PRODUITS'!E1198="V",'LISTE PRODUITS'!O1198="BAL"),'LISTE PRODUITS'!C1198,"-")</f>
        <v>-</v>
      </c>
      <c r="C1221" s="157" t="str">
        <f aca="false">IF(AND('LISTE PRODUITS'!E1198="V",'LISTE PRODUITS'!O1198="BAL"),'LISTE PRODUITS'!D1198,"-")</f>
        <v>-</v>
      </c>
      <c r="D1221" s="157" t="str">
        <f aca="false">IF(AND('LISTE PRODUITS'!E1198="V",'LISTE PRODUITS'!O1198="BAL"),'LISTE PRODUITS'!M1198,"-")</f>
        <v>-</v>
      </c>
      <c r="E1221" s="158" t="str">
        <f aca="false">IF(AND('LISTE PRODUITS'!E1198="V",'LISTE PRODUITS'!O1198="BAL"),'LISTE PRODUITS'!G1198,"-")</f>
        <v>-</v>
      </c>
      <c r="F1221" s="159" t="str">
        <f aca="false">IF(AND('LISTE PRODUITS'!E1198="V",'LISTE PRODUITS'!O1198="BAL"),'LISTE PRODUITS'!I1198,"-")</f>
        <v>-</v>
      </c>
      <c r="G1221" s="160" t="str">
        <f aca="false">IF(AND('LISTE PRODUITS'!E1198="V",'LISTE PRODUITS'!O1198="BAL"),'LISTE PRODUITS'!J1198,"-")</f>
        <v>-</v>
      </c>
      <c r="H1221" s="161" t="str">
        <f aca="false">IF(AND('LISTE PRODUITS'!E1198="V",'LISTE PRODUITS'!O1198="BAL"),'LISTE PRODUITS'!K1198,"-")</f>
        <v>-</v>
      </c>
      <c r="I1221" s="162"/>
      <c r="J1221" s="162"/>
      <c r="K1221" s="162"/>
      <c r="L1221" s="162"/>
      <c r="M1221" s="162"/>
      <c r="N1221" s="162"/>
      <c r="O1221" s="162"/>
      <c r="P1221" s="162"/>
      <c r="Q1221" s="162"/>
      <c r="R1221" s="162"/>
      <c r="S1221" s="162"/>
      <c r="T1221" s="162"/>
      <c r="U1221" s="162"/>
      <c r="V1221" s="162"/>
      <c r="W1221" s="162"/>
      <c r="X1221" s="162"/>
      <c r="Y1221" s="162"/>
      <c r="Z1221" s="162"/>
      <c r="AA1221" s="162"/>
      <c r="AB1221" s="162"/>
    </row>
    <row r="1222" s="163" customFormat="true" ht="20.1" hidden="false" customHeight="true" outlineLevel="0" collapsed="false">
      <c r="A1222" s="155" t="str">
        <f aca="false">IF(AND('LISTE PRODUITS'!E1199="V",'LISTE PRODUITS'!O1199="BAL"),'LISTE PRODUITS'!A1199,"-")</f>
        <v>-</v>
      </c>
      <c r="B1222" s="156" t="str">
        <f aca="false">IF(AND('LISTE PRODUITS'!E1199="V",'LISTE PRODUITS'!O1199="BAL"),'LISTE PRODUITS'!C1199,"-")</f>
        <v>-</v>
      </c>
      <c r="C1222" s="157" t="str">
        <f aca="false">IF(AND('LISTE PRODUITS'!E1199="V",'LISTE PRODUITS'!O1199="BAL"),'LISTE PRODUITS'!D1199,"-")</f>
        <v>-</v>
      </c>
      <c r="D1222" s="157" t="str">
        <f aca="false">IF(AND('LISTE PRODUITS'!E1199="V",'LISTE PRODUITS'!O1199="BAL"),'LISTE PRODUITS'!M1199,"-")</f>
        <v>-</v>
      </c>
      <c r="E1222" s="158" t="str">
        <f aca="false">IF(AND('LISTE PRODUITS'!E1199="V",'LISTE PRODUITS'!O1199="BAL"),'LISTE PRODUITS'!G1199,"-")</f>
        <v>-</v>
      </c>
      <c r="F1222" s="159" t="str">
        <f aca="false">IF(AND('LISTE PRODUITS'!E1199="V",'LISTE PRODUITS'!O1199="BAL"),'LISTE PRODUITS'!I1199,"-")</f>
        <v>-</v>
      </c>
      <c r="G1222" s="160" t="str">
        <f aca="false">IF(AND('LISTE PRODUITS'!E1199="V",'LISTE PRODUITS'!O1199="BAL"),'LISTE PRODUITS'!J1199,"-")</f>
        <v>-</v>
      </c>
      <c r="H1222" s="161" t="str">
        <f aca="false">IF(AND('LISTE PRODUITS'!E1199="V",'LISTE PRODUITS'!O1199="BAL"),'LISTE PRODUITS'!K1199,"-")</f>
        <v>-</v>
      </c>
      <c r="I1222" s="162"/>
      <c r="J1222" s="162"/>
      <c r="K1222" s="162"/>
      <c r="L1222" s="162"/>
      <c r="M1222" s="162"/>
      <c r="N1222" s="162"/>
      <c r="O1222" s="162"/>
      <c r="P1222" s="162"/>
      <c r="Q1222" s="162"/>
      <c r="R1222" s="162"/>
      <c r="S1222" s="162"/>
      <c r="T1222" s="162"/>
      <c r="U1222" s="162"/>
      <c r="V1222" s="162"/>
      <c r="W1222" s="162"/>
      <c r="X1222" s="162"/>
      <c r="Y1222" s="162"/>
      <c r="Z1222" s="162"/>
      <c r="AA1222" s="162"/>
      <c r="AB1222" s="162"/>
    </row>
    <row r="1223" s="163" customFormat="true" ht="20.1" hidden="false" customHeight="true" outlineLevel="0" collapsed="false">
      <c r="A1223" s="155" t="str">
        <f aca="false">IF(AND('LISTE PRODUITS'!E1200="V",'LISTE PRODUITS'!O1200="BAL"),'LISTE PRODUITS'!A1200,"-")</f>
        <v>-</v>
      </c>
      <c r="B1223" s="156" t="str">
        <f aca="false">IF(AND('LISTE PRODUITS'!E1200="V",'LISTE PRODUITS'!O1200="BAL"),'LISTE PRODUITS'!C1200,"-")</f>
        <v>-</v>
      </c>
      <c r="C1223" s="157" t="str">
        <f aca="false">IF(AND('LISTE PRODUITS'!E1200="V",'LISTE PRODUITS'!O1200="BAL"),'LISTE PRODUITS'!D1200,"-")</f>
        <v>-</v>
      </c>
      <c r="D1223" s="157" t="str">
        <f aca="false">IF(AND('LISTE PRODUITS'!E1200="V",'LISTE PRODUITS'!O1200="BAL"),'LISTE PRODUITS'!M1200,"-")</f>
        <v>-</v>
      </c>
      <c r="E1223" s="158" t="str">
        <f aca="false">IF(AND('LISTE PRODUITS'!E1200="V",'LISTE PRODUITS'!O1200="BAL"),'LISTE PRODUITS'!G1200,"-")</f>
        <v>-</v>
      </c>
      <c r="F1223" s="159" t="str">
        <f aca="false">IF(AND('LISTE PRODUITS'!E1200="V",'LISTE PRODUITS'!O1200="BAL"),'LISTE PRODUITS'!I1200,"-")</f>
        <v>-</v>
      </c>
      <c r="G1223" s="160" t="str">
        <f aca="false">IF(AND('LISTE PRODUITS'!E1200="V",'LISTE PRODUITS'!O1200="BAL"),'LISTE PRODUITS'!J1200,"-")</f>
        <v>-</v>
      </c>
      <c r="H1223" s="161" t="str">
        <f aca="false">IF(AND('LISTE PRODUITS'!E1200="V",'LISTE PRODUITS'!O1200="BAL"),'LISTE PRODUITS'!K1200,"-")</f>
        <v>-</v>
      </c>
      <c r="I1223" s="162"/>
      <c r="J1223" s="162"/>
      <c r="K1223" s="162"/>
      <c r="L1223" s="162"/>
      <c r="M1223" s="162"/>
      <c r="N1223" s="162"/>
      <c r="O1223" s="162"/>
      <c r="P1223" s="162"/>
      <c r="Q1223" s="162"/>
      <c r="R1223" s="162"/>
      <c r="S1223" s="162"/>
      <c r="T1223" s="162"/>
      <c r="U1223" s="162"/>
      <c r="V1223" s="162"/>
      <c r="W1223" s="162"/>
      <c r="X1223" s="162"/>
      <c r="Y1223" s="162"/>
      <c r="Z1223" s="162"/>
      <c r="AA1223" s="162"/>
      <c r="AB1223" s="162"/>
    </row>
    <row r="1224" s="163" customFormat="true" ht="20.1" hidden="false" customHeight="true" outlineLevel="0" collapsed="false">
      <c r="A1224" s="155" t="str">
        <f aca="false">IF(AND('LISTE PRODUITS'!E1201="V",'LISTE PRODUITS'!O1201="BAL"),'LISTE PRODUITS'!A1201,"-")</f>
        <v>-</v>
      </c>
      <c r="B1224" s="156" t="str">
        <f aca="false">IF(AND('LISTE PRODUITS'!E1201="V",'LISTE PRODUITS'!O1201="BAL"),'LISTE PRODUITS'!C1201,"-")</f>
        <v>-</v>
      </c>
      <c r="C1224" s="157" t="str">
        <f aca="false">IF(AND('LISTE PRODUITS'!E1201="V",'LISTE PRODUITS'!O1201="BAL"),'LISTE PRODUITS'!D1201,"-")</f>
        <v>-</v>
      </c>
      <c r="D1224" s="157" t="str">
        <f aca="false">IF(AND('LISTE PRODUITS'!E1201="V",'LISTE PRODUITS'!O1201="BAL"),'LISTE PRODUITS'!M1201,"-")</f>
        <v>-</v>
      </c>
      <c r="E1224" s="158" t="str">
        <f aca="false">IF(AND('LISTE PRODUITS'!E1201="V",'LISTE PRODUITS'!O1201="BAL"),'LISTE PRODUITS'!G1201,"-")</f>
        <v>-</v>
      </c>
      <c r="F1224" s="159" t="str">
        <f aca="false">IF(AND('LISTE PRODUITS'!E1201="V",'LISTE PRODUITS'!O1201="BAL"),'LISTE PRODUITS'!I1201,"-")</f>
        <v>-</v>
      </c>
      <c r="G1224" s="160" t="str">
        <f aca="false">IF(AND('LISTE PRODUITS'!E1201="V",'LISTE PRODUITS'!O1201="BAL"),'LISTE PRODUITS'!J1201,"-")</f>
        <v>-</v>
      </c>
      <c r="H1224" s="161" t="str">
        <f aca="false">IF(AND('LISTE PRODUITS'!E1201="V",'LISTE PRODUITS'!O1201="BAL"),'LISTE PRODUITS'!K1201,"-")</f>
        <v>-</v>
      </c>
      <c r="I1224" s="162"/>
      <c r="J1224" s="162"/>
      <c r="K1224" s="162"/>
      <c r="L1224" s="162"/>
      <c r="M1224" s="162"/>
      <c r="N1224" s="162"/>
      <c r="O1224" s="162"/>
      <c r="P1224" s="162"/>
      <c r="Q1224" s="162"/>
      <c r="R1224" s="162"/>
      <c r="S1224" s="162"/>
      <c r="T1224" s="162"/>
      <c r="U1224" s="162"/>
      <c r="V1224" s="162"/>
      <c r="W1224" s="162"/>
      <c r="X1224" s="162"/>
      <c r="Y1224" s="162"/>
      <c r="Z1224" s="162"/>
      <c r="AA1224" s="162"/>
      <c r="AB1224" s="162"/>
    </row>
    <row r="1225" s="163" customFormat="true" ht="20.1" hidden="false" customHeight="true" outlineLevel="0" collapsed="false">
      <c r="A1225" s="155" t="str">
        <f aca="false">IF(AND('LISTE PRODUITS'!E1202="V",'LISTE PRODUITS'!O1202="BAL"),'LISTE PRODUITS'!A1202,"-")</f>
        <v>-</v>
      </c>
      <c r="B1225" s="156" t="str">
        <f aca="false">IF(AND('LISTE PRODUITS'!E1202="V",'LISTE PRODUITS'!O1202="BAL"),'LISTE PRODUITS'!C1202,"-")</f>
        <v>-</v>
      </c>
      <c r="C1225" s="157" t="str">
        <f aca="false">IF(AND('LISTE PRODUITS'!E1202="V",'LISTE PRODUITS'!O1202="BAL"),'LISTE PRODUITS'!D1202,"-")</f>
        <v>-</v>
      </c>
      <c r="D1225" s="157" t="str">
        <f aca="false">IF(AND('LISTE PRODUITS'!E1202="V",'LISTE PRODUITS'!O1202="BAL"),'LISTE PRODUITS'!M1202,"-")</f>
        <v>-</v>
      </c>
      <c r="E1225" s="158" t="str">
        <f aca="false">IF(AND('LISTE PRODUITS'!E1202="V",'LISTE PRODUITS'!O1202="BAL"),'LISTE PRODUITS'!G1202,"-")</f>
        <v>-</v>
      </c>
      <c r="F1225" s="159" t="str">
        <f aca="false">IF(AND('LISTE PRODUITS'!E1202="V",'LISTE PRODUITS'!O1202="BAL"),'LISTE PRODUITS'!I1202,"-")</f>
        <v>-</v>
      </c>
      <c r="G1225" s="160" t="str">
        <f aca="false">IF(AND('LISTE PRODUITS'!E1202="V",'LISTE PRODUITS'!O1202="BAL"),'LISTE PRODUITS'!J1202,"-")</f>
        <v>-</v>
      </c>
      <c r="H1225" s="161" t="str">
        <f aca="false">IF(AND('LISTE PRODUITS'!E1202="V",'LISTE PRODUITS'!O1202="BAL"),'LISTE PRODUITS'!K1202,"-")</f>
        <v>-</v>
      </c>
      <c r="I1225" s="162"/>
      <c r="J1225" s="162"/>
      <c r="K1225" s="162"/>
      <c r="L1225" s="162"/>
      <c r="M1225" s="162"/>
      <c r="N1225" s="162"/>
      <c r="O1225" s="162"/>
      <c r="P1225" s="162"/>
      <c r="Q1225" s="162"/>
      <c r="R1225" s="162"/>
      <c r="S1225" s="162"/>
      <c r="T1225" s="162"/>
      <c r="U1225" s="162"/>
      <c r="V1225" s="162"/>
      <c r="W1225" s="162"/>
      <c r="X1225" s="162"/>
      <c r="Y1225" s="162"/>
      <c r="Z1225" s="162"/>
      <c r="AA1225" s="162"/>
      <c r="AB1225" s="162"/>
    </row>
    <row r="1226" s="163" customFormat="true" ht="20.1" hidden="false" customHeight="true" outlineLevel="0" collapsed="false">
      <c r="A1226" s="155" t="str">
        <f aca="false">IF(AND('LISTE PRODUITS'!E1203="V",'LISTE PRODUITS'!O1203="BAL"),'LISTE PRODUITS'!A1203,"-")</f>
        <v>-</v>
      </c>
      <c r="B1226" s="156" t="str">
        <f aca="false">IF(AND('LISTE PRODUITS'!E1203="V",'LISTE PRODUITS'!O1203="BAL"),'LISTE PRODUITS'!C1203,"-")</f>
        <v>-</v>
      </c>
      <c r="C1226" s="157" t="str">
        <f aca="false">IF(AND('LISTE PRODUITS'!E1203="V",'LISTE PRODUITS'!O1203="BAL"),'LISTE PRODUITS'!D1203,"-")</f>
        <v>-</v>
      </c>
      <c r="D1226" s="157" t="str">
        <f aca="false">IF(AND('LISTE PRODUITS'!E1203="V",'LISTE PRODUITS'!O1203="BAL"),'LISTE PRODUITS'!M1203,"-")</f>
        <v>-</v>
      </c>
      <c r="E1226" s="158" t="str">
        <f aca="false">IF(AND('LISTE PRODUITS'!E1203="V",'LISTE PRODUITS'!O1203="BAL"),'LISTE PRODUITS'!G1203,"-")</f>
        <v>-</v>
      </c>
      <c r="F1226" s="159" t="str">
        <f aca="false">IF(AND('LISTE PRODUITS'!E1203="V",'LISTE PRODUITS'!O1203="BAL"),'LISTE PRODUITS'!I1203,"-")</f>
        <v>-</v>
      </c>
      <c r="G1226" s="160" t="str">
        <f aca="false">IF(AND('LISTE PRODUITS'!E1203="V",'LISTE PRODUITS'!O1203="BAL"),'LISTE PRODUITS'!J1203,"-")</f>
        <v>-</v>
      </c>
      <c r="H1226" s="161" t="str">
        <f aca="false">IF(AND('LISTE PRODUITS'!E1203="V",'LISTE PRODUITS'!O1203="BAL"),'LISTE PRODUITS'!K1203,"-")</f>
        <v>-</v>
      </c>
      <c r="I1226" s="162"/>
      <c r="J1226" s="162"/>
      <c r="K1226" s="162"/>
      <c r="L1226" s="162"/>
      <c r="M1226" s="162"/>
      <c r="N1226" s="162"/>
      <c r="O1226" s="162"/>
      <c r="P1226" s="162"/>
      <c r="Q1226" s="162"/>
      <c r="R1226" s="162"/>
      <c r="S1226" s="162"/>
      <c r="T1226" s="162"/>
      <c r="U1226" s="162"/>
      <c r="V1226" s="162"/>
      <c r="W1226" s="162"/>
      <c r="X1226" s="162"/>
      <c r="Y1226" s="162"/>
      <c r="Z1226" s="162"/>
      <c r="AA1226" s="162"/>
      <c r="AB1226" s="162"/>
    </row>
    <row r="1227" s="163" customFormat="true" ht="20.1" hidden="false" customHeight="true" outlineLevel="0" collapsed="false">
      <c r="A1227" s="155" t="str">
        <f aca="false">IF(AND('LISTE PRODUITS'!E1204="V",'LISTE PRODUITS'!O1204="BAL"),'LISTE PRODUITS'!A1204,"-")</f>
        <v>-</v>
      </c>
      <c r="B1227" s="156" t="str">
        <f aca="false">IF(AND('LISTE PRODUITS'!E1204="V",'LISTE PRODUITS'!O1204="BAL"),'LISTE PRODUITS'!C1204,"-")</f>
        <v>-</v>
      </c>
      <c r="C1227" s="157" t="str">
        <f aca="false">IF(AND('LISTE PRODUITS'!E1204="V",'LISTE PRODUITS'!O1204="BAL"),'LISTE PRODUITS'!D1204,"-")</f>
        <v>-</v>
      </c>
      <c r="D1227" s="157" t="str">
        <f aca="false">IF(AND('LISTE PRODUITS'!E1204="V",'LISTE PRODUITS'!O1204="BAL"),'LISTE PRODUITS'!M1204,"-")</f>
        <v>-</v>
      </c>
      <c r="E1227" s="158" t="str">
        <f aca="false">IF(AND('LISTE PRODUITS'!E1204="V",'LISTE PRODUITS'!O1204="BAL"),'LISTE PRODUITS'!G1204,"-")</f>
        <v>-</v>
      </c>
      <c r="F1227" s="159" t="str">
        <f aca="false">IF(AND('LISTE PRODUITS'!E1204="V",'LISTE PRODUITS'!O1204="BAL"),'LISTE PRODUITS'!I1204,"-")</f>
        <v>-</v>
      </c>
      <c r="G1227" s="160" t="str">
        <f aca="false">IF(AND('LISTE PRODUITS'!E1204="V",'LISTE PRODUITS'!O1204="BAL"),'LISTE PRODUITS'!J1204,"-")</f>
        <v>-</v>
      </c>
      <c r="H1227" s="161" t="str">
        <f aca="false">IF(AND('LISTE PRODUITS'!E1204="V",'LISTE PRODUITS'!O1204="BAL"),'LISTE PRODUITS'!K1204,"-")</f>
        <v>-</v>
      </c>
      <c r="I1227" s="162"/>
      <c r="J1227" s="162"/>
      <c r="K1227" s="162"/>
      <c r="L1227" s="162"/>
      <c r="M1227" s="162"/>
      <c r="N1227" s="162"/>
      <c r="O1227" s="162"/>
      <c r="P1227" s="162"/>
      <c r="Q1227" s="162"/>
      <c r="R1227" s="162"/>
      <c r="S1227" s="162"/>
      <c r="T1227" s="162"/>
      <c r="U1227" s="162"/>
      <c r="V1227" s="162"/>
      <c r="W1227" s="162"/>
      <c r="X1227" s="162"/>
      <c r="Y1227" s="162"/>
      <c r="Z1227" s="162"/>
      <c r="AA1227" s="162"/>
      <c r="AB1227" s="162"/>
    </row>
    <row r="1228" s="163" customFormat="true" ht="20.1" hidden="false" customHeight="true" outlineLevel="0" collapsed="false">
      <c r="A1228" s="155" t="str">
        <f aca="false">IF(AND('LISTE PRODUITS'!E1205="V",'LISTE PRODUITS'!O1205="BAL"),'LISTE PRODUITS'!A1205,"-")</f>
        <v>-</v>
      </c>
      <c r="B1228" s="156" t="str">
        <f aca="false">IF(AND('LISTE PRODUITS'!E1205="V",'LISTE PRODUITS'!O1205="BAL"),'LISTE PRODUITS'!C1205,"-")</f>
        <v>-</v>
      </c>
      <c r="C1228" s="157" t="str">
        <f aca="false">IF(AND('LISTE PRODUITS'!E1205="V",'LISTE PRODUITS'!O1205="BAL"),'LISTE PRODUITS'!D1205,"-")</f>
        <v>-</v>
      </c>
      <c r="D1228" s="157" t="str">
        <f aca="false">IF(AND('LISTE PRODUITS'!E1205="V",'LISTE PRODUITS'!O1205="BAL"),'LISTE PRODUITS'!M1205,"-")</f>
        <v>-</v>
      </c>
      <c r="E1228" s="158" t="str">
        <f aca="false">IF(AND('LISTE PRODUITS'!E1205="V",'LISTE PRODUITS'!O1205="BAL"),'LISTE PRODUITS'!G1205,"-")</f>
        <v>-</v>
      </c>
      <c r="F1228" s="159" t="str">
        <f aca="false">IF(AND('LISTE PRODUITS'!E1205="V",'LISTE PRODUITS'!O1205="BAL"),'LISTE PRODUITS'!I1205,"-")</f>
        <v>-</v>
      </c>
      <c r="G1228" s="160" t="str">
        <f aca="false">IF(AND('LISTE PRODUITS'!E1205="V",'LISTE PRODUITS'!O1205="BAL"),'LISTE PRODUITS'!J1205,"-")</f>
        <v>-</v>
      </c>
      <c r="H1228" s="161" t="str">
        <f aca="false">IF(AND('LISTE PRODUITS'!E1205="V",'LISTE PRODUITS'!O1205="BAL"),'LISTE PRODUITS'!K1205,"-")</f>
        <v>-</v>
      </c>
      <c r="I1228" s="162"/>
      <c r="J1228" s="162"/>
      <c r="K1228" s="162"/>
      <c r="L1228" s="162"/>
      <c r="M1228" s="162"/>
      <c r="N1228" s="162"/>
      <c r="O1228" s="162"/>
      <c r="P1228" s="162"/>
      <c r="Q1228" s="162"/>
      <c r="R1228" s="162"/>
      <c r="S1228" s="162"/>
      <c r="T1228" s="162"/>
      <c r="U1228" s="162"/>
      <c r="V1228" s="162"/>
      <c r="W1228" s="162"/>
      <c r="X1228" s="162"/>
      <c r="Y1228" s="162"/>
      <c r="Z1228" s="162"/>
      <c r="AA1228" s="162"/>
      <c r="AB1228" s="162"/>
    </row>
    <row r="1229" s="163" customFormat="true" ht="20.1" hidden="false" customHeight="true" outlineLevel="0" collapsed="false">
      <c r="A1229" s="155" t="str">
        <f aca="false">IF(AND('LISTE PRODUITS'!E1206="V",'LISTE PRODUITS'!O1206="BAL"),'LISTE PRODUITS'!A1206,"-")</f>
        <v>-</v>
      </c>
      <c r="B1229" s="156" t="str">
        <f aca="false">IF(AND('LISTE PRODUITS'!E1206="V",'LISTE PRODUITS'!O1206="BAL"),'LISTE PRODUITS'!C1206,"-")</f>
        <v>-</v>
      </c>
      <c r="C1229" s="157" t="str">
        <f aca="false">IF(AND('LISTE PRODUITS'!E1206="V",'LISTE PRODUITS'!O1206="BAL"),'LISTE PRODUITS'!D1206,"-")</f>
        <v>-</v>
      </c>
      <c r="D1229" s="157" t="str">
        <f aca="false">IF(AND('LISTE PRODUITS'!E1206="V",'LISTE PRODUITS'!O1206="BAL"),'LISTE PRODUITS'!M1206,"-")</f>
        <v>-</v>
      </c>
      <c r="E1229" s="158" t="str">
        <f aca="false">IF(AND('LISTE PRODUITS'!E1206="V",'LISTE PRODUITS'!O1206="BAL"),'LISTE PRODUITS'!G1206,"-")</f>
        <v>-</v>
      </c>
      <c r="F1229" s="159" t="str">
        <f aca="false">IF(AND('LISTE PRODUITS'!E1206="V",'LISTE PRODUITS'!O1206="BAL"),'LISTE PRODUITS'!I1206,"-")</f>
        <v>-</v>
      </c>
      <c r="G1229" s="160" t="str">
        <f aca="false">IF(AND('LISTE PRODUITS'!E1206="V",'LISTE PRODUITS'!O1206="BAL"),'LISTE PRODUITS'!J1206,"-")</f>
        <v>-</v>
      </c>
      <c r="H1229" s="161" t="str">
        <f aca="false">IF(AND('LISTE PRODUITS'!E1206="V",'LISTE PRODUITS'!O1206="BAL"),'LISTE PRODUITS'!K1206,"-")</f>
        <v>-</v>
      </c>
      <c r="I1229" s="162"/>
      <c r="J1229" s="162"/>
      <c r="K1229" s="162"/>
      <c r="L1229" s="162"/>
      <c r="M1229" s="162"/>
      <c r="N1229" s="162"/>
      <c r="O1229" s="162"/>
      <c r="P1229" s="162"/>
      <c r="Q1229" s="162"/>
      <c r="R1229" s="162"/>
      <c r="S1229" s="162"/>
      <c r="T1229" s="162"/>
      <c r="U1229" s="162"/>
      <c r="V1229" s="162"/>
      <c r="W1229" s="162"/>
      <c r="X1229" s="162"/>
      <c r="Y1229" s="162"/>
      <c r="Z1229" s="162"/>
      <c r="AA1229" s="162"/>
      <c r="AB1229" s="162"/>
    </row>
    <row r="1230" s="163" customFormat="true" ht="20.1" hidden="false" customHeight="true" outlineLevel="0" collapsed="false">
      <c r="A1230" s="155" t="str">
        <f aca="false">IF(AND('LISTE PRODUITS'!E1207="V",'LISTE PRODUITS'!O1207="BAL"),'LISTE PRODUITS'!A1207,"-")</f>
        <v>-</v>
      </c>
      <c r="B1230" s="156" t="str">
        <f aca="false">IF(AND('LISTE PRODUITS'!E1207="V",'LISTE PRODUITS'!O1207="BAL"),'LISTE PRODUITS'!C1207,"-")</f>
        <v>-</v>
      </c>
      <c r="C1230" s="157" t="str">
        <f aca="false">IF(AND('LISTE PRODUITS'!E1207="V",'LISTE PRODUITS'!O1207="BAL"),'LISTE PRODUITS'!D1207,"-")</f>
        <v>-</v>
      </c>
      <c r="D1230" s="157" t="str">
        <f aca="false">IF(AND('LISTE PRODUITS'!E1207="V",'LISTE PRODUITS'!O1207="BAL"),'LISTE PRODUITS'!M1207,"-")</f>
        <v>-</v>
      </c>
      <c r="E1230" s="158" t="str">
        <f aca="false">IF(AND('LISTE PRODUITS'!E1207="V",'LISTE PRODUITS'!O1207="BAL"),'LISTE PRODUITS'!G1207,"-")</f>
        <v>-</v>
      </c>
      <c r="F1230" s="159" t="str">
        <f aca="false">IF(AND('LISTE PRODUITS'!E1207="V",'LISTE PRODUITS'!O1207="BAL"),'LISTE PRODUITS'!I1207,"-")</f>
        <v>-</v>
      </c>
      <c r="G1230" s="160" t="str">
        <f aca="false">IF(AND('LISTE PRODUITS'!E1207="V",'LISTE PRODUITS'!O1207="BAL"),'LISTE PRODUITS'!J1207,"-")</f>
        <v>-</v>
      </c>
      <c r="H1230" s="161" t="str">
        <f aca="false">IF(AND('LISTE PRODUITS'!E1207="V",'LISTE PRODUITS'!O1207="BAL"),'LISTE PRODUITS'!K1207,"-")</f>
        <v>-</v>
      </c>
      <c r="I1230" s="162"/>
      <c r="J1230" s="162"/>
      <c r="K1230" s="162"/>
      <c r="L1230" s="162"/>
      <c r="M1230" s="162"/>
      <c r="N1230" s="162"/>
      <c r="O1230" s="162"/>
      <c r="P1230" s="162"/>
      <c r="Q1230" s="162"/>
      <c r="R1230" s="162"/>
      <c r="S1230" s="162"/>
      <c r="T1230" s="162"/>
      <c r="U1230" s="162"/>
      <c r="V1230" s="162"/>
      <c r="W1230" s="162"/>
      <c r="X1230" s="162"/>
      <c r="Y1230" s="162"/>
      <c r="Z1230" s="162"/>
      <c r="AA1230" s="162"/>
      <c r="AB1230" s="162"/>
    </row>
    <row r="1231" s="163" customFormat="true" ht="20.1" hidden="false" customHeight="true" outlineLevel="0" collapsed="false">
      <c r="A1231" s="155" t="str">
        <f aca="false">IF(AND('LISTE PRODUITS'!E1208="V",'LISTE PRODUITS'!O1208="BAL"),'LISTE PRODUITS'!A1208,"-")</f>
        <v>-</v>
      </c>
      <c r="B1231" s="156" t="str">
        <f aca="false">IF(AND('LISTE PRODUITS'!E1208="V",'LISTE PRODUITS'!O1208="BAL"),'LISTE PRODUITS'!C1208,"-")</f>
        <v>-</v>
      </c>
      <c r="C1231" s="157" t="str">
        <f aca="false">IF(AND('LISTE PRODUITS'!E1208="V",'LISTE PRODUITS'!O1208="BAL"),'LISTE PRODUITS'!D1208,"-")</f>
        <v>-</v>
      </c>
      <c r="D1231" s="157" t="str">
        <f aca="false">IF(AND('LISTE PRODUITS'!E1208="V",'LISTE PRODUITS'!O1208="BAL"),'LISTE PRODUITS'!M1208,"-")</f>
        <v>-</v>
      </c>
      <c r="E1231" s="158" t="str">
        <f aca="false">IF(AND('LISTE PRODUITS'!E1208="V",'LISTE PRODUITS'!O1208="BAL"),'LISTE PRODUITS'!G1208,"-")</f>
        <v>-</v>
      </c>
      <c r="F1231" s="159" t="str">
        <f aca="false">IF(AND('LISTE PRODUITS'!E1208="V",'LISTE PRODUITS'!O1208="BAL"),'LISTE PRODUITS'!I1208,"-")</f>
        <v>-</v>
      </c>
      <c r="G1231" s="160" t="str">
        <f aca="false">IF(AND('LISTE PRODUITS'!E1208="V",'LISTE PRODUITS'!O1208="BAL"),'LISTE PRODUITS'!J1208,"-")</f>
        <v>-</v>
      </c>
      <c r="H1231" s="161" t="str">
        <f aca="false">IF(AND('LISTE PRODUITS'!E1208="V",'LISTE PRODUITS'!O1208="BAL"),'LISTE PRODUITS'!K1208,"-")</f>
        <v>-</v>
      </c>
      <c r="I1231" s="162"/>
      <c r="J1231" s="162"/>
      <c r="K1231" s="162"/>
      <c r="L1231" s="162"/>
      <c r="M1231" s="162"/>
      <c r="N1231" s="162"/>
      <c r="O1231" s="162"/>
      <c r="P1231" s="162"/>
      <c r="Q1231" s="162"/>
      <c r="R1231" s="162"/>
      <c r="S1231" s="162"/>
      <c r="T1231" s="162"/>
      <c r="U1231" s="162"/>
      <c r="V1231" s="162"/>
      <c r="W1231" s="162"/>
      <c r="X1231" s="162"/>
      <c r="Y1231" s="162"/>
      <c r="Z1231" s="162"/>
      <c r="AA1231" s="162"/>
      <c r="AB1231" s="162"/>
    </row>
    <row r="1232" s="163" customFormat="true" ht="20.1" hidden="false" customHeight="true" outlineLevel="0" collapsed="false">
      <c r="A1232" s="155" t="str">
        <f aca="false">IF(AND('LISTE PRODUITS'!E1209="V",'LISTE PRODUITS'!O1209="BAL"),'LISTE PRODUITS'!A1209,"-")</f>
        <v>-</v>
      </c>
      <c r="B1232" s="156" t="str">
        <f aca="false">IF(AND('LISTE PRODUITS'!E1209="V",'LISTE PRODUITS'!O1209="BAL"),'LISTE PRODUITS'!C1209,"-")</f>
        <v>-</v>
      </c>
      <c r="C1232" s="157" t="str">
        <f aca="false">IF(AND('LISTE PRODUITS'!E1209="V",'LISTE PRODUITS'!O1209="BAL"),'LISTE PRODUITS'!D1209,"-")</f>
        <v>-</v>
      </c>
      <c r="D1232" s="157" t="str">
        <f aca="false">IF(AND('LISTE PRODUITS'!E1209="V",'LISTE PRODUITS'!O1209="BAL"),'LISTE PRODUITS'!M1209,"-")</f>
        <v>-</v>
      </c>
      <c r="E1232" s="158" t="str">
        <f aca="false">IF(AND('LISTE PRODUITS'!E1209="V",'LISTE PRODUITS'!O1209="BAL"),'LISTE PRODUITS'!G1209,"-")</f>
        <v>-</v>
      </c>
      <c r="F1232" s="159" t="str">
        <f aca="false">IF(AND('LISTE PRODUITS'!E1209="V",'LISTE PRODUITS'!O1209="BAL"),'LISTE PRODUITS'!I1209,"-")</f>
        <v>-</v>
      </c>
      <c r="G1232" s="160" t="str">
        <f aca="false">IF(AND('LISTE PRODUITS'!E1209="V",'LISTE PRODUITS'!O1209="BAL"),'LISTE PRODUITS'!J1209,"-")</f>
        <v>-</v>
      </c>
      <c r="H1232" s="161" t="str">
        <f aca="false">IF(AND('LISTE PRODUITS'!E1209="V",'LISTE PRODUITS'!O1209="BAL"),'LISTE PRODUITS'!K1209,"-")</f>
        <v>-</v>
      </c>
      <c r="I1232" s="162"/>
      <c r="J1232" s="162"/>
      <c r="K1232" s="162"/>
      <c r="L1232" s="162"/>
      <c r="M1232" s="162"/>
      <c r="N1232" s="162"/>
      <c r="O1232" s="162"/>
      <c r="P1232" s="162"/>
      <c r="Q1232" s="162"/>
      <c r="R1232" s="162"/>
      <c r="S1232" s="162"/>
      <c r="T1232" s="162"/>
      <c r="U1232" s="162"/>
      <c r="V1232" s="162"/>
      <c r="W1232" s="162"/>
      <c r="X1232" s="162"/>
      <c r="Y1232" s="162"/>
      <c r="Z1232" s="162"/>
      <c r="AA1232" s="162"/>
      <c r="AB1232" s="162"/>
    </row>
    <row r="1233" s="163" customFormat="true" ht="20.1" hidden="false" customHeight="true" outlineLevel="0" collapsed="false">
      <c r="A1233" s="155" t="str">
        <f aca="false">IF(AND('LISTE PRODUITS'!E1210="V",'LISTE PRODUITS'!O1210="BAL"),'LISTE PRODUITS'!A1210,"-")</f>
        <v>-</v>
      </c>
      <c r="B1233" s="156" t="str">
        <f aca="false">IF(AND('LISTE PRODUITS'!E1210="V",'LISTE PRODUITS'!O1210="BAL"),'LISTE PRODUITS'!C1210,"-")</f>
        <v>-</v>
      </c>
      <c r="C1233" s="157" t="str">
        <f aca="false">IF(AND('LISTE PRODUITS'!E1210="V",'LISTE PRODUITS'!O1210="BAL"),'LISTE PRODUITS'!D1210,"-")</f>
        <v>-</v>
      </c>
      <c r="D1233" s="157" t="str">
        <f aca="false">IF(AND('LISTE PRODUITS'!E1210="V",'LISTE PRODUITS'!O1210="BAL"),'LISTE PRODUITS'!M1210,"-")</f>
        <v>-</v>
      </c>
      <c r="E1233" s="158" t="str">
        <f aca="false">IF(AND('LISTE PRODUITS'!E1210="V",'LISTE PRODUITS'!O1210="BAL"),'LISTE PRODUITS'!G1210,"-")</f>
        <v>-</v>
      </c>
      <c r="F1233" s="159" t="str">
        <f aca="false">IF(AND('LISTE PRODUITS'!E1210="V",'LISTE PRODUITS'!O1210="BAL"),'LISTE PRODUITS'!I1210,"-")</f>
        <v>-</v>
      </c>
      <c r="G1233" s="160" t="str">
        <f aca="false">IF(AND('LISTE PRODUITS'!E1210="V",'LISTE PRODUITS'!O1210="BAL"),'LISTE PRODUITS'!J1210,"-")</f>
        <v>-</v>
      </c>
      <c r="H1233" s="161" t="str">
        <f aca="false">IF(AND('LISTE PRODUITS'!E1210="V",'LISTE PRODUITS'!O1210="BAL"),'LISTE PRODUITS'!K1210,"-")</f>
        <v>-</v>
      </c>
      <c r="I1233" s="162"/>
      <c r="J1233" s="162"/>
      <c r="K1233" s="162"/>
      <c r="L1233" s="162"/>
      <c r="M1233" s="162"/>
      <c r="N1233" s="162"/>
      <c r="O1233" s="162"/>
      <c r="P1233" s="162"/>
      <c r="Q1233" s="162"/>
      <c r="R1233" s="162"/>
      <c r="S1233" s="162"/>
      <c r="T1233" s="162"/>
      <c r="U1233" s="162"/>
      <c r="V1233" s="162"/>
      <c r="W1233" s="162"/>
      <c r="X1233" s="162"/>
      <c r="Y1233" s="162"/>
      <c r="Z1233" s="162"/>
      <c r="AA1233" s="162"/>
      <c r="AB1233" s="162"/>
    </row>
    <row r="1234" s="163" customFormat="true" ht="20.1" hidden="false" customHeight="true" outlineLevel="0" collapsed="false">
      <c r="A1234" s="155" t="str">
        <f aca="false">IF(AND('LISTE PRODUITS'!E1211="V",'LISTE PRODUITS'!O1211="BAL"),'LISTE PRODUITS'!A1211,"-")</f>
        <v>-</v>
      </c>
      <c r="B1234" s="156" t="str">
        <f aca="false">IF(AND('LISTE PRODUITS'!E1211="V",'LISTE PRODUITS'!O1211="BAL"),'LISTE PRODUITS'!C1211,"-")</f>
        <v>-</v>
      </c>
      <c r="C1234" s="157" t="str">
        <f aca="false">IF(AND('LISTE PRODUITS'!E1211="V",'LISTE PRODUITS'!O1211="BAL"),'LISTE PRODUITS'!D1211,"-")</f>
        <v>-</v>
      </c>
      <c r="D1234" s="157" t="str">
        <f aca="false">IF(AND('LISTE PRODUITS'!E1211="V",'LISTE PRODUITS'!O1211="BAL"),'LISTE PRODUITS'!M1211,"-")</f>
        <v>-</v>
      </c>
      <c r="E1234" s="158" t="str">
        <f aca="false">IF(AND('LISTE PRODUITS'!E1211="V",'LISTE PRODUITS'!O1211="BAL"),'LISTE PRODUITS'!G1211,"-")</f>
        <v>-</v>
      </c>
      <c r="F1234" s="159" t="str">
        <f aca="false">IF(AND('LISTE PRODUITS'!E1211="V",'LISTE PRODUITS'!O1211="BAL"),'LISTE PRODUITS'!I1211,"-")</f>
        <v>-</v>
      </c>
      <c r="G1234" s="160" t="str">
        <f aca="false">IF(AND('LISTE PRODUITS'!E1211="V",'LISTE PRODUITS'!O1211="BAL"),'LISTE PRODUITS'!J1211,"-")</f>
        <v>-</v>
      </c>
      <c r="H1234" s="161" t="str">
        <f aca="false">IF(AND('LISTE PRODUITS'!E1211="V",'LISTE PRODUITS'!O1211="BAL"),'LISTE PRODUITS'!K1211,"-")</f>
        <v>-</v>
      </c>
      <c r="I1234" s="162"/>
      <c r="J1234" s="162"/>
      <c r="K1234" s="162"/>
      <c r="L1234" s="162"/>
      <c r="M1234" s="162"/>
      <c r="N1234" s="162"/>
      <c r="O1234" s="162"/>
      <c r="P1234" s="162"/>
      <c r="Q1234" s="162"/>
      <c r="R1234" s="162"/>
      <c r="S1234" s="162"/>
      <c r="T1234" s="162"/>
      <c r="U1234" s="162"/>
      <c r="V1234" s="162"/>
      <c r="W1234" s="162"/>
      <c r="X1234" s="162"/>
      <c r="Y1234" s="162"/>
      <c r="Z1234" s="162"/>
      <c r="AA1234" s="162"/>
      <c r="AB1234" s="162"/>
    </row>
    <row r="1235" s="163" customFormat="true" ht="20.1" hidden="false" customHeight="true" outlineLevel="0" collapsed="false">
      <c r="A1235" s="155" t="str">
        <f aca="false">IF(AND('LISTE PRODUITS'!E1212="V",'LISTE PRODUITS'!O1212="BAL"),'LISTE PRODUITS'!A1212,"-")</f>
        <v>-</v>
      </c>
      <c r="B1235" s="156" t="str">
        <f aca="false">IF(AND('LISTE PRODUITS'!E1212="V",'LISTE PRODUITS'!O1212="BAL"),'LISTE PRODUITS'!C1212,"-")</f>
        <v>-</v>
      </c>
      <c r="C1235" s="157" t="str">
        <f aca="false">IF(AND('LISTE PRODUITS'!E1212="V",'LISTE PRODUITS'!O1212="BAL"),'LISTE PRODUITS'!D1212,"-")</f>
        <v>-</v>
      </c>
      <c r="D1235" s="157" t="str">
        <f aca="false">IF(AND('LISTE PRODUITS'!E1212="V",'LISTE PRODUITS'!O1212="BAL"),'LISTE PRODUITS'!M1212,"-")</f>
        <v>-</v>
      </c>
      <c r="E1235" s="158" t="str">
        <f aca="false">IF(AND('LISTE PRODUITS'!E1212="V",'LISTE PRODUITS'!O1212="BAL"),'LISTE PRODUITS'!G1212,"-")</f>
        <v>-</v>
      </c>
      <c r="F1235" s="159" t="str">
        <f aca="false">IF(AND('LISTE PRODUITS'!E1212="V",'LISTE PRODUITS'!O1212="BAL"),'LISTE PRODUITS'!I1212,"-")</f>
        <v>-</v>
      </c>
      <c r="G1235" s="160" t="str">
        <f aca="false">IF(AND('LISTE PRODUITS'!E1212="V",'LISTE PRODUITS'!O1212="BAL"),'LISTE PRODUITS'!J1212,"-")</f>
        <v>-</v>
      </c>
      <c r="H1235" s="161" t="str">
        <f aca="false">IF(AND('LISTE PRODUITS'!E1212="V",'LISTE PRODUITS'!O1212="BAL"),'LISTE PRODUITS'!K1212,"-")</f>
        <v>-</v>
      </c>
      <c r="I1235" s="162"/>
      <c r="J1235" s="162"/>
      <c r="K1235" s="162"/>
      <c r="L1235" s="162"/>
      <c r="M1235" s="162"/>
      <c r="N1235" s="162"/>
      <c r="O1235" s="162"/>
      <c r="P1235" s="162"/>
      <c r="Q1235" s="162"/>
      <c r="R1235" s="162"/>
      <c r="S1235" s="162"/>
      <c r="T1235" s="162"/>
      <c r="U1235" s="162"/>
      <c r="V1235" s="162"/>
      <c r="W1235" s="162"/>
      <c r="X1235" s="162"/>
      <c r="Y1235" s="162"/>
      <c r="Z1235" s="162"/>
      <c r="AA1235" s="162"/>
      <c r="AB1235" s="162"/>
    </row>
    <row r="1236" s="163" customFormat="true" ht="20.1" hidden="false" customHeight="true" outlineLevel="0" collapsed="false">
      <c r="A1236" s="155" t="str">
        <f aca="false">IF(AND('LISTE PRODUITS'!E1213="V",'LISTE PRODUITS'!O1213="BAL"),'LISTE PRODUITS'!A1213,"-")</f>
        <v>-</v>
      </c>
      <c r="B1236" s="156" t="str">
        <f aca="false">IF(AND('LISTE PRODUITS'!E1213="V",'LISTE PRODUITS'!O1213="BAL"),'LISTE PRODUITS'!C1213,"-")</f>
        <v>-</v>
      </c>
      <c r="C1236" s="157" t="str">
        <f aca="false">IF(AND('LISTE PRODUITS'!E1213="V",'LISTE PRODUITS'!O1213="BAL"),'LISTE PRODUITS'!D1213,"-")</f>
        <v>-</v>
      </c>
      <c r="D1236" s="157" t="str">
        <f aca="false">IF(AND('LISTE PRODUITS'!E1213="V",'LISTE PRODUITS'!O1213="BAL"),'LISTE PRODUITS'!M1213,"-")</f>
        <v>-</v>
      </c>
      <c r="E1236" s="158" t="str">
        <f aca="false">IF(AND('LISTE PRODUITS'!E1213="V",'LISTE PRODUITS'!O1213="BAL"),'LISTE PRODUITS'!G1213,"-")</f>
        <v>-</v>
      </c>
      <c r="F1236" s="159" t="str">
        <f aca="false">IF(AND('LISTE PRODUITS'!E1213="V",'LISTE PRODUITS'!O1213="BAL"),'LISTE PRODUITS'!I1213,"-")</f>
        <v>-</v>
      </c>
      <c r="G1236" s="160" t="str">
        <f aca="false">IF(AND('LISTE PRODUITS'!E1213="V",'LISTE PRODUITS'!O1213="BAL"),'LISTE PRODUITS'!J1213,"-")</f>
        <v>-</v>
      </c>
      <c r="H1236" s="161" t="str">
        <f aca="false">IF(AND('LISTE PRODUITS'!E1213="V",'LISTE PRODUITS'!O1213="BAL"),'LISTE PRODUITS'!K1213,"-")</f>
        <v>-</v>
      </c>
      <c r="I1236" s="162"/>
      <c r="J1236" s="162"/>
      <c r="K1236" s="162"/>
      <c r="L1236" s="162"/>
      <c r="M1236" s="162"/>
      <c r="N1236" s="162"/>
      <c r="O1236" s="162"/>
      <c r="P1236" s="162"/>
      <c r="Q1236" s="162"/>
      <c r="R1236" s="162"/>
      <c r="S1236" s="162"/>
      <c r="T1236" s="162"/>
      <c r="U1236" s="162"/>
      <c r="V1236" s="162"/>
      <c r="W1236" s="162"/>
      <c r="X1236" s="162"/>
      <c r="Y1236" s="162"/>
      <c r="Z1236" s="162"/>
      <c r="AA1236" s="162"/>
      <c r="AB1236" s="162"/>
    </row>
    <row r="1237" s="163" customFormat="true" ht="20.1" hidden="false" customHeight="true" outlineLevel="0" collapsed="false">
      <c r="A1237" s="155" t="str">
        <f aca="false">IF(AND('LISTE PRODUITS'!E1214="V",'LISTE PRODUITS'!O1214="BAL"),'LISTE PRODUITS'!A1214,"-")</f>
        <v>-</v>
      </c>
      <c r="B1237" s="156" t="str">
        <f aca="false">IF(AND('LISTE PRODUITS'!E1214="V",'LISTE PRODUITS'!O1214="BAL"),'LISTE PRODUITS'!C1214,"-")</f>
        <v>-</v>
      </c>
      <c r="C1237" s="157" t="str">
        <f aca="false">IF(AND('LISTE PRODUITS'!E1214="V",'LISTE PRODUITS'!O1214="BAL"),'LISTE PRODUITS'!D1214,"-")</f>
        <v>-</v>
      </c>
      <c r="D1237" s="157" t="str">
        <f aca="false">IF(AND('LISTE PRODUITS'!E1214="V",'LISTE PRODUITS'!O1214="BAL"),'LISTE PRODUITS'!M1214,"-")</f>
        <v>-</v>
      </c>
      <c r="E1237" s="158" t="str">
        <f aca="false">IF(AND('LISTE PRODUITS'!E1214="V",'LISTE PRODUITS'!O1214="BAL"),'LISTE PRODUITS'!G1214,"-")</f>
        <v>-</v>
      </c>
      <c r="F1237" s="159" t="str">
        <f aca="false">IF(AND('LISTE PRODUITS'!E1214="V",'LISTE PRODUITS'!O1214="BAL"),'LISTE PRODUITS'!I1214,"-")</f>
        <v>-</v>
      </c>
      <c r="G1237" s="160" t="str">
        <f aca="false">IF(AND('LISTE PRODUITS'!E1214="V",'LISTE PRODUITS'!O1214="BAL"),'LISTE PRODUITS'!J1214,"-")</f>
        <v>-</v>
      </c>
      <c r="H1237" s="161" t="str">
        <f aca="false">IF(AND('LISTE PRODUITS'!E1214="V",'LISTE PRODUITS'!O1214="BAL"),'LISTE PRODUITS'!K1214,"-")</f>
        <v>-</v>
      </c>
      <c r="I1237" s="162"/>
      <c r="J1237" s="162"/>
      <c r="K1237" s="162"/>
      <c r="L1237" s="162"/>
      <c r="M1237" s="162"/>
      <c r="N1237" s="162"/>
      <c r="O1237" s="162"/>
      <c r="P1237" s="162"/>
      <c r="Q1237" s="162"/>
      <c r="R1237" s="162"/>
      <c r="S1237" s="162"/>
      <c r="T1237" s="162"/>
      <c r="U1237" s="162"/>
      <c r="V1237" s="162"/>
      <c r="W1237" s="162"/>
      <c r="X1237" s="162"/>
      <c r="Y1237" s="162"/>
      <c r="Z1237" s="162"/>
      <c r="AA1237" s="162"/>
      <c r="AB1237" s="162"/>
    </row>
    <row r="1238" s="163" customFormat="true" ht="20.1" hidden="false" customHeight="true" outlineLevel="0" collapsed="false">
      <c r="A1238" s="155" t="str">
        <f aca="false">IF(AND('LISTE PRODUITS'!E1215="V",'LISTE PRODUITS'!O1215="BAL"),'LISTE PRODUITS'!A1215,"-")</f>
        <v>-</v>
      </c>
      <c r="B1238" s="156" t="str">
        <f aca="false">IF(AND('LISTE PRODUITS'!E1215="V",'LISTE PRODUITS'!O1215="BAL"),'LISTE PRODUITS'!C1215,"-")</f>
        <v>-</v>
      </c>
      <c r="C1238" s="157" t="str">
        <f aca="false">IF(AND('LISTE PRODUITS'!E1215="V",'LISTE PRODUITS'!O1215="BAL"),'LISTE PRODUITS'!D1215,"-")</f>
        <v>-</v>
      </c>
      <c r="D1238" s="157" t="str">
        <f aca="false">IF(AND('LISTE PRODUITS'!E1215="V",'LISTE PRODUITS'!O1215="BAL"),'LISTE PRODUITS'!M1215,"-")</f>
        <v>-</v>
      </c>
      <c r="E1238" s="158" t="str">
        <f aca="false">IF(AND('LISTE PRODUITS'!E1215="V",'LISTE PRODUITS'!O1215="BAL"),'LISTE PRODUITS'!G1215,"-")</f>
        <v>-</v>
      </c>
      <c r="F1238" s="159" t="str">
        <f aca="false">IF(AND('LISTE PRODUITS'!E1215="V",'LISTE PRODUITS'!O1215="BAL"),'LISTE PRODUITS'!I1215,"-")</f>
        <v>-</v>
      </c>
      <c r="G1238" s="160" t="str">
        <f aca="false">IF(AND('LISTE PRODUITS'!E1215="V",'LISTE PRODUITS'!O1215="BAL"),'LISTE PRODUITS'!J1215,"-")</f>
        <v>-</v>
      </c>
      <c r="H1238" s="161" t="str">
        <f aca="false">IF(AND('LISTE PRODUITS'!E1215="V",'LISTE PRODUITS'!O1215="BAL"),'LISTE PRODUITS'!K1215,"-")</f>
        <v>-</v>
      </c>
      <c r="I1238" s="162"/>
      <c r="J1238" s="162"/>
      <c r="K1238" s="162"/>
      <c r="L1238" s="162"/>
      <c r="M1238" s="162"/>
      <c r="N1238" s="162"/>
      <c r="O1238" s="162"/>
      <c r="P1238" s="162"/>
      <c r="Q1238" s="162"/>
      <c r="R1238" s="162"/>
      <c r="S1238" s="162"/>
      <c r="T1238" s="162"/>
      <c r="U1238" s="162"/>
      <c r="V1238" s="162"/>
      <c r="W1238" s="162"/>
      <c r="X1238" s="162"/>
      <c r="Y1238" s="162"/>
      <c r="Z1238" s="162"/>
      <c r="AA1238" s="162"/>
      <c r="AB1238" s="162"/>
    </row>
    <row r="1239" s="163" customFormat="true" ht="20.1" hidden="false" customHeight="true" outlineLevel="0" collapsed="false">
      <c r="A1239" s="155" t="str">
        <f aca="false">IF(AND('LISTE PRODUITS'!E1216="V",'LISTE PRODUITS'!O1216="BAL"),'LISTE PRODUITS'!A1216,"-")</f>
        <v>-</v>
      </c>
      <c r="B1239" s="156" t="str">
        <f aca="false">IF(AND('LISTE PRODUITS'!E1216="V",'LISTE PRODUITS'!O1216="BAL"),'LISTE PRODUITS'!C1216,"-")</f>
        <v>-</v>
      </c>
      <c r="C1239" s="157" t="str">
        <f aca="false">IF(AND('LISTE PRODUITS'!E1216="V",'LISTE PRODUITS'!O1216="BAL"),'LISTE PRODUITS'!D1216,"-")</f>
        <v>-</v>
      </c>
      <c r="D1239" s="157" t="str">
        <f aca="false">IF(AND('LISTE PRODUITS'!E1216="V",'LISTE PRODUITS'!O1216="BAL"),'LISTE PRODUITS'!M1216,"-")</f>
        <v>-</v>
      </c>
      <c r="E1239" s="158" t="str">
        <f aca="false">IF(AND('LISTE PRODUITS'!E1216="V",'LISTE PRODUITS'!O1216="BAL"),'LISTE PRODUITS'!G1216,"-")</f>
        <v>-</v>
      </c>
      <c r="F1239" s="159" t="str">
        <f aca="false">IF(AND('LISTE PRODUITS'!E1216="V",'LISTE PRODUITS'!O1216="BAL"),'LISTE PRODUITS'!I1216,"-")</f>
        <v>-</v>
      </c>
      <c r="G1239" s="160" t="str">
        <f aca="false">IF(AND('LISTE PRODUITS'!E1216="V",'LISTE PRODUITS'!O1216="BAL"),'LISTE PRODUITS'!J1216,"-")</f>
        <v>-</v>
      </c>
      <c r="H1239" s="161" t="str">
        <f aca="false">IF(AND('LISTE PRODUITS'!E1216="V",'LISTE PRODUITS'!O1216="BAL"),'LISTE PRODUITS'!K1216,"-")</f>
        <v>-</v>
      </c>
      <c r="I1239" s="162"/>
      <c r="J1239" s="162"/>
      <c r="K1239" s="162"/>
      <c r="L1239" s="162"/>
      <c r="M1239" s="162"/>
      <c r="N1239" s="162"/>
      <c r="O1239" s="162"/>
      <c r="P1239" s="162"/>
      <c r="Q1239" s="162"/>
      <c r="R1239" s="162"/>
      <c r="S1239" s="162"/>
      <c r="T1239" s="162"/>
      <c r="U1239" s="162"/>
      <c r="V1239" s="162"/>
      <c r="W1239" s="162"/>
      <c r="X1239" s="162"/>
      <c r="Y1239" s="162"/>
      <c r="Z1239" s="162"/>
      <c r="AA1239" s="162"/>
      <c r="AB1239" s="162"/>
    </row>
    <row r="1240" s="163" customFormat="true" ht="20.1" hidden="false" customHeight="true" outlineLevel="0" collapsed="false">
      <c r="A1240" s="155" t="str">
        <f aca="false">IF(AND('LISTE PRODUITS'!E1217="V",'LISTE PRODUITS'!O1217="BAL"),'LISTE PRODUITS'!A1217,"-")</f>
        <v>-</v>
      </c>
      <c r="B1240" s="156" t="str">
        <f aca="false">IF(AND('LISTE PRODUITS'!E1217="V",'LISTE PRODUITS'!O1217="BAL"),'LISTE PRODUITS'!C1217,"-")</f>
        <v>-</v>
      </c>
      <c r="C1240" s="157" t="str">
        <f aca="false">IF(AND('LISTE PRODUITS'!E1217="V",'LISTE PRODUITS'!O1217="BAL"),'LISTE PRODUITS'!D1217,"-")</f>
        <v>-</v>
      </c>
      <c r="D1240" s="157" t="str">
        <f aca="false">IF(AND('LISTE PRODUITS'!E1217="V",'LISTE PRODUITS'!O1217="BAL"),'LISTE PRODUITS'!M1217,"-")</f>
        <v>-</v>
      </c>
      <c r="E1240" s="158" t="str">
        <f aca="false">IF(AND('LISTE PRODUITS'!E1217="V",'LISTE PRODUITS'!O1217="BAL"),'LISTE PRODUITS'!G1217,"-")</f>
        <v>-</v>
      </c>
      <c r="F1240" s="159" t="str">
        <f aca="false">IF(AND('LISTE PRODUITS'!E1217="V",'LISTE PRODUITS'!O1217="BAL"),'LISTE PRODUITS'!I1217,"-")</f>
        <v>-</v>
      </c>
      <c r="G1240" s="160" t="str">
        <f aca="false">IF(AND('LISTE PRODUITS'!E1217="V",'LISTE PRODUITS'!O1217="BAL"),'LISTE PRODUITS'!J1217,"-")</f>
        <v>-</v>
      </c>
      <c r="H1240" s="161" t="str">
        <f aca="false">IF(AND('LISTE PRODUITS'!E1217="V",'LISTE PRODUITS'!O1217="BAL"),'LISTE PRODUITS'!K1217,"-")</f>
        <v>-</v>
      </c>
      <c r="I1240" s="162"/>
      <c r="J1240" s="162"/>
      <c r="K1240" s="162"/>
      <c r="L1240" s="162"/>
      <c r="M1240" s="162"/>
      <c r="N1240" s="162"/>
      <c r="O1240" s="162"/>
      <c r="P1240" s="162"/>
      <c r="Q1240" s="162"/>
      <c r="R1240" s="162"/>
      <c r="S1240" s="162"/>
      <c r="T1240" s="162"/>
      <c r="U1240" s="162"/>
      <c r="V1240" s="162"/>
      <c r="W1240" s="162"/>
      <c r="X1240" s="162"/>
      <c r="Y1240" s="162"/>
      <c r="Z1240" s="162"/>
      <c r="AA1240" s="162"/>
      <c r="AB1240" s="162"/>
    </row>
    <row r="1241" s="163" customFormat="true" ht="20.1" hidden="false" customHeight="true" outlineLevel="0" collapsed="false">
      <c r="A1241" s="155" t="str">
        <f aca="false">IF(AND('LISTE PRODUITS'!E1218="V",'LISTE PRODUITS'!O1218="BAL"),'LISTE PRODUITS'!A1218,"-")</f>
        <v>-</v>
      </c>
      <c r="B1241" s="156" t="str">
        <f aca="false">IF(AND('LISTE PRODUITS'!E1218="V",'LISTE PRODUITS'!O1218="BAL"),'LISTE PRODUITS'!C1218,"-")</f>
        <v>-</v>
      </c>
      <c r="C1241" s="157" t="str">
        <f aca="false">IF(AND('LISTE PRODUITS'!E1218="V",'LISTE PRODUITS'!O1218="BAL"),'LISTE PRODUITS'!D1218,"-")</f>
        <v>-</v>
      </c>
      <c r="D1241" s="157" t="str">
        <f aca="false">IF(AND('LISTE PRODUITS'!E1218="V",'LISTE PRODUITS'!O1218="BAL"),'LISTE PRODUITS'!M1218,"-")</f>
        <v>-</v>
      </c>
      <c r="E1241" s="158" t="str">
        <f aca="false">IF(AND('LISTE PRODUITS'!E1218="V",'LISTE PRODUITS'!O1218="BAL"),'LISTE PRODUITS'!G1218,"-")</f>
        <v>-</v>
      </c>
      <c r="F1241" s="159" t="str">
        <f aca="false">IF(AND('LISTE PRODUITS'!E1218="V",'LISTE PRODUITS'!O1218="BAL"),'LISTE PRODUITS'!I1218,"-")</f>
        <v>-</v>
      </c>
      <c r="G1241" s="160" t="str">
        <f aca="false">IF(AND('LISTE PRODUITS'!E1218="V",'LISTE PRODUITS'!O1218="BAL"),'LISTE PRODUITS'!J1218,"-")</f>
        <v>-</v>
      </c>
      <c r="H1241" s="161" t="str">
        <f aca="false">IF(AND('LISTE PRODUITS'!E1218="V",'LISTE PRODUITS'!O1218="BAL"),'LISTE PRODUITS'!K1218,"-")</f>
        <v>-</v>
      </c>
      <c r="I1241" s="162"/>
      <c r="J1241" s="162"/>
      <c r="K1241" s="162"/>
      <c r="L1241" s="162"/>
      <c r="M1241" s="162"/>
      <c r="N1241" s="162"/>
      <c r="O1241" s="162"/>
      <c r="P1241" s="162"/>
      <c r="Q1241" s="162"/>
      <c r="R1241" s="162"/>
      <c r="S1241" s="162"/>
      <c r="T1241" s="162"/>
      <c r="U1241" s="162"/>
      <c r="V1241" s="162"/>
      <c r="W1241" s="162"/>
      <c r="X1241" s="162"/>
      <c r="Y1241" s="162"/>
      <c r="Z1241" s="162"/>
      <c r="AA1241" s="162"/>
      <c r="AB1241" s="162"/>
    </row>
    <row r="1242" s="163" customFormat="true" ht="20.1" hidden="false" customHeight="true" outlineLevel="0" collapsed="false">
      <c r="A1242" s="155" t="str">
        <f aca="false">IF(AND('LISTE PRODUITS'!E1219="V",'LISTE PRODUITS'!O1219="BAL"),'LISTE PRODUITS'!A1219,"-")</f>
        <v>-</v>
      </c>
      <c r="B1242" s="156" t="str">
        <f aca="false">IF(AND('LISTE PRODUITS'!E1219="V",'LISTE PRODUITS'!O1219="BAL"),'LISTE PRODUITS'!C1219,"-")</f>
        <v>-</v>
      </c>
      <c r="C1242" s="157" t="str">
        <f aca="false">IF(AND('LISTE PRODUITS'!E1219="V",'LISTE PRODUITS'!O1219="BAL"),'LISTE PRODUITS'!D1219,"-")</f>
        <v>-</v>
      </c>
      <c r="D1242" s="157" t="str">
        <f aca="false">IF(AND('LISTE PRODUITS'!E1219="V",'LISTE PRODUITS'!O1219="BAL"),'LISTE PRODUITS'!M1219,"-")</f>
        <v>-</v>
      </c>
      <c r="E1242" s="158" t="str">
        <f aca="false">IF(AND('LISTE PRODUITS'!E1219="V",'LISTE PRODUITS'!O1219="BAL"),'LISTE PRODUITS'!G1219,"-")</f>
        <v>-</v>
      </c>
      <c r="F1242" s="159" t="str">
        <f aca="false">IF(AND('LISTE PRODUITS'!E1219="V",'LISTE PRODUITS'!O1219="BAL"),'LISTE PRODUITS'!I1219,"-")</f>
        <v>-</v>
      </c>
      <c r="G1242" s="160" t="str">
        <f aca="false">IF(AND('LISTE PRODUITS'!E1219="V",'LISTE PRODUITS'!O1219="BAL"),'LISTE PRODUITS'!J1219,"-")</f>
        <v>-</v>
      </c>
      <c r="H1242" s="161" t="str">
        <f aca="false">IF(AND('LISTE PRODUITS'!E1219="V",'LISTE PRODUITS'!O1219="BAL"),'LISTE PRODUITS'!K1219,"-")</f>
        <v>-</v>
      </c>
      <c r="I1242" s="162"/>
      <c r="J1242" s="162"/>
      <c r="K1242" s="162"/>
      <c r="L1242" s="162"/>
      <c r="M1242" s="162"/>
      <c r="N1242" s="162"/>
      <c r="O1242" s="162"/>
      <c r="P1242" s="162"/>
      <c r="Q1242" s="162"/>
      <c r="R1242" s="162"/>
      <c r="S1242" s="162"/>
      <c r="T1242" s="162"/>
      <c r="U1242" s="162"/>
      <c r="V1242" s="162"/>
      <c r="W1242" s="162"/>
      <c r="X1242" s="162"/>
      <c r="Y1242" s="162"/>
      <c r="Z1242" s="162"/>
      <c r="AA1242" s="162"/>
      <c r="AB1242" s="162"/>
    </row>
    <row r="1243" s="163" customFormat="true" ht="20.1" hidden="false" customHeight="true" outlineLevel="0" collapsed="false">
      <c r="A1243" s="155" t="str">
        <f aca="false">IF(AND('LISTE PRODUITS'!E1220="V",'LISTE PRODUITS'!O1220="BAL"),'LISTE PRODUITS'!A1220,"-")</f>
        <v>-</v>
      </c>
      <c r="B1243" s="156" t="str">
        <f aca="false">IF(AND('LISTE PRODUITS'!E1220="V",'LISTE PRODUITS'!O1220="BAL"),'LISTE PRODUITS'!C1220,"-")</f>
        <v>-</v>
      </c>
      <c r="C1243" s="157" t="str">
        <f aca="false">IF(AND('LISTE PRODUITS'!E1220="V",'LISTE PRODUITS'!O1220="BAL"),'LISTE PRODUITS'!D1220,"-")</f>
        <v>-</v>
      </c>
      <c r="D1243" s="157" t="str">
        <f aca="false">IF(AND('LISTE PRODUITS'!E1220="V",'LISTE PRODUITS'!O1220="BAL"),'LISTE PRODUITS'!M1220,"-")</f>
        <v>-</v>
      </c>
      <c r="E1243" s="158" t="str">
        <f aca="false">IF(AND('LISTE PRODUITS'!E1220="V",'LISTE PRODUITS'!O1220="BAL"),'LISTE PRODUITS'!G1220,"-")</f>
        <v>-</v>
      </c>
      <c r="F1243" s="159" t="str">
        <f aca="false">IF(AND('LISTE PRODUITS'!E1220="V",'LISTE PRODUITS'!O1220="BAL"),'LISTE PRODUITS'!I1220,"-")</f>
        <v>-</v>
      </c>
      <c r="G1243" s="160" t="str">
        <f aca="false">IF(AND('LISTE PRODUITS'!E1220="V",'LISTE PRODUITS'!O1220="BAL"),'LISTE PRODUITS'!J1220,"-")</f>
        <v>-</v>
      </c>
      <c r="H1243" s="161" t="str">
        <f aca="false">IF(AND('LISTE PRODUITS'!E1220="V",'LISTE PRODUITS'!O1220="BAL"),'LISTE PRODUITS'!K1220,"-")</f>
        <v>-</v>
      </c>
      <c r="I1243" s="162"/>
      <c r="J1243" s="162"/>
      <c r="K1243" s="162"/>
      <c r="L1243" s="162"/>
      <c r="M1243" s="162"/>
      <c r="N1243" s="162"/>
      <c r="O1243" s="162"/>
      <c r="P1243" s="162"/>
      <c r="Q1243" s="162"/>
      <c r="R1243" s="162"/>
      <c r="S1243" s="162"/>
      <c r="T1243" s="162"/>
      <c r="U1243" s="162"/>
      <c r="V1243" s="162"/>
      <c r="W1243" s="162"/>
      <c r="X1243" s="162"/>
      <c r="Y1243" s="162"/>
      <c r="Z1243" s="162"/>
      <c r="AA1243" s="162"/>
      <c r="AB1243" s="162"/>
    </row>
    <row r="1244" s="163" customFormat="true" ht="20.1" hidden="false" customHeight="true" outlineLevel="0" collapsed="false">
      <c r="A1244" s="155" t="str">
        <f aca="false">IF(AND('LISTE PRODUITS'!E1221="V",'LISTE PRODUITS'!O1221="BAL"),'LISTE PRODUITS'!A1221,"-")</f>
        <v>-</v>
      </c>
      <c r="B1244" s="156" t="str">
        <f aca="false">IF(AND('LISTE PRODUITS'!E1221="V",'LISTE PRODUITS'!O1221="BAL"),'LISTE PRODUITS'!C1221,"-")</f>
        <v>-</v>
      </c>
      <c r="C1244" s="157" t="str">
        <f aca="false">IF(AND('LISTE PRODUITS'!E1221="V",'LISTE PRODUITS'!O1221="BAL"),'LISTE PRODUITS'!D1221,"-")</f>
        <v>-</v>
      </c>
      <c r="D1244" s="157" t="str">
        <f aca="false">IF(AND('LISTE PRODUITS'!E1221="V",'LISTE PRODUITS'!O1221="BAL"),'LISTE PRODUITS'!M1221,"-")</f>
        <v>-</v>
      </c>
      <c r="E1244" s="158" t="str">
        <f aca="false">IF(AND('LISTE PRODUITS'!E1221="V",'LISTE PRODUITS'!O1221="BAL"),'LISTE PRODUITS'!G1221,"-")</f>
        <v>-</v>
      </c>
      <c r="F1244" s="159" t="str">
        <f aca="false">IF(AND('LISTE PRODUITS'!E1221="V",'LISTE PRODUITS'!O1221="BAL"),'LISTE PRODUITS'!I1221,"-")</f>
        <v>-</v>
      </c>
      <c r="G1244" s="160" t="str">
        <f aca="false">IF(AND('LISTE PRODUITS'!E1221="V",'LISTE PRODUITS'!O1221="BAL"),'LISTE PRODUITS'!J1221,"-")</f>
        <v>-</v>
      </c>
      <c r="H1244" s="161" t="str">
        <f aca="false">IF(AND('LISTE PRODUITS'!E1221="V",'LISTE PRODUITS'!O1221="BAL"),'LISTE PRODUITS'!K1221,"-")</f>
        <v>-</v>
      </c>
      <c r="I1244" s="162"/>
      <c r="J1244" s="162"/>
      <c r="K1244" s="162"/>
      <c r="L1244" s="162"/>
      <c r="M1244" s="162"/>
      <c r="N1244" s="162"/>
      <c r="O1244" s="162"/>
      <c r="P1244" s="162"/>
      <c r="Q1244" s="162"/>
      <c r="R1244" s="162"/>
      <c r="S1244" s="162"/>
      <c r="T1244" s="162"/>
      <c r="U1244" s="162"/>
      <c r="V1244" s="162"/>
      <c r="W1244" s="162"/>
      <c r="X1244" s="162"/>
      <c r="Y1244" s="162"/>
      <c r="Z1244" s="162"/>
      <c r="AA1244" s="162"/>
      <c r="AB1244" s="162"/>
    </row>
    <row r="1245" s="163" customFormat="true" ht="20.1" hidden="false" customHeight="true" outlineLevel="0" collapsed="false">
      <c r="A1245" s="155" t="str">
        <f aca="false">IF(AND('LISTE PRODUITS'!E1222="V",'LISTE PRODUITS'!O1222="BAL"),'LISTE PRODUITS'!A1222,"-")</f>
        <v>-</v>
      </c>
      <c r="B1245" s="156" t="str">
        <f aca="false">IF(AND('LISTE PRODUITS'!E1222="V",'LISTE PRODUITS'!O1222="BAL"),'LISTE PRODUITS'!C1222,"-")</f>
        <v>-</v>
      </c>
      <c r="C1245" s="157" t="str">
        <f aca="false">IF(AND('LISTE PRODUITS'!E1222="V",'LISTE PRODUITS'!O1222="BAL"),'LISTE PRODUITS'!D1222,"-")</f>
        <v>-</v>
      </c>
      <c r="D1245" s="157" t="str">
        <f aca="false">IF(AND('LISTE PRODUITS'!E1222="V",'LISTE PRODUITS'!O1222="BAL"),'LISTE PRODUITS'!M1222,"-")</f>
        <v>-</v>
      </c>
      <c r="E1245" s="158" t="str">
        <f aca="false">IF(AND('LISTE PRODUITS'!E1222="V",'LISTE PRODUITS'!O1222="BAL"),'LISTE PRODUITS'!G1222,"-")</f>
        <v>-</v>
      </c>
      <c r="F1245" s="159" t="str">
        <f aca="false">IF(AND('LISTE PRODUITS'!E1222="V",'LISTE PRODUITS'!O1222="BAL"),'LISTE PRODUITS'!I1222,"-")</f>
        <v>-</v>
      </c>
      <c r="G1245" s="160" t="str">
        <f aca="false">IF(AND('LISTE PRODUITS'!E1222="V",'LISTE PRODUITS'!O1222="BAL"),'LISTE PRODUITS'!J1222,"-")</f>
        <v>-</v>
      </c>
      <c r="H1245" s="161" t="str">
        <f aca="false">IF(AND('LISTE PRODUITS'!E1222="V",'LISTE PRODUITS'!O1222="BAL"),'LISTE PRODUITS'!K1222,"-")</f>
        <v>-</v>
      </c>
      <c r="I1245" s="162"/>
      <c r="J1245" s="162"/>
      <c r="K1245" s="162"/>
      <c r="L1245" s="162"/>
      <c r="M1245" s="162"/>
      <c r="N1245" s="162"/>
      <c r="O1245" s="162"/>
      <c r="P1245" s="162"/>
      <c r="Q1245" s="162"/>
      <c r="R1245" s="162"/>
      <c r="S1245" s="162"/>
      <c r="T1245" s="162"/>
      <c r="U1245" s="162"/>
      <c r="V1245" s="162"/>
      <c r="W1245" s="162"/>
      <c r="X1245" s="162"/>
      <c r="Y1245" s="162"/>
      <c r="Z1245" s="162"/>
      <c r="AA1245" s="162"/>
      <c r="AB1245" s="162"/>
    </row>
    <row r="1246" s="163" customFormat="true" ht="20.1" hidden="false" customHeight="true" outlineLevel="0" collapsed="false">
      <c r="A1246" s="155" t="str">
        <f aca="false">IF(AND('LISTE PRODUITS'!E1223="V",'LISTE PRODUITS'!O1223="BAL"),'LISTE PRODUITS'!A1223,"-")</f>
        <v>-</v>
      </c>
      <c r="B1246" s="156" t="str">
        <f aca="false">IF(AND('LISTE PRODUITS'!E1223="V",'LISTE PRODUITS'!O1223="BAL"),'LISTE PRODUITS'!C1223,"-")</f>
        <v>-</v>
      </c>
      <c r="C1246" s="157" t="str">
        <f aca="false">IF(AND('LISTE PRODUITS'!E1223="V",'LISTE PRODUITS'!O1223="BAL"),'LISTE PRODUITS'!D1223,"-")</f>
        <v>-</v>
      </c>
      <c r="D1246" s="157" t="str">
        <f aca="false">IF(AND('LISTE PRODUITS'!E1223="V",'LISTE PRODUITS'!O1223="BAL"),'LISTE PRODUITS'!M1223,"-")</f>
        <v>-</v>
      </c>
      <c r="E1246" s="158" t="str">
        <f aca="false">IF(AND('LISTE PRODUITS'!E1223="V",'LISTE PRODUITS'!O1223="BAL"),'LISTE PRODUITS'!G1223,"-")</f>
        <v>-</v>
      </c>
      <c r="F1246" s="159" t="str">
        <f aca="false">IF(AND('LISTE PRODUITS'!E1223="V",'LISTE PRODUITS'!O1223="BAL"),'LISTE PRODUITS'!I1223,"-")</f>
        <v>-</v>
      </c>
      <c r="G1246" s="160" t="str">
        <f aca="false">IF(AND('LISTE PRODUITS'!E1223="V",'LISTE PRODUITS'!O1223="BAL"),'LISTE PRODUITS'!J1223,"-")</f>
        <v>-</v>
      </c>
      <c r="H1246" s="161" t="str">
        <f aca="false">IF(AND('LISTE PRODUITS'!E1223="V",'LISTE PRODUITS'!O1223="BAL"),'LISTE PRODUITS'!K1223,"-")</f>
        <v>-</v>
      </c>
      <c r="I1246" s="162"/>
      <c r="J1246" s="162"/>
      <c r="K1246" s="162"/>
      <c r="L1246" s="162"/>
      <c r="M1246" s="162"/>
      <c r="N1246" s="162"/>
      <c r="O1246" s="162"/>
      <c r="P1246" s="162"/>
      <c r="Q1246" s="162"/>
      <c r="R1246" s="162"/>
      <c r="S1246" s="162"/>
      <c r="T1246" s="162"/>
      <c r="U1246" s="162"/>
      <c r="V1246" s="162"/>
      <c r="W1246" s="162"/>
      <c r="X1246" s="162"/>
      <c r="Y1246" s="162"/>
      <c r="Z1246" s="162"/>
      <c r="AA1246" s="162"/>
      <c r="AB1246" s="162"/>
    </row>
    <row r="1247" s="163" customFormat="true" ht="20.1" hidden="false" customHeight="true" outlineLevel="0" collapsed="false">
      <c r="A1247" s="155" t="str">
        <f aca="false">IF(AND('LISTE PRODUITS'!E1224="V",'LISTE PRODUITS'!O1224="BAL"),'LISTE PRODUITS'!A1224,"-")</f>
        <v>-</v>
      </c>
      <c r="B1247" s="156" t="str">
        <f aca="false">IF(AND('LISTE PRODUITS'!E1224="V",'LISTE PRODUITS'!O1224="BAL"),'LISTE PRODUITS'!C1224,"-")</f>
        <v>-</v>
      </c>
      <c r="C1247" s="157" t="str">
        <f aca="false">IF(AND('LISTE PRODUITS'!E1224="V",'LISTE PRODUITS'!O1224="BAL"),'LISTE PRODUITS'!D1224,"-")</f>
        <v>-</v>
      </c>
      <c r="D1247" s="157" t="str">
        <f aca="false">IF(AND('LISTE PRODUITS'!E1224="V",'LISTE PRODUITS'!O1224="BAL"),'LISTE PRODUITS'!M1224,"-")</f>
        <v>-</v>
      </c>
      <c r="E1247" s="158" t="str">
        <f aca="false">IF(AND('LISTE PRODUITS'!E1224="V",'LISTE PRODUITS'!O1224="BAL"),'LISTE PRODUITS'!G1224,"-")</f>
        <v>-</v>
      </c>
      <c r="F1247" s="159" t="str">
        <f aca="false">IF(AND('LISTE PRODUITS'!E1224="V",'LISTE PRODUITS'!O1224="BAL"),'LISTE PRODUITS'!I1224,"-")</f>
        <v>-</v>
      </c>
      <c r="G1247" s="160" t="str">
        <f aca="false">IF(AND('LISTE PRODUITS'!E1224="V",'LISTE PRODUITS'!O1224="BAL"),'LISTE PRODUITS'!J1224,"-")</f>
        <v>-</v>
      </c>
      <c r="H1247" s="161" t="str">
        <f aca="false">IF(AND('LISTE PRODUITS'!E1224="V",'LISTE PRODUITS'!O1224="BAL"),'LISTE PRODUITS'!K1224,"-")</f>
        <v>-</v>
      </c>
      <c r="I1247" s="162"/>
      <c r="J1247" s="162"/>
      <c r="K1247" s="162"/>
      <c r="L1247" s="162"/>
      <c r="M1247" s="162"/>
      <c r="N1247" s="162"/>
      <c r="O1247" s="162"/>
      <c r="P1247" s="162"/>
      <c r="Q1247" s="162"/>
      <c r="R1247" s="162"/>
      <c r="S1247" s="162"/>
      <c r="T1247" s="162"/>
      <c r="U1247" s="162"/>
      <c r="V1247" s="162"/>
      <c r="W1247" s="162"/>
      <c r="X1247" s="162"/>
      <c r="Y1247" s="162"/>
      <c r="Z1247" s="162"/>
      <c r="AA1247" s="162"/>
      <c r="AB1247" s="162"/>
    </row>
    <row r="1248" s="163" customFormat="true" ht="20.1" hidden="false" customHeight="true" outlineLevel="0" collapsed="false">
      <c r="A1248" s="155" t="str">
        <f aca="false">IF(AND('LISTE PRODUITS'!E1225="V",'LISTE PRODUITS'!O1225="BAL"),'LISTE PRODUITS'!A1225,"-")</f>
        <v>-</v>
      </c>
      <c r="B1248" s="156" t="str">
        <f aca="false">IF(AND('LISTE PRODUITS'!E1225="V",'LISTE PRODUITS'!O1225="BAL"),'LISTE PRODUITS'!C1225,"-")</f>
        <v>-</v>
      </c>
      <c r="C1248" s="157" t="str">
        <f aca="false">IF(AND('LISTE PRODUITS'!E1225="V",'LISTE PRODUITS'!O1225="BAL"),'LISTE PRODUITS'!D1225,"-")</f>
        <v>-</v>
      </c>
      <c r="D1248" s="157" t="str">
        <f aca="false">IF(AND('LISTE PRODUITS'!E1225="V",'LISTE PRODUITS'!O1225="BAL"),'LISTE PRODUITS'!M1225,"-")</f>
        <v>-</v>
      </c>
      <c r="E1248" s="158" t="str">
        <f aca="false">IF(AND('LISTE PRODUITS'!E1225="V",'LISTE PRODUITS'!O1225="BAL"),'LISTE PRODUITS'!G1225,"-")</f>
        <v>-</v>
      </c>
      <c r="F1248" s="159" t="str">
        <f aca="false">IF(AND('LISTE PRODUITS'!E1225="V",'LISTE PRODUITS'!O1225="BAL"),'LISTE PRODUITS'!I1225,"-")</f>
        <v>-</v>
      </c>
      <c r="G1248" s="160" t="str">
        <f aca="false">IF(AND('LISTE PRODUITS'!E1225="V",'LISTE PRODUITS'!O1225="BAL"),'LISTE PRODUITS'!J1225,"-")</f>
        <v>-</v>
      </c>
      <c r="H1248" s="161" t="str">
        <f aca="false">IF(AND('LISTE PRODUITS'!E1225="V",'LISTE PRODUITS'!O1225="BAL"),'LISTE PRODUITS'!K1225,"-")</f>
        <v>-</v>
      </c>
      <c r="I1248" s="162"/>
      <c r="J1248" s="162"/>
      <c r="K1248" s="162"/>
      <c r="L1248" s="162"/>
      <c r="M1248" s="162"/>
      <c r="N1248" s="162"/>
      <c r="O1248" s="162"/>
      <c r="P1248" s="162"/>
      <c r="Q1248" s="162"/>
      <c r="R1248" s="162"/>
      <c r="S1248" s="162"/>
      <c r="T1248" s="162"/>
      <c r="U1248" s="162"/>
      <c r="V1248" s="162"/>
      <c r="W1248" s="162"/>
      <c r="X1248" s="162"/>
      <c r="Y1248" s="162"/>
      <c r="Z1248" s="162"/>
      <c r="AA1248" s="162"/>
      <c r="AB1248" s="162"/>
    </row>
    <row r="1249" s="163" customFormat="true" ht="20.1" hidden="false" customHeight="true" outlineLevel="0" collapsed="false">
      <c r="A1249" s="155" t="str">
        <f aca="false">IF(AND('LISTE PRODUITS'!E1226="V",'LISTE PRODUITS'!O1226="BAL"),'LISTE PRODUITS'!A1226,"-")</f>
        <v>-</v>
      </c>
      <c r="B1249" s="156" t="str">
        <f aca="false">IF(AND('LISTE PRODUITS'!E1226="V",'LISTE PRODUITS'!O1226="BAL"),'LISTE PRODUITS'!C1226,"-")</f>
        <v>-</v>
      </c>
      <c r="C1249" s="157" t="str">
        <f aca="false">IF(AND('LISTE PRODUITS'!E1226="V",'LISTE PRODUITS'!O1226="BAL"),'LISTE PRODUITS'!D1226,"-")</f>
        <v>-</v>
      </c>
      <c r="D1249" s="157" t="str">
        <f aca="false">IF(AND('LISTE PRODUITS'!E1226="V",'LISTE PRODUITS'!O1226="BAL"),'LISTE PRODUITS'!M1226,"-")</f>
        <v>-</v>
      </c>
      <c r="E1249" s="158" t="str">
        <f aca="false">IF(AND('LISTE PRODUITS'!E1226="V",'LISTE PRODUITS'!O1226="BAL"),'LISTE PRODUITS'!G1226,"-")</f>
        <v>-</v>
      </c>
      <c r="F1249" s="159" t="str">
        <f aca="false">IF(AND('LISTE PRODUITS'!E1226="V",'LISTE PRODUITS'!O1226="BAL"),'LISTE PRODUITS'!I1226,"-")</f>
        <v>-</v>
      </c>
      <c r="G1249" s="160" t="str">
        <f aca="false">IF(AND('LISTE PRODUITS'!E1226="V",'LISTE PRODUITS'!O1226="BAL"),'LISTE PRODUITS'!J1226,"-")</f>
        <v>-</v>
      </c>
      <c r="H1249" s="161" t="str">
        <f aca="false">IF(AND('LISTE PRODUITS'!E1226="V",'LISTE PRODUITS'!O1226="BAL"),'LISTE PRODUITS'!K1226,"-")</f>
        <v>-</v>
      </c>
      <c r="I1249" s="162"/>
      <c r="J1249" s="162"/>
      <c r="K1249" s="162"/>
      <c r="L1249" s="162"/>
      <c r="M1249" s="162"/>
      <c r="N1249" s="162"/>
      <c r="O1249" s="162"/>
      <c r="P1249" s="162"/>
      <c r="Q1249" s="162"/>
      <c r="R1249" s="162"/>
      <c r="S1249" s="162"/>
      <c r="T1249" s="162"/>
      <c r="U1249" s="162"/>
      <c r="V1249" s="162"/>
      <c r="W1249" s="162"/>
      <c r="X1249" s="162"/>
      <c r="Y1249" s="162"/>
      <c r="Z1249" s="162"/>
      <c r="AA1249" s="162"/>
      <c r="AB1249" s="162"/>
    </row>
    <row r="1250" s="163" customFormat="true" ht="20.1" hidden="false" customHeight="true" outlineLevel="0" collapsed="false">
      <c r="A1250" s="155" t="str">
        <f aca="false">IF(AND('LISTE PRODUITS'!E1227="V",'LISTE PRODUITS'!O1227="BAL"),'LISTE PRODUITS'!A1227,"-")</f>
        <v>-</v>
      </c>
      <c r="B1250" s="156" t="str">
        <f aca="false">IF(AND('LISTE PRODUITS'!E1227="V",'LISTE PRODUITS'!O1227="BAL"),'LISTE PRODUITS'!C1227,"-")</f>
        <v>-</v>
      </c>
      <c r="C1250" s="157" t="str">
        <f aca="false">IF(AND('LISTE PRODUITS'!E1227="V",'LISTE PRODUITS'!O1227="BAL"),'LISTE PRODUITS'!D1227,"-")</f>
        <v>-</v>
      </c>
      <c r="D1250" s="157" t="str">
        <f aca="false">IF(AND('LISTE PRODUITS'!E1227="V",'LISTE PRODUITS'!O1227="BAL"),'LISTE PRODUITS'!M1227,"-")</f>
        <v>-</v>
      </c>
      <c r="E1250" s="158" t="str">
        <f aca="false">IF(AND('LISTE PRODUITS'!E1227="V",'LISTE PRODUITS'!O1227="BAL"),'LISTE PRODUITS'!G1227,"-")</f>
        <v>-</v>
      </c>
      <c r="F1250" s="159" t="str">
        <f aca="false">IF(AND('LISTE PRODUITS'!E1227="V",'LISTE PRODUITS'!O1227="BAL"),'LISTE PRODUITS'!I1227,"-")</f>
        <v>-</v>
      </c>
      <c r="G1250" s="160" t="str">
        <f aca="false">IF(AND('LISTE PRODUITS'!E1227="V",'LISTE PRODUITS'!O1227="BAL"),'LISTE PRODUITS'!J1227,"-")</f>
        <v>-</v>
      </c>
      <c r="H1250" s="161" t="str">
        <f aca="false">IF(AND('LISTE PRODUITS'!E1227="V",'LISTE PRODUITS'!O1227="BAL"),'LISTE PRODUITS'!K1227,"-")</f>
        <v>-</v>
      </c>
      <c r="I1250" s="162"/>
      <c r="J1250" s="162"/>
      <c r="K1250" s="162"/>
      <c r="L1250" s="162"/>
      <c r="M1250" s="162"/>
      <c r="N1250" s="162"/>
      <c r="O1250" s="162"/>
      <c r="P1250" s="162"/>
      <c r="Q1250" s="162"/>
      <c r="R1250" s="162"/>
      <c r="S1250" s="162"/>
      <c r="T1250" s="162"/>
      <c r="U1250" s="162"/>
      <c r="V1250" s="162"/>
      <c r="W1250" s="162"/>
      <c r="X1250" s="162"/>
      <c r="Y1250" s="162"/>
      <c r="Z1250" s="162"/>
      <c r="AA1250" s="162"/>
      <c r="AB1250" s="162"/>
    </row>
    <row r="1251" s="163" customFormat="true" ht="20.1" hidden="false" customHeight="true" outlineLevel="0" collapsed="false">
      <c r="A1251" s="155" t="str">
        <f aca="false">IF(AND('LISTE PRODUITS'!E1228="V",'LISTE PRODUITS'!O1228="BAL"),'LISTE PRODUITS'!A1228,"-")</f>
        <v>-</v>
      </c>
      <c r="B1251" s="156" t="str">
        <f aca="false">IF(AND('LISTE PRODUITS'!E1228="V",'LISTE PRODUITS'!O1228="BAL"),'LISTE PRODUITS'!C1228,"-")</f>
        <v>-</v>
      </c>
      <c r="C1251" s="157" t="str">
        <f aca="false">IF(AND('LISTE PRODUITS'!E1228="V",'LISTE PRODUITS'!O1228="BAL"),'LISTE PRODUITS'!D1228,"-")</f>
        <v>-</v>
      </c>
      <c r="D1251" s="157" t="str">
        <f aca="false">IF(AND('LISTE PRODUITS'!E1228="V",'LISTE PRODUITS'!O1228="BAL"),'LISTE PRODUITS'!M1228,"-")</f>
        <v>-</v>
      </c>
      <c r="E1251" s="158" t="str">
        <f aca="false">IF(AND('LISTE PRODUITS'!E1228="V",'LISTE PRODUITS'!O1228="BAL"),'LISTE PRODUITS'!G1228,"-")</f>
        <v>-</v>
      </c>
      <c r="F1251" s="159" t="str">
        <f aca="false">IF(AND('LISTE PRODUITS'!E1228="V",'LISTE PRODUITS'!O1228="BAL"),'LISTE PRODUITS'!I1228,"-")</f>
        <v>-</v>
      </c>
      <c r="G1251" s="160" t="str">
        <f aca="false">IF(AND('LISTE PRODUITS'!E1228="V",'LISTE PRODUITS'!O1228="BAL"),'LISTE PRODUITS'!J1228,"-")</f>
        <v>-</v>
      </c>
      <c r="H1251" s="161" t="str">
        <f aca="false">IF(AND('LISTE PRODUITS'!E1228="V",'LISTE PRODUITS'!O1228="BAL"),'LISTE PRODUITS'!K1228,"-")</f>
        <v>-</v>
      </c>
      <c r="I1251" s="162"/>
      <c r="J1251" s="162"/>
      <c r="K1251" s="162"/>
      <c r="L1251" s="162"/>
      <c r="M1251" s="162"/>
      <c r="N1251" s="162"/>
      <c r="O1251" s="162"/>
      <c r="P1251" s="162"/>
      <c r="Q1251" s="162"/>
      <c r="R1251" s="162"/>
      <c r="S1251" s="162"/>
      <c r="T1251" s="162"/>
      <c r="U1251" s="162"/>
      <c r="V1251" s="162"/>
      <c r="W1251" s="162"/>
      <c r="X1251" s="162"/>
      <c r="Y1251" s="162"/>
      <c r="Z1251" s="162"/>
      <c r="AA1251" s="162"/>
      <c r="AB1251" s="162"/>
    </row>
    <row r="1252" s="163" customFormat="true" ht="20.1" hidden="false" customHeight="true" outlineLevel="0" collapsed="false">
      <c r="A1252" s="155" t="str">
        <f aca="false">IF(AND('LISTE PRODUITS'!E1229="V",'LISTE PRODUITS'!O1229="BAL"),'LISTE PRODUITS'!A1229,"-")</f>
        <v>-</v>
      </c>
      <c r="B1252" s="156" t="str">
        <f aca="false">IF(AND('LISTE PRODUITS'!E1229="V",'LISTE PRODUITS'!O1229="BAL"),'LISTE PRODUITS'!C1229,"-")</f>
        <v>-</v>
      </c>
      <c r="C1252" s="157" t="str">
        <f aca="false">IF(AND('LISTE PRODUITS'!E1229="V",'LISTE PRODUITS'!O1229="BAL"),'LISTE PRODUITS'!D1229,"-")</f>
        <v>-</v>
      </c>
      <c r="D1252" s="157" t="str">
        <f aca="false">IF(AND('LISTE PRODUITS'!E1229="V",'LISTE PRODUITS'!O1229="BAL"),'LISTE PRODUITS'!M1229,"-")</f>
        <v>-</v>
      </c>
      <c r="E1252" s="158" t="str">
        <f aca="false">IF(AND('LISTE PRODUITS'!E1229="V",'LISTE PRODUITS'!O1229="BAL"),'LISTE PRODUITS'!G1229,"-")</f>
        <v>-</v>
      </c>
      <c r="F1252" s="159" t="str">
        <f aca="false">IF(AND('LISTE PRODUITS'!E1229="V",'LISTE PRODUITS'!O1229="BAL"),'LISTE PRODUITS'!I1229,"-")</f>
        <v>-</v>
      </c>
      <c r="G1252" s="160" t="str">
        <f aca="false">IF(AND('LISTE PRODUITS'!E1229="V",'LISTE PRODUITS'!O1229="BAL"),'LISTE PRODUITS'!J1229,"-")</f>
        <v>-</v>
      </c>
      <c r="H1252" s="161" t="str">
        <f aca="false">IF(AND('LISTE PRODUITS'!E1229="V",'LISTE PRODUITS'!O1229="BAL"),'LISTE PRODUITS'!K1229,"-")</f>
        <v>-</v>
      </c>
      <c r="I1252" s="162"/>
      <c r="J1252" s="162"/>
      <c r="K1252" s="162"/>
      <c r="L1252" s="162"/>
      <c r="M1252" s="162"/>
      <c r="N1252" s="162"/>
      <c r="O1252" s="162"/>
      <c r="P1252" s="162"/>
      <c r="Q1252" s="162"/>
      <c r="R1252" s="162"/>
      <c r="S1252" s="162"/>
      <c r="T1252" s="162"/>
      <c r="U1252" s="162"/>
      <c r="V1252" s="162"/>
      <c r="W1252" s="162"/>
      <c r="X1252" s="162"/>
      <c r="Y1252" s="162"/>
      <c r="Z1252" s="162"/>
      <c r="AA1252" s="162"/>
      <c r="AB1252" s="162"/>
    </row>
    <row r="1253" s="163" customFormat="true" ht="20.1" hidden="false" customHeight="true" outlineLevel="0" collapsed="false">
      <c r="A1253" s="155" t="str">
        <f aca="false">IF(AND('LISTE PRODUITS'!E1230="V",'LISTE PRODUITS'!O1230="BAL"),'LISTE PRODUITS'!A1230,"-")</f>
        <v>-</v>
      </c>
      <c r="B1253" s="156" t="str">
        <f aca="false">IF(AND('LISTE PRODUITS'!E1230="V",'LISTE PRODUITS'!O1230="BAL"),'LISTE PRODUITS'!C1230,"-")</f>
        <v>-</v>
      </c>
      <c r="C1253" s="157" t="str">
        <f aca="false">IF(AND('LISTE PRODUITS'!E1230="V",'LISTE PRODUITS'!O1230="BAL"),'LISTE PRODUITS'!D1230,"-")</f>
        <v>-</v>
      </c>
      <c r="D1253" s="157" t="str">
        <f aca="false">IF(AND('LISTE PRODUITS'!E1230="V",'LISTE PRODUITS'!O1230="BAL"),'LISTE PRODUITS'!M1230,"-")</f>
        <v>-</v>
      </c>
      <c r="E1253" s="158" t="str">
        <f aca="false">IF(AND('LISTE PRODUITS'!E1230="V",'LISTE PRODUITS'!O1230="BAL"),'LISTE PRODUITS'!G1230,"-")</f>
        <v>-</v>
      </c>
      <c r="F1253" s="159" t="str">
        <f aca="false">IF(AND('LISTE PRODUITS'!E1230="V",'LISTE PRODUITS'!O1230="BAL"),'LISTE PRODUITS'!I1230,"-")</f>
        <v>-</v>
      </c>
      <c r="G1253" s="160" t="str">
        <f aca="false">IF(AND('LISTE PRODUITS'!E1230="V",'LISTE PRODUITS'!O1230="BAL"),'LISTE PRODUITS'!J1230,"-")</f>
        <v>-</v>
      </c>
      <c r="H1253" s="161" t="str">
        <f aca="false">IF(AND('LISTE PRODUITS'!E1230="V",'LISTE PRODUITS'!O1230="BAL"),'LISTE PRODUITS'!K1230,"-")</f>
        <v>-</v>
      </c>
      <c r="I1253" s="162"/>
      <c r="J1253" s="162"/>
      <c r="K1253" s="162"/>
      <c r="L1253" s="162"/>
      <c r="M1253" s="162"/>
      <c r="N1253" s="162"/>
      <c r="O1253" s="162"/>
      <c r="P1253" s="162"/>
      <c r="Q1253" s="162"/>
      <c r="R1253" s="162"/>
      <c r="S1253" s="162"/>
      <c r="T1253" s="162"/>
      <c r="U1253" s="162"/>
      <c r="V1253" s="162"/>
      <c r="W1253" s="162"/>
      <c r="X1253" s="162"/>
      <c r="Y1253" s="162"/>
      <c r="Z1253" s="162"/>
      <c r="AA1253" s="162"/>
      <c r="AB1253" s="162"/>
    </row>
    <row r="1254" s="163" customFormat="true" ht="20.1" hidden="false" customHeight="true" outlineLevel="0" collapsed="false">
      <c r="A1254" s="155" t="str">
        <f aca="false">IF(AND('LISTE PRODUITS'!E1231="V",'LISTE PRODUITS'!O1231="BAL"),'LISTE PRODUITS'!A1231,"-")</f>
        <v>-</v>
      </c>
      <c r="B1254" s="156" t="str">
        <f aca="false">IF(AND('LISTE PRODUITS'!E1231="V",'LISTE PRODUITS'!O1231="BAL"),'LISTE PRODUITS'!C1231,"-")</f>
        <v>-</v>
      </c>
      <c r="C1254" s="157" t="str">
        <f aca="false">IF(AND('LISTE PRODUITS'!E1231="V",'LISTE PRODUITS'!O1231="BAL"),'LISTE PRODUITS'!D1231,"-")</f>
        <v>-</v>
      </c>
      <c r="D1254" s="157" t="str">
        <f aca="false">IF(AND('LISTE PRODUITS'!E1231="V",'LISTE PRODUITS'!O1231="BAL"),'LISTE PRODUITS'!M1231,"-")</f>
        <v>-</v>
      </c>
      <c r="E1254" s="158" t="str">
        <f aca="false">IF(AND('LISTE PRODUITS'!E1231="V",'LISTE PRODUITS'!O1231="BAL"),'LISTE PRODUITS'!G1231,"-")</f>
        <v>-</v>
      </c>
      <c r="F1254" s="159" t="str">
        <f aca="false">IF(AND('LISTE PRODUITS'!E1231="V",'LISTE PRODUITS'!O1231="BAL"),'LISTE PRODUITS'!I1231,"-")</f>
        <v>-</v>
      </c>
      <c r="G1254" s="160" t="str">
        <f aca="false">IF(AND('LISTE PRODUITS'!E1231="V",'LISTE PRODUITS'!O1231="BAL"),'LISTE PRODUITS'!J1231,"-")</f>
        <v>-</v>
      </c>
      <c r="H1254" s="161" t="str">
        <f aca="false">IF(AND('LISTE PRODUITS'!E1231="V",'LISTE PRODUITS'!O1231="BAL"),'LISTE PRODUITS'!K1231,"-")</f>
        <v>-</v>
      </c>
      <c r="I1254" s="162"/>
      <c r="J1254" s="162"/>
      <c r="K1254" s="162"/>
      <c r="L1254" s="162"/>
      <c r="M1254" s="162"/>
      <c r="N1254" s="162"/>
      <c r="O1254" s="162"/>
      <c r="P1254" s="162"/>
      <c r="Q1254" s="162"/>
      <c r="R1254" s="162"/>
      <c r="S1254" s="162"/>
      <c r="T1254" s="162"/>
      <c r="U1254" s="162"/>
      <c r="V1254" s="162"/>
      <c r="W1254" s="162"/>
      <c r="X1254" s="162"/>
      <c r="Y1254" s="162"/>
      <c r="Z1254" s="162"/>
      <c r="AA1254" s="162"/>
      <c r="AB1254" s="162"/>
    </row>
    <row r="1255" s="163" customFormat="true" ht="20.1" hidden="false" customHeight="true" outlineLevel="0" collapsed="false">
      <c r="A1255" s="155" t="str">
        <f aca="false">IF(AND('LISTE PRODUITS'!E1232="V",'LISTE PRODUITS'!O1232="BAL"),'LISTE PRODUITS'!A1232,"-")</f>
        <v>-</v>
      </c>
      <c r="B1255" s="156" t="str">
        <f aca="false">IF(AND('LISTE PRODUITS'!E1232="V",'LISTE PRODUITS'!O1232="BAL"),'LISTE PRODUITS'!C1232,"-")</f>
        <v>-</v>
      </c>
      <c r="C1255" s="157" t="str">
        <f aca="false">IF(AND('LISTE PRODUITS'!E1232="V",'LISTE PRODUITS'!O1232="BAL"),'LISTE PRODUITS'!D1232,"-")</f>
        <v>-</v>
      </c>
      <c r="D1255" s="157" t="str">
        <f aca="false">IF(AND('LISTE PRODUITS'!E1232="V",'LISTE PRODUITS'!O1232="BAL"),'LISTE PRODUITS'!M1232,"-")</f>
        <v>-</v>
      </c>
      <c r="E1255" s="158" t="str">
        <f aca="false">IF(AND('LISTE PRODUITS'!E1232="V",'LISTE PRODUITS'!O1232="BAL"),'LISTE PRODUITS'!G1232,"-")</f>
        <v>-</v>
      </c>
      <c r="F1255" s="159" t="str">
        <f aca="false">IF(AND('LISTE PRODUITS'!E1232="V",'LISTE PRODUITS'!O1232="BAL"),'LISTE PRODUITS'!I1232,"-")</f>
        <v>-</v>
      </c>
      <c r="G1255" s="160" t="str">
        <f aca="false">IF(AND('LISTE PRODUITS'!E1232="V",'LISTE PRODUITS'!O1232="BAL"),'LISTE PRODUITS'!J1232,"-")</f>
        <v>-</v>
      </c>
      <c r="H1255" s="161" t="str">
        <f aca="false">IF(AND('LISTE PRODUITS'!E1232="V",'LISTE PRODUITS'!O1232="BAL"),'LISTE PRODUITS'!K1232,"-")</f>
        <v>-</v>
      </c>
      <c r="I1255" s="162"/>
      <c r="J1255" s="162"/>
      <c r="K1255" s="162"/>
      <c r="L1255" s="162"/>
      <c r="M1255" s="162"/>
      <c r="N1255" s="162"/>
      <c r="O1255" s="162"/>
      <c r="P1255" s="162"/>
      <c r="Q1255" s="162"/>
      <c r="R1255" s="162"/>
      <c r="S1255" s="162"/>
      <c r="T1255" s="162"/>
      <c r="U1255" s="162"/>
      <c r="V1255" s="162"/>
      <c r="W1255" s="162"/>
      <c r="X1255" s="162"/>
      <c r="Y1255" s="162"/>
      <c r="Z1255" s="162"/>
      <c r="AA1255" s="162"/>
      <c r="AB1255" s="162"/>
    </row>
    <row r="1256" s="163" customFormat="true" ht="20.1" hidden="false" customHeight="true" outlineLevel="0" collapsed="false">
      <c r="A1256" s="155" t="str">
        <f aca="false">IF(AND('LISTE PRODUITS'!E1233="V",'LISTE PRODUITS'!O1233="BAL"),'LISTE PRODUITS'!A1233,"-")</f>
        <v>-</v>
      </c>
      <c r="B1256" s="156" t="str">
        <f aca="false">IF(AND('LISTE PRODUITS'!E1233="V",'LISTE PRODUITS'!O1233="BAL"),'LISTE PRODUITS'!C1233,"-")</f>
        <v>-</v>
      </c>
      <c r="C1256" s="157" t="str">
        <f aca="false">IF(AND('LISTE PRODUITS'!E1233="V",'LISTE PRODUITS'!O1233="BAL"),'LISTE PRODUITS'!D1233,"-")</f>
        <v>-</v>
      </c>
      <c r="D1256" s="157" t="str">
        <f aca="false">IF(AND('LISTE PRODUITS'!E1233="V",'LISTE PRODUITS'!O1233="BAL"),'LISTE PRODUITS'!M1233,"-")</f>
        <v>-</v>
      </c>
      <c r="E1256" s="158" t="str">
        <f aca="false">IF(AND('LISTE PRODUITS'!E1233="V",'LISTE PRODUITS'!O1233="BAL"),'LISTE PRODUITS'!G1233,"-")</f>
        <v>-</v>
      </c>
      <c r="F1256" s="159" t="str">
        <f aca="false">IF(AND('LISTE PRODUITS'!E1233="V",'LISTE PRODUITS'!O1233="BAL"),'LISTE PRODUITS'!I1233,"-")</f>
        <v>-</v>
      </c>
      <c r="G1256" s="160" t="str">
        <f aca="false">IF(AND('LISTE PRODUITS'!E1233="V",'LISTE PRODUITS'!O1233="BAL"),'LISTE PRODUITS'!J1233,"-")</f>
        <v>-</v>
      </c>
      <c r="H1256" s="161" t="str">
        <f aca="false">IF(AND('LISTE PRODUITS'!E1233="V",'LISTE PRODUITS'!O1233="BAL"),'LISTE PRODUITS'!K1233,"-")</f>
        <v>-</v>
      </c>
      <c r="I1256" s="162"/>
      <c r="J1256" s="162"/>
      <c r="K1256" s="162"/>
      <c r="L1256" s="162"/>
      <c r="M1256" s="162"/>
      <c r="N1256" s="162"/>
      <c r="O1256" s="162"/>
      <c r="P1256" s="162"/>
      <c r="Q1256" s="162"/>
      <c r="R1256" s="162"/>
      <c r="S1256" s="162"/>
      <c r="T1256" s="162"/>
      <c r="U1256" s="162"/>
      <c r="V1256" s="162"/>
      <c r="W1256" s="162"/>
      <c r="X1256" s="162"/>
      <c r="Y1256" s="162"/>
      <c r="Z1256" s="162"/>
      <c r="AA1256" s="162"/>
      <c r="AB1256" s="162"/>
    </row>
    <row r="1257" s="163" customFormat="true" ht="20.1" hidden="false" customHeight="true" outlineLevel="0" collapsed="false">
      <c r="A1257" s="155" t="str">
        <f aca="false">IF(AND('LISTE PRODUITS'!E1234="V",'LISTE PRODUITS'!O1234="BAL"),'LISTE PRODUITS'!A1234,"-")</f>
        <v>-</v>
      </c>
      <c r="B1257" s="156" t="str">
        <f aca="false">IF(AND('LISTE PRODUITS'!E1234="V",'LISTE PRODUITS'!O1234="BAL"),'LISTE PRODUITS'!C1234,"-")</f>
        <v>-</v>
      </c>
      <c r="C1257" s="157" t="str">
        <f aca="false">IF(AND('LISTE PRODUITS'!E1234="V",'LISTE PRODUITS'!O1234="BAL"),'LISTE PRODUITS'!D1234,"-")</f>
        <v>-</v>
      </c>
      <c r="D1257" s="157" t="str">
        <f aca="false">IF(AND('LISTE PRODUITS'!E1234="V",'LISTE PRODUITS'!O1234="BAL"),'LISTE PRODUITS'!M1234,"-")</f>
        <v>-</v>
      </c>
      <c r="E1257" s="158" t="str">
        <f aca="false">IF(AND('LISTE PRODUITS'!E1234="V",'LISTE PRODUITS'!O1234="BAL"),'LISTE PRODUITS'!G1234,"-")</f>
        <v>-</v>
      </c>
      <c r="F1257" s="159" t="str">
        <f aca="false">IF(AND('LISTE PRODUITS'!E1234="V",'LISTE PRODUITS'!O1234="BAL"),'LISTE PRODUITS'!I1234,"-")</f>
        <v>-</v>
      </c>
      <c r="G1257" s="160" t="str">
        <f aca="false">IF(AND('LISTE PRODUITS'!E1234="V",'LISTE PRODUITS'!O1234="BAL"),'LISTE PRODUITS'!J1234,"-")</f>
        <v>-</v>
      </c>
      <c r="H1257" s="161" t="str">
        <f aca="false">IF(AND('LISTE PRODUITS'!E1234="V",'LISTE PRODUITS'!O1234="BAL"),'LISTE PRODUITS'!K1234,"-")</f>
        <v>-</v>
      </c>
      <c r="I1257" s="162"/>
      <c r="J1257" s="162"/>
      <c r="K1257" s="162"/>
      <c r="L1257" s="162"/>
      <c r="M1257" s="162"/>
      <c r="N1257" s="162"/>
      <c r="O1257" s="162"/>
      <c r="P1257" s="162"/>
      <c r="Q1257" s="162"/>
      <c r="R1257" s="162"/>
      <c r="S1257" s="162"/>
      <c r="T1257" s="162"/>
      <c r="U1257" s="162"/>
      <c r="V1257" s="162"/>
      <c r="W1257" s="162"/>
      <c r="X1257" s="162"/>
      <c r="Y1257" s="162"/>
      <c r="Z1257" s="162"/>
      <c r="AA1257" s="162"/>
      <c r="AB1257" s="162"/>
    </row>
    <row r="1258" s="163" customFormat="true" ht="20.1" hidden="false" customHeight="true" outlineLevel="0" collapsed="false">
      <c r="A1258" s="155" t="str">
        <f aca="false">IF(AND('LISTE PRODUITS'!E1235="V",'LISTE PRODUITS'!O1235="BAL"),'LISTE PRODUITS'!A1235,"-")</f>
        <v>-</v>
      </c>
      <c r="B1258" s="156" t="str">
        <f aca="false">IF(AND('LISTE PRODUITS'!E1235="V",'LISTE PRODUITS'!O1235="BAL"),'LISTE PRODUITS'!C1235,"-")</f>
        <v>-</v>
      </c>
      <c r="C1258" s="157" t="str">
        <f aca="false">IF(AND('LISTE PRODUITS'!E1235="V",'LISTE PRODUITS'!O1235="BAL"),'LISTE PRODUITS'!D1235,"-")</f>
        <v>-</v>
      </c>
      <c r="D1258" s="157" t="str">
        <f aca="false">IF(AND('LISTE PRODUITS'!E1235="V",'LISTE PRODUITS'!O1235="BAL"),'LISTE PRODUITS'!M1235,"-")</f>
        <v>-</v>
      </c>
      <c r="E1258" s="158" t="str">
        <f aca="false">IF(AND('LISTE PRODUITS'!E1235="V",'LISTE PRODUITS'!O1235="BAL"),'LISTE PRODUITS'!G1235,"-")</f>
        <v>-</v>
      </c>
      <c r="F1258" s="159" t="str">
        <f aca="false">IF(AND('LISTE PRODUITS'!E1235="V",'LISTE PRODUITS'!O1235="BAL"),'LISTE PRODUITS'!I1235,"-")</f>
        <v>-</v>
      </c>
      <c r="G1258" s="160" t="str">
        <f aca="false">IF(AND('LISTE PRODUITS'!E1235="V",'LISTE PRODUITS'!O1235="BAL"),'LISTE PRODUITS'!J1235,"-")</f>
        <v>-</v>
      </c>
      <c r="H1258" s="161" t="str">
        <f aca="false">IF(AND('LISTE PRODUITS'!E1235="V",'LISTE PRODUITS'!O1235="BAL"),'LISTE PRODUITS'!K1235,"-")</f>
        <v>-</v>
      </c>
      <c r="I1258" s="162"/>
      <c r="J1258" s="162"/>
      <c r="K1258" s="162"/>
      <c r="L1258" s="162"/>
      <c r="M1258" s="162"/>
      <c r="N1258" s="162"/>
      <c r="O1258" s="162"/>
      <c r="P1258" s="162"/>
      <c r="Q1258" s="162"/>
      <c r="R1258" s="162"/>
      <c r="S1258" s="162"/>
      <c r="T1258" s="162"/>
      <c r="U1258" s="162"/>
      <c r="V1258" s="162"/>
      <c r="W1258" s="162"/>
      <c r="X1258" s="162"/>
      <c r="Y1258" s="162"/>
      <c r="Z1258" s="162"/>
      <c r="AA1258" s="162"/>
      <c r="AB1258" s="162"/>
    </row>
    <row r="1259" s="163" customFormat="true" ht="20.1" hidden="false" customHeight="true" outlineLevel="0" collapsed="false">
      <c r="A1259" s="155" t="str">
        <f aca="false">IF(AND('LISTE PRODUITS'!E1236="V",'LISTE PRODUITS'!O1236="BAL"),'LISTE PRODUITS'!A1236,"-")</f>
        <v>-</v>
      </c>
      <c r="B1259" s="156" t="str">
        <f aca="false">IF(AND('LISTE PRODUITS'!E1236="V",'LISTE PRODUITS'!O1236="BAL"),'LISTE PRODUITS'!C1236,"-")</f>
        <v>-</v>
      </c>
      <c r="C1259" s="157" t="str">
        <f aca="false">IF(AND('LISTE PRODUITS'!E1236="V",'LISTE PRODUITS'!O1236="BAL"),'LISTE PRODUITS'!D1236,"-")</f>
        <v>-</v>
      </c>
      <c r="D1259" s="157" t="str">
        <f aca="false">IF(AND('LISTE PRODUITS'!E1236="V",'LISTE PRODUITS'!O1236="BAL"),'LISTE PRODUITS'!M1236,"-")</f>
        <v>-</v>
      </c>
      <c r="E1259" s="158" t="str">
        <f aca="false">IF(AND('LISTE PRODUITS'!E1236="V",'LISTE PRODUITS'!O1236="BAL"),'LISTE PRODUITS'!G1236,"-")</f>
        <v>-</v>
      </c>
      <c r="F1259" s="159" t="str">
        <f aca="false">IF(AND('LISTE PRODUITS'!E1236="V",'LISTE PRODUITS'!O1236="BAL"),'LISTE PRODUITS'!I1236,"-")</f>
        <v>-</v>
      </c>
      <c r="G1259" s="160" t="str">
        <f aca="false">IF(AND('LISTE PRODUITS'!E1236="V",'LISTE PRODUITS'!O1236="BAL"),'LISTE PRODUITS'!J1236,"-")</f>
        <v>-</v>
      </c>
      <c r="H1259" s="161" t="str">
        <f aca="false">IF(AND('LISTE PRODUITS'!E1236="V",'LISTE PRODUITS'!O1236="BAL"),'LISTE PRODUITS'!K1236,"-")</f>
        <v>-</v>
      </c>
      <c r="I1259" s="162"/>
      <c r="J1259" s="162"/>
      <c r="K1259" s="162"/>
      <c r="L1259" s="162"/>
      <c r="M1259" s="162"/>
      <c r="N1259" s="162"/>
      <c r="O1259" s="162"/>
      <c r="P1259" s="162"/>
      <c r="Q1259" s="162"/>
      <c r="R1259" s="162"/>
      <c r="S1259" s="162"/>
      <c r="T1259" s="162"/>
      <c r="U1259" s="162"/>
      <c r="V1259" s="162"/>
      <c r="W1259" s="162"/>
      <c r="X1259" s="162"/>
      <c r="Y1259" s="162"/>
      <c r="Z1259" s="162"/>
      <c r="AA1259" s="162"/>
      <c r="AB1259" s="162"/>
    </row>
    <row r="1260" s="163" customFormat="true" ht="20.1" hidden="false" customHeight="true" outlineLevel="0" collapsed="false">
      <c r="A1260" s="155" t="str">
        <f aca="false">IF(AND('LISTE PRODUITS'!E1237="V",'LISTE PRODUITS'!O1237="BAL"),'LISTE PRODUITS'!A1237,"-")</f>
        <v>-</v>
      </c>
      <c r="B1260" s="156" t="str">
        <f aca="false">IF(AND('LISTE PRODUITS'!E1237="V",'LISTE PRODUITS'!O1237="BAL"),'LISTE PRODUITS'!C1237,"-")</f>
        <v>-</v>
      </c>
      <c r="C1260" s="157" t="str">
        <f aca="false">IF(AND('LISTE PRODUITS'!E1237="V",'LISTE PRODUITS'!O1237="BAL"),'LISTE PRODUITS'!D1237,"-")</f>
        <v>-</v>
      </c>
      <c r="D1260" s="157" t="str">
        <f aca="false">IF(AND('LISTE PRODUITS'!E1237="V",'LISTE PRODUITS'!O1237="BAL"),'LISTE PRODUITS'!M1237,"-")</f>
        <v>-</v>
      </c>
      <c r="E1260" s="158" t="str">
        <f aca="false">IF(AND('LISTE PRODUITS'!E1237="V",'LISTE PRODUITS'!O1237="BAL"),'LISTE PRODUITS'!G1237,"-")</f>
        <v>-</v>
      </c>
      <c r="F1260" s="159" t="str">
        <f aca="false">IF(AND('LISTE PRODUITS'!E1237="V",'LISTE PRODUITS'!O1237="BAL"),'LISTE PRODUITS'!I1237,"-")</f>
        <v>-</v>
      </c>
      <c r="G1260" s="160" t="str">
        <f aca="false">IF(AND('LISTE PRODUITS'!E1237="V",'LISTE PRODUITS'!O1237="BAL"),'LISTE PRODUITS'!J1237,"-")</f>
        <v>-</v>
      </c>
      <c r="H1260" s="161" t="str">
        <f aca="false">IF(AND('LISTE PRODUITS'!E1237="V",'LISTE PRODUITS'!O1237="BAL"),'LISTE PRODUITS'!K1237,"-")</f>
        <v>-</v>
      </c>
      <c r="I1260" s="162"/>
      <c r="J1260" s="162"/>
      <c r="K1260" s="162"/>
      <c r="L1260" s="162"/>
      <c r="M1260" s="162"/>
      <c r="N1260" s="162"/>
      <c r="O1260" s="162"/>
      <c r="P1260" s="162"/>
      <c r="Q1260" s="162"/>
      <c r="R1260" s="162"/>
      <c r="S1260" s="162"/>
      <c r="T1260" s="162"/>
      <c r="U1260" s="162"/>
      <c r="V1260" s="162"/>
      <c r="W1260" s="162"/>
      <c r="X1260" s="162"/>
      <c r="Y1260" s="162"/>
      <c r="Z1260" s="162"/>
      <c r="AA1260" s="162"/>
      <c r="AB1260" s="162"/>
    </row>
    <row r="1261" s="163" customFormat="true" ht="20.1" hidden="false" customHeight="true" outlineLevel="0" collapsed="false">
      <c r="A1261" s="155" t="str">
        <f aca="false">IF(AND('LISTE PRODUITS'!E1238="V",'LISTE PRODUITS'!O1238="BAL"),'LISTE PRODUITS'!A1238,"-")</f>
        <v>-</v>
      </c>
      <c r="B1261" s="156" t="str">
        <f aca="false">IF(AND('LISTE PRODUITS'!E1238="V",'LISTE PRODUITS'!O1238="BAL"),'LISTE PRODUITS'!C1238,"-")</f>
        <v>-</v>
      </c>
      <c r="C1261" s="157" t="str">
        <f aca="false">IF(AND('LISTE PRODUITS'!E1238="V",'LISTE PRODUITS'!O1238="BAL"),'LISTE PRODUITS'!D1238,"-")</f>
        <v>-</v>
      </c>
      <c r="D1261" s="157" t="str">
        <f aca="false">IF(AND('LISTE PRODUITS'!E1238="V",'LISTE PRODUITS'!O1238="BAL"),'LISTE PRODUITS'!M1238,"-")</f>
        <v>-</v>
      </c>
      <c r="E1261" s="158" t="str">
        <f aca="false">IF(AND('LISTE PRODUITS'!E1238="V",'LISTE PRODUITS'!O1238="BAL"),'LISTE PRODUITS'!G1238,"-")</f>
        <v>-</v>
      </c>
      <c r="F1261" s="159" t="str">
        <f aca="false">IF(AND('LISTE PRODUITS'!E1238="V",'LISTE PRODUITS'!O1238="BAL"),'LISTE PRODUITS'!I1238,"-")</f>
        <v>-</v>
      </c>
      <c r="G1261" s="160" t="str">
        <f aca="false">IF(AND('LISTE PRODUITS'!E1238="V",'LISTE PRODUITS'!O1238="BAL"),'LISTE PRODUITS'!J1238,"-")</f>
        <v>-</v>
      </c>
      <c r="H1261" s="161" t="str">
        <f aca="false">IF(AND('LISTE PRODUITS'!E1238="V",'LISTE PRODUITS'!O1238="BAL"),'LISTE PRODUITS'!K1238,"-")</f>
        <v>-</v>
      </c>
      <c r="I1261" s="162"/>
      <c r="J1261" s="162"/>
      <c r="K1261" s="162"/>
      <c r="L1261" s="162"/>
      <c r="M1261" s="162"/>
      <c r="N1261" s="162"/>
      <c r="O1261" s="162"/>
      <c r="P1261" s="162"/>
      <c r="Q1261" s="162"/>
      <c r="R1261" s="162"/>
      <c r="S1261" s="162"/>
      <c r="T1261" s="162"/>
      <c r="U1261" s="162"/>
      <c r="V1261" s="162"/>
      <c r="W1261" s="162"/>
      <c r="X1261" s="162"/>
      <c r="Y1261" s="162"/>
      <c r="Z1261" s="162"/>
      <c r="AA1261" s="162"/>
      <c r="AB1261" s="162"/>
    </row>
    <row r="1262" s="163" customFormat="true" ht="20.1" hidden="false" customHeight="true" outlineLevel="0" collapsed="false">
      <c r="A1262" s="155" t="str">
        <f aca="false">IF(AND('LISTE PRODUITS'!E1239="V",'LISTE PRODUITS'!O1239="BAL"),'LISTE PRODUITS'!A1239,"-")</f>
        <v>-</v>
      </c>
      <c r="B1262" s="156" t="str">
        <f aca="false">IF(AND('LISTE PRODUITS'!E1239="V",'LISTE PRODUITS'!O1239="BAL"),'LISTE PRODUITS'!C1239,"-")</f>
        <v>-</v>
      </c>
      <c r="C1262" s="157" t="str">
        <f aca="false">IF(AND('LISTE PRODUITS'!E1239="V",'LISTE PRODUITS'!O1239="BAL"),'LISTE PRODUITS'!D1239,"-")</f>
        <v>-</v>
      </c>
      <c r="D1262" s="157" t="str">
        <f aca="false">IF(AND('LISTE PRODUITS'!E1239="V",'LISTE PRODUITS'!O1239="BAL"),'LISTE PRODUITS'!M1239,"-")</f>
        <v>-</v>
      </c>
      <c r="E1262" s="158" t="str">
        <f aca="false">IF(AND('LISTE PRODUITS'!E1239="V",'LISTE PRODUITS'!O1239="BAL"),'LISTE PRODUITS'!G1239,"-")</f>
        <v>-</v>
      </c>
      <c r="F1262" s="159" t="str">
        <f aca="false">IF(AND('LISTE PRODUITS'!E1239="V",'LISTE PRODUITS'!O1239="BAL"),'LISTE PRODUITS'!I1239,"-")</f>
        <v>-</v>
      </c>
      <c r="G1262" s="160" t="str">
        <f aca="false">IF(AND('LISTE PRODUITS'!E1239="V",'LISTE PRODUITS'!O1239="BAL"),'LISTE PRODUITS'!J1239,"-")</f>
        <v>-</v>
      </c>
      <c r="H1262" s="161" t="str">
        <f aca="false">IF(AND('LISTE PRODUITS'!E1239="V",'LISTE PRODUITS'!O1239="BAL"),'LISTE PRODUITS'!K1239,"-")</f>
        <v>-</v>
      </c>
      <c r="I1262" s="162"/>
      <c r="J1262" s="162"/>
      <c r="K1262" s="162"/>
      <c r="L1262" s="162"/>
      <c r="M1262" s="162"/>
      <c r="N1262" s="162"/>
      <c r="O1262" s="162"/>
      <c r="P1262" s="162"/>
      <c r="Q1262" s="162"/>
      <c r="R1262" s="162"/>
      <c r="S1262" s="162"/>
      <c r="T1262" s="162"/>
      <c r="U1262" s="162"/>
      <c r="V1262" s="162"/>
      <c r="W1262" s="162"/>
      <c r="X1262" s="162"/>
      <c r="Y1262" s="162"/>
      <c r="Z1262" s="162"/>
      <c r="AA1262" s="162"/>
      <c r="AB1262" s="162"/>
    </row>
    <row r="1263" s="163" customFormat="true" ht="20.1" hidden="false" customHeight="true" outlineLevel="0" collapsed="false">
      <c r="A1263" s="155" t="str">
        <f aca="false">IF(AND('LISTE PRODUITS'!E1240="V",'LISTE PRODUITS'!O1240="BAL"),'LISTE PRODUITS'!A1240,"-")</f>
        <v>-</v>
      </c>
      <c r="B1263" s="156" t="str">
        <f aca="false">IF(AND('LISTE PRODUITS'!E1240="V",'LISTE PRODUITS'!O1240="BAL"),'LISTE PRODUITS'!C1240,"-")</f>
        <v>-</v>
      </c>
      <c r="C1263" s="157" t="str">
        <f aca="false">IF(AND('LISTE PRODUITS'!E1240="V",'LISTE PRODUITS'!O1240="BAL"),'LISTE PRODUITS'!D1240,"-")</f>
        <v>-</v>
      </c>
      <c r="D1263" s="157" t="str">
        <f aca="false">IF(AND('LISTE PRODUITS'!E1240="V",'LISTE PRODUITS'!O1240="BAL"),'LISTE PRODUITS'!M1240,"-")</f>
        <v>-</v>
      </c>
      <c r="E1263" s="158" t="str">
        <f aca="false">IF(AND('LISTE PRODUITS'!E1240="V",'LISTE PRODUITS'!O1240="BAL"),'LISTE PRODUITS'!G1240,"-")</f>
        <v>-</v>
      </c>
      <c r="F1263" s="159" t="str">
        <f aca="false">IF(AND('LISTE PRODUITS'!E1240="V",'LISTE PRODUITS'!O1240="BAL"),'LISTE PRODUITS'!I1240,"-")</f>
        <v>-</v>
      </c>
      <c r="G1263" s="160" t="str">
        <f aca="false">IF(AND('LISTE PRODUITS'!E1240="V",'LISTE PRODUITS'!O1240="BAL"),'LISTE PRODUITS'!J1240,"-")</f>
        <v>-</v>
      </c>
      <c r="H1263" s="161" t="str">
        <f aca="false">IF(AND('LISTE PRODUITS'!E1240="V",'LISTE PRODUITS'!O1240="BAL"),'LISTE PRODUITS'!K1240,"-")</f>
        <v>-</v>
      </c>
      <c r="I1263" s="162"/>
      <c r="J1263" s="162"/>
      <c r="K1263" s="162"/>
      <c r="L1263" s="162"/>
      <c r="M1263" s="162"/>
      <c r="N1263" s="162"/>
      <c r="O1263" s="162"/>
      <c r="P1263" s="162"/>
      <c r="Q1263" s="162"/>
      <c r="R1263" s="162"/>
      <c r="S1263" s="162"/>
      <c r="T1263" s="162"/>
      <c r="U1263" s="162"/>
      <c r="V1263" s="162"/>
      <c r="W1263" s="162"/>
      <c r="X1263" s="162"/>
      <c r="Y1263" s="162"/>
      <c r="Z1263" s="162"/>
      <c r="AA1263" s="162"/>
      <c r="AB1263" s="162"/>
    </row>
    <row r="1264" s="163" customFormat="true" ht="20.1" hidden="false" customHeight="true" outlineLevel="0" collapsed="false">
      <c r="A1264" s="155" t="str">
        <f aca="false">IF(AND('LISTE PRODUITS'!E1241="V",'LISTE PRODUITS'!O1241="BAL"),'LISTE PRODUITS'!A1241,"-")</f>
        <v>-</v>
      </c>
      <c r="B1264" s="156" t="str">
        <f aca="false">IF(AND('LISTE PRODUITS'!E1241="V",'LISTE PRODUITS'!O1241="BAL"),'LISTE PRODUITS'!C1241,"-")</f>
        <v>-</v>
      </c>
      <c r="C1264" s="157" t="str">
        <f aca="false">IF(AND('LISTE PRODUITS'!E1241="V",'LISTE PRODUITS'!O1241="BAL"),'LISTE PRODUITS'!D1241,"-")</f>
        <v>-</v>
      </c>
      <c r="D1264" s="157" t="str">
        <f aca="false">IF(AND('LISTE PRODUITS'!E1241="V",'LISTE PRODUITS'!O1241="BAL"),'LISTE PRODUITS'!M1241,"-")</f>
        <v>-</v>
      </c>
      <c r="E1264" s="158" t="str">
        <f aca="false">IF(AND('LISTE PRODUITS'!E1241="V",'LISTE PRODUITS'!O1241="BAL"),'LISTE PRODUITS'!G1241,"-")</f>
        <v>-</v>
      </c>
      <c r="F1264" s="159" t="str">
        <f aca="false">IF(AND('LISTE PRODUITS'!E1241="V",'LISTE PRODUITS'!O1241="BAL"),'LISTE PRODUITS'!I1241,"-")</f>
        <v>-</v>
      </c>
      <c r="G1264" s="160" t="str">
        <f aca="false">IF(AND('LISTE PRODUITS'!E1241="V",'LISTE PRODUITS'!O1241="BAL"),'LISTE PRODUITS'!J1241,"-")</f>
        <v>-</v>
      </c>
      <c r="H1264" s="161" t="str">
        <f aca="false">IF(AND('LISTE PRODUITS'!E1241="V",'LISTE PRODUITS'!O1241="BAL"),'LISTE PRODUITS'!K1241,"-")</f>
        <v>-</v>
      </c>
      <c r="I1264" s="162"/>
      <c r="J1264" s="162"/>
      <c r="K1264" s="162"/>
      <c r="L1264" s="162"/>
      <c r="M1264" s="162"/>
      <c r="N1264" s="162"/>
      <c r="O1264" s="162"/>
      <c r="P1264" s="162"/>
      <c r="Q1264" s="162"/>
      <c r="R1264" s="162"/>
      <c r="S1264" s="162"/>
      <c r="T1264" s="162"/>
      <c r="U1264" s="162"/>
      <c r="V1264" s="162"/>
      <c r="W1264" s="162"/>
      <c r="X1264" s="162"/>
      <c r="Y1264" s="162"/>
      <c r="Z1264" s="162"/>
      <c r="AA1264" s="162"/>
      <c r="AB1264" s="162"/>
    </row>
    <row r="1265" s="163" customFormat="true" ht="20.1" hidden="false" customHeight="true" outlineLevel="0" collapsed="false">
      <c r="A1265" s="155" t="str">
        <f aca="false">IF(AND('LISTE PRODUITS'!E1242="V",'LISTE PRODUITS'!O1242="BAL"),'LISTE PRODUITS'!A1242,"-")</f>
        <v>-</v>
      </c>
      <c r="B1265" s="156" t="str">
        <f aca="false">IF(AND('LISTE PRODUITS'!E1242="V",'LISTE PRODUITS'!O1242="BAL"),'LISTE PRODUITS'!C1242,"-")</f>
        <v>-</v>
      </c>
      <c r="C1265" s="157" t="str">
        <f aca="false">IF(AND('LISTE PRODUITS'!E1242="V",'LISTE PRODUITS'!O1242="BAL"),'LISTE PRODUITS'!D1242,"-")</f>
        <v>-</v>
      </c>
      <c r="D1265" s="157" t="str">
        <f aca="false">IF(AND('LISTE PRODUITS'!E1242="V",'LISTE PRODUITS'!O1242="BAL"),'LISTE PRODUITS'!M1242,"-")</f>
        <v>-</v>
      </c>
      <c r="E1265" s="158" t="str">
        <f aca="false">IF(AND('LISTE PRODUITS'!E1242="V",'LISTE PRODUITS'!O1242="BAL"),'LISTE PRODUITS'!G1242,"-")</f>
        <v>-</v>
      </c>
      <c r="F1265" s="159" t="str">
        <f aca="false">IF(AND('LISTE PRODUITS'!E1242="V",'LISTE PRODUITS'!O1242="BAL"),'LISTE PRODUITS'!I1242,"-")</f>
        <v>-</v>
      </c>
      <c r="G1265" s="160" t="str">
        <f aca="false">IF(AND('LISTE PRODUITS'!E1242="V",'LISTE PRODUITS'!O1242="BAL"),'LISTE PRODUITS'!J1242,"-")</f>
        <v>-</v>
      </c>
      <c r="H1265" s="161" t="str">
        <f aca="false">IF(AND('LISTE PRODUITS'!E1242="V",'LISTE PRODUITS'!O1242="BAL"),'LISTE PRODUITS'!K1242,"-")</f>
        <v>-</v>
      </c>
      <c r="I1265" s="162"/>
      <c r="J1265" s="162"/>
      <c r="K1265" s="162"/>
      <c r="L1265" s="162"/>
      <c r="M1265" s="162"/>
      <c r="N1265" s="162"/>
      <c r="O1265" s="162"/>
      <c r="P1265" s="162"/>
      <c r="Q1265" s="162"/>
      <c r="R1265" s="162"/>
      <c r="S1265" s="162"/>
      <c r="T1265" s="162"/>
      <c r="U1265" s="162"/>
      <c r="V1265" s="162"/>
      <c r="W1265" s="162"/>
      <c r="X1265" s="162"/>
      <c r="Y1265" s="162"/>
      <c r="Z1265" s="162"/>
      <c r="AA1265" s="162"/>
      <c r="AB1265" s="162"/>
    </row>
    <row r="1266" s="163" customFormat="true" ht="20.1" hidden="false" customHeight="true" outlineLevel="0" collapsed="false">
      <c r="A1266" s="155" t="str">
        <f aca="false">IF(AND('LISTE PRODUITS'!E1243="V",'LISTE PRODUITS'!O1243="BAL"),'LISTE PRODUITS'!A1243,"-")</f>
        <v>-</v>
      </c>
      <c r="B1266" s="156" t="str">
        <f aca="false">IF(AND('LISTE PRODUITS'!E1243="V",'LISTE PRODUITS'!O1243="BAL"),'LISTE PRODUITS'!C1243,"-")</f>
        <v>-</v>
      </c>
      <c r="C1266" s="157" t="str">
        <f aca="false">IF(AND('LISTE PRODUITS'!E1243="V",'LISTE PRODUITS'!O1243="BAL"),'LISTE PRODUITS'!D1243,"-")</f>
        <v>-</v>
      </c>
      <c r="D1266" s="157" t="str">
        <f aca="false">IF(AND('LISTE PRODUITS'!E1243="V",'LISTE PRODUITS'!O1243="BAL"),'LISTE PRODUITS'!M1243,"-")</f>
        <v>-</v>
      </c>
      <c r="E1266" s="158" t="str">
        <f aca="false">IF(AND('LISTE PRODUITS'!E1243="V",'LISTE PRODUITS'!O1243="BAL"),'LISTE PRODUITS'!G1243,"-")</f>
        <v>-</v>
      </c>
      <c r="F1266" s="159" t="str">
        <f aca="false">IF(AND('LISTE PRODUITS'!E1243="V",'LISTE PRODUITS'!O1243="BAL"),'LISTE PRODUITS'!I1243,"-")</f>
        <v>-</v>
      </c>
      <c r="G1266" s="160" t="str">
        <f aca="false">IF(AND('LISTE PRODUITS'!E1243="V",'LISTE PRODUITS'!O1243="BAL"),'LISTE PRODUITS'!J1243,"-")</f>
        <v>-</v>
      </c>
      <c r="H1266" s="161" t="str">
        <f aca="false">IF(AND('LISTE PRODUITS'!E1243="V",'LISTE PRODUITS'!O1243="BAL"),'LISTE PRODUITS'!K1243,"-")</f>
        <v>-</v>
      </c>
      <c r="I1266" s="162"/>
      <c r="J1266" s="162"/>
      <c r="K1266" s="162"/>
      <c r="L1266" s="162"/>
      <c r="M1266" s="162"/>
      <c r="N1266" s="162"/>
      <c r="O1266" s="162"/>
      <c r="P1266" s="162"/>
      <c r="Q1266" s="162"/>
      <c r="R1266" s="162"/>
      <c r="S1266" s="162"/>
      <c r="T1266" s="162"/>
      <c r="U1266" s="162"/>
      <c r="V1266" s="162"/>
      <c r="W1266" s="162"/>
      <c r="X1266" s="162"/>
      <c r="Y1266" s="162"/>
      <c r="Z1266" s="162"/>
      <c r="AA1266" s="162"/>
      <c r="AB1266" s="162"/>
    </row>
    <row r="1267" s="163" customFormat="true" ht="20.1" hidden="false" customHeight="true" outlineLevel="0" collapsed="false">
      <c r="A1267" s="155" t="str">
        <f aca="false">IF(AND('LISTE PRODUITS'!E1244="V",'LISTE PRODUITS'!O1244="BAL"),'LISTE PRODUITS'!A1244,"-")</f>
        <v>-</v>
      </c>
      <c r="B1267" s="156" t="str">
        <f aca="false">IF(AND('LISTE PRODUITS'!E1244="V",'LISTE PRODUITS'!O1244="BAL"),'LISTE PRODUITS'!C1244,"-")</f>
        <v>-</v>
      </c>
      <c r="C1267" s="157" t="str">
        <f aca="false">IF(AND('LISTE PRODUITS'!E1244="V",'LISTE PRODUITS'!O1244="BAL"),'LISTE PRODUITS'!D1244,"-")</f>
        <v>-</v>
      </c>
      <c r="D1267" s="157" t="str">
        <f aca="false">IF(AND('LISTE PRODUITS'!E1244="V",'LISTE PRODUITS'!O1244="BAL"),'LISTE PRODUITS'!M1244,"-")</f>
        <v>-</v>
      </c>
      <c r="E1267" s="158" t="str">
        <f aca="false">IF(AND('LISTE PRODUITS'!E1244="V",'LISTE PRODUITS'!O1244="BAL"),'LISTE PRODUITS'!G1244,"-")</f>
        <v>-</v>
      </c>
      <c r="F1267" s="159" t="str">
        <f aca="false">IF(AND('LISTE PRODUITS'!E1244="V",'LISTE PRODUITS'!O1244="BAL"),'LISTE PRODUITS'!I1244,"-")</f>
        <v>-</v>
      </c>
      <c r="G1267" s="160" t="str">
        <f aca="false">IF(AND('LISTE PRODUITS'!E1244="V",'LISTE PRODUITS'!O1244="BAL"),'LISTE PRODUITS'!J1244,"-")</f>
        <v>-</v>
      </c>
      <c r="H1267" s="161" t="str">
        <f aca="false">IF(AND('LISTE PRODUITS'!E1244="V",'LISTE PRODUITS'!O1244="BAL"),'LISTE PRODUITS'!K1244,"-")</f>
        <v>-</v>
      </c>
      <c r="I1267" s="162"/>
      <c r="J1267" s="162"/>
      <c r="K1267" s="162"/>
      <c r="L1267" s="162"/>
      <c r="M1267" s="162"/>
      <c r="N1267" s="162"/>
      <c r="O1267" s="162"/>
      <c r="P1267" s="162"/>
      <c r="Q1267" s="162"/>
      <c r="R1267" s="162"/>
      <c r="S1267" s="162"/>
      <c r="T1267" s="162"/>
      <c r="U1267" s="162"/>
      <c r="V1267" s="162"/>
      <c r="W1267" s="162"/>
      <c r="X1267" s="162"/>
      <c r="Y1267" s="162"/>
      <c r="Z1267" s="162"/>
      <c r="AA1267" s="162"/>
      <c r="AB1267" s="162"/>
    </row>
    <row r="1268" s="163" customFormat="true" ht="20.1" hidden="false" customHeight="true" outlineLevel="0" collapsed="false">
      <c r="A1268" s="155" t="str">
        <f aca="false">IF(AND('LISTE PRODUITS'!E1245="V",'LISTE PRODUITS'!O1245="BAL"),'LISTE PRODUITS'!A1245,"-")</f>
        <v>-</v>
      </c>
      <c r="B1268" s="156" t="str">
        <f aca="false">IF(AND('LISTE PRODUITS'!E1245="V",'LISTE PRODUITS'!O1245="BAL"),'LISTE PRODUITS'!C1245,"-")</f>
        <v>-</v>
      </c>
      <c r="C1268" s="157" t="str">
        <f aca="false">IF(AND('LISTE PRODUITS'!E1245="V",'LISTE PRODUITS'!O1245="BAL"),'LISTE PRODUITS'!D1245,"-")</f>
        <v>-</v>
      </c>
      <c r="D1268" s="157" t="str">
        <f aca="false">IF(AND('LISTE PRODUITS'!E1245="V",'LISTE PRODUITS'!O1245="BAL"),'LISTE PRODUITS'!M1245,"-")</f>
        <v>-</v>
      </c>
      <c r="E1268" s="158" t="str">
        <f aca="false">IF(AND('LISTE PRODUITS'!E1245="V",'LISTE PRODUITS'!O1245="BAL"),'LISTE PRODUITS'!G1245,"-")</f>
        <v>-</v>
      </c>
      <c r="F1268" s="159" t="str">
        <f aca="false">IF(AND('LISTE PRODUITS'!E1245="V",'LISTE PRODUITS'!O1245="BAL"),'LISTE PRODUITS'!I1245,"-")</f>
        <v>-</v>
      </c>
      <c r="G1268" s="160" t="str">
        <f aca="false">IF(AND('LISTE PRODUITS'!E1245="V",'LISTE PRODUITS'!O1245="BAL"),'LISTE PRODUITS'!J1245,"-")</f>
        <v>-</v>
      </c>
      <c r="H1268" s="161" t="str">
        <f aca="false">IF(AND('LISTE PRODUITS'!E1245="V",'LISTE PRODUITS'!O1245="BAL"),'LISTE PRODUITS'!K1245,"-")</f>
        <v>-</v>
      </c>
      <c r="I1268" s="162"/>
      <c r="J1268" s="162"/>
      <c r="K1268" s="162"/>
      <c r="L1268" s="162"/>
      <c r="M1268" s="162"/>
      <c r="N1268" s="162"/>
      <c r="O1268" s="162"/>
      <c r="P1268" s="162"/>
      <c r="Q1268" s="162"/>
      <c r="R1268" s="162"/>
      <c r="S1268" s="162"/>
      <c r="T1268" s="162"/>
      <c r="U1268" s="162"/>
      <c r="V1268" s="162"/>
      <c r="W1268" s="162"/>
      <c r="X1268" s="162"/>
      <c r="Y1268" s="162"/>
      <c r="Z1268" s="162"/>
      <c r="AA1268" s="162"/>
      <c r="AB1268" s="162"/>
    </row>
    <row r="1269" s="163" customFormat="true" ht="20.1" hidden="false" customHeight="true" outlineLevel="0" collapsed="false">
      <c r="A1269" s="155" t="str">
        <f aca="false">IF(AND('LISTE PRODUITS'!E1246="V",'LISTE PRODUITS'!O1246="BAL"),'LISTE PRODUITS'!A1246,"-")</f>
        <v>-</v>
      </c>
      <c r="B1269" s="156" t="str">
        <f aca="false">IF(AND('LISTE PRODUITS'!E1246="V",'LISTE PRODUITS'!O1246="BAL"),'LISTE PRODUITS'!C1246,"-")</f>
        <v>-</v>
      </c>
      <c r="C1269" s="157" t="str">
        <f aca="false">IF(AND('LISTE PRODUITS'!E1246="V",'LISTE PRODUITS'!O1246="BAL"),'LISTE PRODUITS'!D1246,"-")</f>
        <v>-</v>
      </c>
      <c r="D1269" s="157" t="str">
        <f aca="false">IF(AND('LISTE PRODUITS'!E1246="V",'LISTE PRODUITS'!O1246="BAL"),'LISTE PRODUITS'!M1246,"-")</f>
        <v>-</v>
      </c>
      <c r="E1269" s="158" t="str">
        <f aca="false">IF(AND('LISTE PRODUITS'!E1246="V",'LISTE PRODUITS'!O1246="BAL"),'LISTE PRODUITS'!G1246,"-")</f>
        <v>-</v>
      </c>
      <c r="F1269" s="159" t="str">
        <f aca="false">IF(AND('LISTE PRODUITS'!E1246="V",'LISTE PRODUITS'!O1246="BAL"),'LISTE PRODUITS'!I1246,"-")</f>
        <v>-</v>
      </c>
      <c r="G1269" s="160" t="str">
        <f aca="false">IF(AND('LISTE PRODUITS'!E1246="V",'LISTE PRODUITS'!O1246="BAL"),'LISTE PRODUITS'!J1246,"-")</f>
        <v>-</v>
      </c>
      <c r="H1269" s="161" t="str">
        <f aca="false">IF(AND('LISTE PRODUITS'!E1246="V",'LISTE PRODUITS'!O1246="BAL"),'LISTE PRODUITS'!K1246,"-")</f>
        <v>-</v>
      </c>
      <c r="I1269" s="162"/>
      <c r="J1269" s="162"/>
      <c r="K1269" s="162"/>
      <c r="L1269" s="162"/>
      <c r="M1269" s="162"/>
      <c r="N1269" s="162"/>
      <c r="O1269" s="162"/>
      <c r="P1269" s="162"/>
      <c r="Q1269" s="162"/>
      <c r="R1269" s="162"/>
      <c r="S1269" s="162"/>
      <c r="T1269" s="162"/>
      <c r="U1269" s="162"/>
      <c r="V1269" s="162"/>
      <c r="W1269" s="162"/>
      <c r="X1269" s="162"/>
      <c r="Y1269" s="162"/>
      <c r="Z1269" s="162"/>
      <c r="AA1269" s="162"/>
      <c r="AB1269" s="162"/>
    </row>
    <row r="1270" s="163" customFormat="true" ht="20.1" hidden="false" customHeight="true" outlineLevel="0" collapsed="false">
      <c r="A1270" s="155" t="str">
        <f aca="false">IF(AND('LISTE PRODUITS'!E1247="V",'LISTE PRODUITS'!O1247="BAL"),'LISTE PRODUITS'!A1247,"-")</f>
        <v>-</v>
      </c>
      <c r="B1270" s="156" t="str">
        <f aca="false">IF(AND('LISTE PRODUITS'!E1247="V",'LISTE PRODUITS'!O1247="BAL"),'LISTE PRODUITS'!C1247,"-")</f>
        <v>-</v>
      </c>
      <c r="C1270" s="157" t="str">
        <f aca="false">IF(AND('LISTE PRODUITS'!E1247="V",'LISTE PRODUITS'!O1247="BAL"),'LISTE PRODUITS'!D1247,"-")</f>
        <v>-</v>
      </c>
      <c r="D1270" s="157" t="str">
        <f aca="false">IF(AND('LISTE PRODUITS'!E1247="V",'LISTE PRODUITS'!O1247="BAL"),'LISTE PRODUITS'!M1247,"-")</f>
        <v>-</v>
      </c>
      <c r="E1270" s="158" t="str">
        <f aca="false">IF(AND('LISTE PRODUITS'!E1247="V",'LISTE PRODUITS'!O1247="BAL"),'LISTE PRODUITS'!G1247,"-")</f>
        <v>-</v>
      </c>
      <c r="F1270" s="159" t="str">
        <f aca="false">IF(AND('LISTE PRODUITS'!E1247="V",'LISTE PRODUITS'!O1247="BAL"),'LISTE PRODUITS'!I1247,"-")</f>
        <v>-</v>
      </c>
      <c r="G1270" s="160" t="str">
        <f aca="false">IF(AND('LISTE PRODUITS'!E1247="V",'LISTE PRODUITS'!O1247="BAL"),'LISTE PRODUITS'!J1247,"-")</f>
        <v>-</v>
      </c>
      <c r="H1270" s="161" t="str">
        <f aca="false">IF(AND('LISTE PRODUITS'!E1247="V",'LISTE PRODUITS'!O1247="BAL"),'LISTE PRODUITS'!K1247,"-")</f>
        <v>-</v>
      </c>
      <c r="I1270" s="162"/>
      <c r="J1270" s="162"/>
      <c r="K1270" s="162"/>
      <c r="L1270" s="162"/>
      <c r="M1270" s="162"/>
      <c r="N1270" s="162"/>
      <c r="O1270" s="162"/>
      <c r="P1270" s="162"/>
      <c r="Q1270" s="162"/>
      <c r="R1270" s="162"/>
      <c r="S1270" s="162"/>
      <c r="T1270" s="162"/>
      <c r="U1270" s="162"/>
      <c r="V1270" s="162"/>
      <c r="W1270" s="162"/>
      <c r="X1270" s="162"/>
      <c r="Y1270" s="162"/>
      <c r="Z1270" s="162"/>
      <c r="AA1270" s="162"/>
      <c r="AB1270" s="162"/>
    </row>
    <row r="1271" s="163" customFormat="true" ht="20.1" hidden="false" customHeight="true" outlineLevel="0" collapsed="false">
      <c r="A1271" s="155" t="str">
        <f aca="false">IF(AND('LISTE PRODUITS'!E1248="V",'LISTE PRODUITS'!O1248="BAL"),'LISTE PRODUITS'!A1248,"-")</f>
        <v>-</v>
      </c>
      <c r="B1271" s="156" t="str">
        <f aca="false">IF(AND('LISTE PRODUITS'!E1248="V",'LISTE PRODUITS'!O1248="BAL"),'LISTE PRODUITS'!C1248,"-")</f>
        <v>-</v>
      </c>
      <c r="C1271" s="157" t="str">
        <f aca="false">IF(AND('LISTE PRODUITS'!E1248="V",'LISTE PRODUITS'!O1248="BAL"),'LISTE PRODUITS'!D1248,"-")</f>
        <v>-</v>
      </c>
      <c r="D1271" s="157" t="str">
        <f aca="false">IF(AND('LISTE PRODUITS'!E1248="V",'LISTE PRODUITS'!O1248="BAL"),'LISTE PRODUITS'!M1248,"-")</f>
        <v>-</v>
      </c>
      <c r="E1271" s="158" t="str">
        <f aca="false">IF(AND('LISTE PRODUITS'!E1248="V",'LISTE PRODUITS'!O1248="BAL"),'LISTE PRODUITS'!G1248,"-")</f>
        <v>-</v>
      </c>
      <c r="F1271" s="159" t="str">
        <f aca="false">IF(AND('LISTE PRODUITS'!E1248="V",'LISTE PRODUITS'!O1248="BAL"),'LISTE PRODUITS'!I1248,"-")</f>
        <v>-</v>
      </c>
      <c r="G1271" s="160" t="str">
        <f aca="false">IF(AND('LISTE PRODUITS'!E1248="V",'LISTE PRODUITS'!O1248="BAL"),'LISTE PRODUITS'!J1248,"-")</f>
        <v>-</v>
      </c>
      <c r="H1271" s="161" t="str">
        <f aca="false">IF(AND('LISTE PRODUITS'!E1248="V",'LISTE PRODUITS'!O1248="BAL"),'LISTE PRODUITS'!K1248,"-")</f>
        <v>-</v>
      </c>
      <c r="I1271" s="162"/>
      <c r="J1271" s="162"/>
      <c r="K1271" s="162"/>
      <c r="L1271" s="162"/>
      <c r="M1271" s="162"/>
      <c r="N1271" s="162"/>
      <c r="O1271" s="162"/>
      <c r="P1271" s="162"/>
      <c r="Q1271" s="162"/>
      <c r="R1271" s="162"/>
      <c r="S1271" s="162"/>
      <c r="T1271" s="162"/>
      <c r="U1271" s="162"/>
      <c r="V1271" s="162"/>
      <c r="W1271" s="162"/>
      <c r="X1271" s="162"/>
      <c r="Y1271" s="162"/>
      <c r="Z1271" s="162"/>
      <c r="AA1271" s="162"/>
      <c r="AB1271" s="162"/>
    </row>
    <row r="1272" s="163" customFormat="true" ht="20.1" hidden="false" customHeight="true" outlineLevel="0" collapsed="false">
      <c r="A1272" s="155" t="str">
        <f aca="false">IF(AND('LISTE PRODUITS'!E1249="V",'LISTE PRODUITS'!O1249="BAL"),'LISTE PRODUITS'!A1249,"-")</f>
        <v>-</v>
      </c>
      <c r="B1272" s="156" t="str">
        <f aca="false">IF(AND('LISTE PRODUITS'!E1249="V",'LISTE PRODUITS'!O1249="BAL"),'LISTE PRODUITS'!C1249,"-")</f>
        <v>-</v>
      </c>
      <c r="C1272" s="157" t="str">
        <f aca="false">IF(AND('LISTE PRODUITS'!E1249="V",'LISTE PRODUITS'!O1249="BAL"),'LISTE PRODUITS'!D1249,"-")</f>
        <v>-</v>
      </c>
      <c r="D1272" s="157" t="str">
        <f aca="false">IF(AND('LISTE PRODUITS'!E1249="V",'LISTE PRODUITS'!O1249="BAL"),'LISTE PRODUITS'!M1249,"-")</f>
        <v>-</v>
      </c>
      <c r="E1272" s="158" t="str">
        <f aca="false">IF(AND('LISTE PRODUITS'!E1249="V",'LISTE PRODUITS'!O1249="BAL"),'LISTE PRODUITS'!G1249,"-")</f>
        <v>-</v>
      </c>
      <c r="F1272" s="159" t="str">
        <f aca="false">IF(AND('LISTE PRODUITS'!E1249="V",'LISTE PRODUITS'!O1249="BAL"),'LISTE PRODUITS'!I1249,"-")</f>
        <v>-</v>
      </c>
      <c r="G1272" s="160" t="str">
        <f aca="false">IF(AND('LISTE PRODUITS'!E1249="V",'LISTE PRODUITS'!O1249="BAL"),'LISTE PRODUITS'!J1249,"-")</f>
        <v>-</v>
      </c>
      <c r="H1272" s="161" t="str">
        <f aca="false">IF(AND('LISTE PRODUITS'!E1249="V",'LISTE PRODUITS'!O1249="BAL"),'LISTE PRODUITS'!K1249,"-")</f>
        <v>-</v>
      </c>
      <c r="I1272" s="162"/>
      <c r="J1272" s="162"/>
      <c r="K1272" s="162"/>
      <c r="L1272" s="162"/>
      <c r="M1272" s="162"/>
      <c r="N1272" s="162"/>
      <c r="O1272" s="162"/>
      <c r="P1272" s="162"/>
      <c r="Q1272" s="162"/>
      <c r="R1272" s="162"/>
      <c r="S1272" s="162"/>
      <c r="T1272" s="162"/>
      <c r="U1272" s="162"/>
      <c r="V1272" s="162"/>
      <c r="W1272" s="162"/>
      <c r="X1272" s="162"/>
      <c r="Y1272" s="162"/>
      <c r="Z1272" s="162"/>
      <c r="AA1272" s="162"/>
      <c r="AB1272" s="162"/>
    </row>
    <row r="1273" s="163" customFormat="true" ht="20.1" hidden="false" customHeight="true" outlineLevel="0" collapsed="false">
      <c r="A1273" s="155" t="str">
        <f aca="false">IF(AND('LISTE PRODUITS'!E1250="V",'LISTE PRODUITS'!O1250="BAL"),'LISTE PRODUITS'!A1250,"-")</f>
        <v>-</v>
      </c>
      <c r="B1273" s="156" t="str">
        <f aca="false">IF(AND('LISTE PRODUITS'!E1250="V",'LISTE PRODUITS'!O1250="BAL"),'LISTE PRODUITS'!C1250,"-")</f>
        <v>-</v>
      </c>
      <c r="C1273" s="157" t="str">
        <f aca="false">IF(AND('LISTE PRODUITS'!E1250="V",'LISTE PRODUITS'!O1250="BAL"),'LISTE PRODUITS'!D1250,"-")</f>
        <v>-</v>
      </c>
      <c r="D1273" s="157" t="str">
        <f aca="false">IF(AND('LISTE PRODUITS'!E1250="V",'LISTE PRODUITS'!O1250="BAL"),'LISTE PRODUITS'!M1250,"-")</f>
        <v>-</v>
      </c>
      <c r="E1273" s="158" t="str">
        <f aca="false">IF(AND('LISTE PRODUITS'!E1250="V",'LISTE PRODUITS'!O1250="BAL"),'LISTE PRODUITS'!G1250,"-")</f>
        <v>-</v>
      </c>
      <c r="F1273" s="159" t="str">
        <f aca="false">IF(AND('LISTE PRODUITS'!E1250="V",'LISTE PRODUITS'!O1250="BAL"),'LISTE PRODUITS'!I1250,"-")</f>
        <v>-</v>
      </c>
      <c r="G1273" s="160" t="str">
        <f aca="false">IF(AND('LISTE PRODUITS'!E1250="V",'LISTE PRODUITS'!O1250="BAL"),'LISTE PRODUITS'!J1250,"-")</f>
        <v>-</v>
      </c>
      <c r="H1273" s="161" t="str">
        <f aca="false">IF(AND('LISTE PRODUITS'!E1250="V",'LISTE PRODUITS'!O1250="BAL"),'LISTE PRODUITS'!K1250,"-")</f>
        <v>-</v>
      </c>
      <c r="I1273" s="162"/>
      <c r="J1273" s="162"/>
      <c r="K1273" s="162"/>
      <c r="L1273" s="162"/>
      <c r="M1273" s="162"/>
      <c r="N1273" s="162"/>
      <c r="O1273" s="162"/>
      <c r="P1273" s="162"/>
      <c r="Q1273" s="162"/>
      <c r="R1273" s="162"/>
      <c r="S1273" s="162"/>
      <c r="T1273" s="162"/>
      <c r="U1273" s="162"/>
      <c r="V1273" s="162"/>
      <c r="W1273" s="162"/>
      <c r="X1273" s="162"/>
      <c r="Y1273" s="162"/>
      <c r="Z1273" s="162"/>
      <c r="AA1273" s="162"/>
      <c r="AB1273" s="162"/>
    </row>
    <row r="1274" s="163" customFormat="true" ht="20.1" hidden="false" customHeight="true" outlineLevel="0" collapsed="false">
      <c r="A1274" s="155" t="str">
        <f aca="false">IF(AND('LISTE PRODUITS'!E1251="V",'LISTE PRODUITS'!O1251="BAL"),'LISTE PRODUITS'!A1251,"-")</f>
        <v>-</v>
      </c>
      <c r="B1274" s="156" t="str">
        <f aca="false">IF(AND('LISTE PRODUITS'!E1251="V",'LISTE PRODUITS'!O1251="BAL"),'LISTE PRODUITS'!C1251,"-")</f>
        <v>-</v>
      </c>
      <c r="C1274" s="157" t="str">
        <f aca="false">IF(AND('LISTE PRODUITS'!E1251="V",'LISTE PRODUITS'!O1251="BAL"),'LISTE PRODUITS'!D1251,"-")</f>
        <v>-</v>
      </c>
      <c r="D1274" s="157" t="str">
        <f aca="false">IF(AND('LISTE PRODUITS'!E1251="V",'LISTE PRODUITS'!O1251="BAL"),'LISTE PRODUITS'!M1251,"-")</f>
        <v>-</v>
      </c>
      <c r="E1274" s="158" t="str">
        <f aca="false">IF(AND('LISTE PRODUITS'!E1251="V",'LISTE PRODUITS'!O1251="BAL"),'LISTE PRODUITS'!G1251,"-")</f>
        <v>-</v>
      </c>
      <c r="F1274" s="159" t="str">
        <f aca="false">IF(AND('LISTE PRODUITS'!E1251="V",'LISTE PRODUITS'!O1251="BAL"),'LISTE PRODUITS'!I1251,"-")</f>
        <v>-</v>
      </c>
      <c r="G1274" s="160" t="str">
        <f aca="false">IF(AND('LISTE PRODUITS'!E1251="V",'LISTE PRODUITS'!O1251="BAL"),'LISTE PRODUITS'!J1251,"-")</f>
        <v>-</v>
      </c>
      <c r="H1274" s="161" t="str">
        <f aca="false">IF(AND('LISTE PRODUITS'!E1251="V",'LISTE PRODUITS'!O1251="BAL"),'LISTE PRODUITS'!K1251,"-")</f>
        <v>-</v>
      </c>
      <c r="I1274" s="162"/>
      <c r="J1274" s="162"/>
      <c r="K1274" s="162"/>
      <c r="L1274" s="162"/>
      <c r="M1274" s="162"/>
      <c r="N1274" s="162"/>
      <c r="O1274" s="162"/>
      <c r="P1274" s="162"/>
      <c r="Q1274" s="162"/>
      <c r="R1274" s="162"/>
      <c r="S1274" s="162"/>
      <c r="T1274" s="162"/>
      <c r="U1274" s="162"/>
      <c r="V1274" s="162"/>
      <c r="W1274" s="162"/>
      <c r="X1274" s="162"/>
      <c r="Y1274" s="162"/>
      <c r="Z1274" s="162"/>
      <c r="AA1274" s="162"/>
      <c r="AB1274" s="162"/>
    </row>
    <row r="1275" s="163" customFormat="true" ht="20.1" hidden="false" customHeight="true" outlineLevel="0" collapsed="false">
      <c r="A1275" s="155" t="str">
        <f aca="false">IF(AND('LISTE PRODUITS'!E1252="V",'LISTE PRODUITS'!O1252="BAL"),'LISTE PRODUITS'!A1252,"-")</f>
        <v>-</v>
      </c>
      <c r="B1275" s="156" t="str">
        <f aca="false">IF(AND('LISTE PRODUITS'!E1252="V",'LISTE PRODUITS'!O1252="BAL"),'LISTE PRODUITS'!C1252,"-")</f>
        <v>-</v>
      </c>
      <c r="C1275" s="157" t="str">
        <f aca="false">IF(AND('LISTE PRODUITS'!E1252="V",'LISTE PRODUITS'!O1252="BAL"),'LISTE PRODUITS'!D1252,"-")</f>
        <v>-</v>
      </c>
      <c r="D1275" s="157" t="str">
        <f aca="false">IF(AND('LISTE PRODUITS'!E1252="V",'LISTE PRODUITS'!O1252="BAL"),'LISTE PRODUITS'!M1252,"-")</f>
        <v>-</v>
      </c>
      <c r="E1275" s="158" t="str">
        <f aca="false">IF(AND('LISTE PRODUITS'!E1252="V",'LISTE PRODUITS'!O1252="BAL"),'LISTE PRODUITS'!G1252,"-")</f>
        <v>-</v>
      </c>
      <c r="F1275" s="159" t="str">
        <f aca="false">IF(AND('LISTE PRODUITS'!E1252="V",'LISTE PRODUITS'!O1252="BAL"),'LISTE PRODUITS'!I1252,"-")</f>
        <v>-</v>
      </c>
      <c r="G1275" s="160" t="str">
        <f aca="false">IF(AND('LISTE PRODUITS'!E1252="V",'LISTE PRODUITS'!O1252="BAL"),'LISTE PRODUITS'!J1252,"-")</f>
        <v>-</v>
      </c>
      <c r="H1275" s="161" t="str">
        <f aca="false">IF(AND('LISTE PRODUITS'!E1252="V",'LISTE PRODUITS'!O1252="BAL"),'LISTE PRODUITS'!K1252,"-")</f>
        <v>-</v>
      </c>
      <c r="I1275" s="162"/>
      <c r="J1275" s="162"/>
      <c r="K1275" s="162"/>
      <c r="L1275" s="162"/>
      <c r="M1275" s="162"/>
      <c r="N1275" s="162"/>
      <c r="O1275" s="162"/>
      <c r="P1275" s="162"/>
      <c r="Q1275" s="162"/>
      <c r="R1275" s="162"/>
      <c r="S1275" s="162"/>
      <c r="T1275" s="162"/>
      <c r="U1275" s="162"/>
      <c r="V1275" s="162"/>
      <c r="W1275" s="162"/>
      <c r="X1275" s="162"/>
      <c r="Y1275" s="162"/>
      <c r="Z1275" s="162"/>
      <c r="AA1275" s="162"/>
      <c r="AB1275" s="162"/>
    </row>
    <row r="1276" s="163" customFormat="true" ht="20.1" hidden="false" customHeight="true" outlineLevel="0" collapsed="false">
      <c r="A1276" s="155" t="str">
        <f aca="false">IF(AND('LISTE PRODUITS'!E1253="V",'LISTE PRODUITS'!O1253="BAL"),'LISTE PRODUITS'!A1253,"-")</f>
        <v>-</v>
      </c>
      <c r="B1276" s="156" t="str">
        <f aca="false">IF(AND('LISTE PRODUITS'!E1253="V",'LISTE PRODUITS'!O1253="BAL"),'LISTE PRODUITS'!C1253,"-")</f>
        <v>-</v>
      </c>
      <c r="C1276" s="157" t="str">
        <f aca="false">IF(AND('LISTE PRODUITS'!E1253="V",'LISTE PRODUITS'!O1253="BAL"),'LISTE PRODUITS'!D1253,"-")</f>
        <v>-</v>
      </c>
      <c r="D1276" s="157" t="str">
        <f aca="false">IF(AND('LISTE PRODUITS'!E1253="V",'LISTE PRODUITS'!O1253="BAL"),'LISTE PRODUITS'!M1253,"-")</f>
        <v>-</v>
      </c>
      <c r="E1276" s="158" t="str">
        <f aca="false">IF(AND('LISTE PRODUITS'!E1253="V",'LISTE PRODUITS'!O1253="BAL"),'LISTE PRODUITS'!G1253,"-")</f>
        <v>-</v>
      </c>
      <c r="F1276" s="159" t="str">
        <f aca="false">IF(AND('LISTE PRODUITS'!E1253="V",'LISTE PRODUITS'!O1253="BAL"),'LISTE PRODUITS'!I1253,"-")</f>
        <v>-</v>
      </c>
      <c r="G1276" s="160" t="str">
        <f aca="false">IF(AND('LISTE PRODUITS'!E1253="V",'LISTE PRODUITS'!O1253="BAL"),'LISTE PRODUITS'!J1253,"-")</f>
        <v>-</v>
      </c>
      <c r="H1276" s="161" t="str">
        <f aca="false">IF(AND('LISTE PRODUITS'!E1253="V",'LISTE PRODUITS'!O1253="BAL"),'LISTE PRODUITS'!K1253,"-")</f>
        <v>-</v>
      </c>
      <c r="I1276" s="162"/>
      <c r="J1276" s="162"/>
      <c r="K1276" s="162"/>
      <c r="L1276" s="162"/>
      <c r="M1276" s="162"/>
      <c r="N1276" s="162"/>
      <c r="O1276" s="162"/>
      <c r="P1276" s="162"/>
      <c r="Q1276" s="162"/>
      <c r="R1276" s="162"/>
      <c r="S1276" s="162"/>
      <c r="T1276" s="162"/>
      <c r="U1276" s="162"/>
      <c r="V1276" s="162"/>
      <c r="W1276" s="162"/>
      <c r="X1276" s="162"/>
      <c r="Y1276" s="162"/>
      <c r="Z1276" s="162"/>
      <c r="AA1276" s="162"/>
      <c r="AB1276" s="162"/>
    </row>
    <row r="1277" s="163" customFormat="true" ht="20.1" hidden="false" customHeight="true" outlineLevel="0" collapsed="false">
      <c r="A1277" s="155" t="str">
        <f aca="false">IF(AND('LISTE PRODUITS'!E1254="V",'LISTE PRODUITS'!O1254="BAL"),'LISTE PRODUITS'!A1254,"-")</f>
        <v>-</v>
      </c>
      <c r="B1277" s="156" t="str">
        <f aca="false">IF(AND('LISTE PRODUITS'!E1254="V",'LISTE PRODUITS'!O1254="BAL"),'LISTE PRODUITS'!C1254,"-")</f>
        <v>-</v>
      </c>
      <c r="C1277" s="157" t="str">
        <f aca="false">IF(AND('LISTE PRODUITS'!E1254="V",'LISTE PRODUITS'!O1254="BAL"),'LISTE PRODUITS'!D1254,"-")</f>
        <v>-</v>
      </c>
      <c r="D1277" s="157" t="str">
        <f aca="false">IF(AND('LISTE PRODUITS'!E1254="V",'LISTE PRODUITS'!O1254="BAL"),'LISTE PRODUITS'!M1254,"-")</f>
        <v>-</v>
      </c>
      <c r="E1277" s="158" t="str">
        <f aca="false">IF(AND('LISTE PRODUITS'!E1254="V",'LISTE PRODUITS'!O1254="BAL"),'LISTE PRODUITS'!G1254,"-")</f>
        <v>-</v>
      </c>
      <c r="F1277" s="159" t="str">
        <f aca="false">IF(AND('LISTE PRODUITS'!E1254="V",'LISTE PRODUITS'!O1254="BAL"),'LISTE PRODUITS'!I1254,"-")</f>
        <v>-</v>
      </c>
      <c r="G1277" s="160" t="str">
        <f aca="false">IF(AND('LISTE PRODUITS'!E1254="V",'LISTE PRODUITS'!O1254="BAL"),'LISTE PRODUITS'!J1254,"-")</f>
        <v>-</v>
      </c>
      <c r="H1277" s="161" t="str">
        <f aca="false">IF(AND('LISTE PRODUITS'!E1254="V",'LISTE PRODUITS'!O1254="BAL"),'LISTE PRODUITS'!K1254,"-")</f>
        <v>-</v>
      </c>
      <c r="I1277" s="162"/>
      <c r="J1277" s="162"/>
      <c r="K1277" s="162"/>
      <c r="L1277" s="162"/>
      <c r="M1277" s="162"/>
      <c r="N1277" s="162"/>
      <c r="O1277" s="162"/>
      <c r="P1277" s="162"/>
      <c r="Q1277" s="162"/>
      <c r="R1277" s="162"/>
      <c r="S1277" s="162"/>
      <c r="T1277" s="162"/>
      <c r="U1277" s="162"/>
      <c r="V1277" s="162"/>
      <c r="W1277" s="162"/>
      <c r="X1277" s="162"/>
      <c r="Y1277" s="162"/>
      <c r="Z1277" s="162"/>
      <c r="AA1277" s="162"/>
      <c r="AB1277" s="162"/>
    </row>
    <row r="1278" s="163" customFormat="true" ht="20.1" hidden="false" customHeight="true" outlineLevel="0" collapsed="false">
      <c r="A1278" s="155" t="str">
        <f aca="false">IF(AND('LISTE PRODUITS'!E1255="V",'LISTE PRODUITS'!O1255="BAL"),'LISTE PRODUITS'!A1255,"-")</f>
        <v>-</v>
      </c>
      <c r="B1278" s="156" t="str">
        <f aca="false">IF(AND('LISTE PRODUITS'!E1255="V",'LISTE PRODUITS'!O1255="BAL"),'LISTE PRODUITS'!C1255,"-")</f>
        <v>-</v>
      </c>
      <c r="C1278" s="157" t="str">
        <f aca="false">IF(AND('LISTE PRODUITS'!E1255="V",'LISTE PRODUITS'!O1255="BAL"),'LISTE PRODUITS'!D1255,"-")</f>
        <v>-</v>
      </c>
      <c r="D1278" s="157" t="str">
        <f aca="false">IF(AND('LISTE PRODUITS'!E1255="V",'LISTE PRODUITS'!O1255="BAL"),'LISTE PRODUITS'!M1255,"-")</f>
        <v>-</v>
      </c>
      <c r="E1278" s="158" t="str">
        <f aca="false">IF(AND('LISTE PRODUITS'!E1255="V",'LISTE PRODUITS'!O1255="BAL"),'LISTE PRODUITS'!G1255,"-")</f>
        <v>-</v>
      </c>
      <c r="F1278" s="159" t="str">
        <f aca="false">IF(AND('LISTE PRODUITS'!E1255="V",'LISTE PRODUITS'!O1255="BAL"),'LISTE PRODUITS'!I1255,"-")</f>
        <v>-</v>
      </c>
      <c r="G1278" s="160" t="str">
        <f aca="false">IF(AND('LISTE PRODUITS'!E1255="V",'LISTE PRODUITS'!O1255="BAL"),'LISTE PRODUITS'!J1255,"-")</f>
        <v>-</v>
      </c>
      <c r="H1278" s="161" t="str">
        <f aca="false">IF(AND('LISTE PRODUITS'!E1255="V",'LISTE PRODUITS'!O1255="BAL"),'LISTE PRODUITS'!K1255,"-")</f>
        <v>-</v>
      </c>
      <c r="I1278" s="162"/>
      <c r="J1278" s="162"/>
      <c r="K1278" s="162"/>
      <c r="L1278" s="162"/>
      <c r="M1278" s="162"/>
      <c r="N1278" s="162"/>
      <c r="O1278" s="162"/>
      <c r="P1278" s="162"/>
      <c r="Q1278" s="162"/>
      <c r="R1278" s="162"/>
      <c r="S1278" s="162"/>
      <c r="T1278" s="162"/>
      <c r="U1278" s="162"/>
      <c r="V1278" s="162"/>
      <c r="W1278" s="162"/>
      <c r="X1278" s="162"/>
      <c r="Y1278" s="162"/>
      <c r="Z1278" s="162"/>
      <c r="AA1278" s="162"/>
      <c r="AB1278" s="162"/>
    </row>
    <row r="1279" s="163" customFormat="true" ht="20.1" hidden="false" customHeight="true" outlineLevel="0" collapsed="false">
      <c r="A1279" s="155" t="str">
        <f aca="false">IF(AND('LISTE PRODUITS'!E1256="V",'LISTE PRODUITS'!O1256="BAL"),'LISTE PRODUITS'!A1256,"-")</f>
        <v>-</v>
      </c>
      <c r="B1279" s="156" t="str">
        <f aca="false">IF(AND('LISTE PRODUITS'!E1256="V",'LISTE PRODUITS'!O1256="BAL"),'LISTE PRODUITS'!C1256,"-")</f>
        <v>-</v>
      </c>
      <c r="C1279" s="157" t="str">
        <f aca="false">IF(AND('LISTE PRODUITS'!E1256="V",'LISTE PRODUITS'!O1256="BAL"),'LISTE PRODUITS'!D1256,"-")</f>
        <v>-</v>
      </c>
      <c r="D1279" s="157" t="str">
        <f aca="false">IF(AND('LISTE PRODUITS'!E1256="V",'LISTE PRODUITS'!O1256="BAL"),'LISTE PRODUITS'!M1256,"-")</f>
        <v>-</v>
      </c>
      <c r="E1279" s="158" t="str">
        <f aca="false">IF(AND('LISTE PRODUITS'!E1256="V",'LISTE PRODUITS'!O1256="BAL"),'LISTE PRODUITS'!G1256,"-")</f>
        <v>-</v>
      </c>
      <c r="F1279" s="159" t="str">
        <f aca="false">IF(AND('LISTE PRODUITS'!E1256="V",'LISTE PRODUITS'!O1256="BAL"),'LISTE PRODUITS'!I1256,"-")</f>
        <v>-</v>
      </c>
      <c r="G1279" s="160" t="str">
        <f aca="false">IF(AND('LISTE PRODUITS'!E1256="V",'LISTE PRODUITS'!O1256="BAL"),'LISTE PRODUITS'!J1256,"-")</f>
        <v>-</v>
      </c>
      <c r="H1279" s="161" t="str">
        <f aca="false">IF(AND('LISTE PRODUITS'!E1256="V",'LISTE PRODUITS'!O1256="BAL"),'LISTE PRODUITS'!K1256,"-")</f>
        <v>-</v>
      </c>
      <c r="I1279" s="162"/>
      <c r="J1279" s="162"/>
      <c r="K1279" s="162"/>
      <c r="L1279" s="162"/>
      <c r="M1279" s="162"/>
      <c r="N1279" s="162"/>
      <c r="O1279" s="162"/>
      <c r="P1279" s="162"/>
      <c r="Q1279" s="162"/>
      <c r="R1279" s="162"/>
      <c r="S1279" s="162"/>
      <c r="T1279" s="162"/>
      <c r="U1279" s="162"/>
      <c r="V1279" s="162"/>
      <c r="W1279" s="162"/>
      <c r="X1279" s="162"/>
      <c r="Y1279" s="162"/>
      <c r="Z1279" s="162"/>
      <c r="AA1279" s="162"/>
      <c r="AB1279" s="162"/>
    </row>
    <row r="1280" s="163" customFormat="true" ht="20.1" hidden="false" customHeight="true" outlineLevel="0" collapsed="false">
      <c r="A1280" s="155" t="str">
        <f aca="false">IF(AND('LISTE PRODUITS'!E1257="V",'LISTE PRODUITS'!O1257="BAL"),'LISTE PRODUITS'!A1257,"-")</f>
        <v>-</v>
      </c>
      <c r="B1280" s="156" t="str">
        <f aca="false">IF(AND('LISTE PRODUITS'!E1257="V",'LISTE PRODUITS'!O1257="BAL"),'LISTE PRODUITS'!C1257,"-")</f>
        <v>-</v>
      </c>
      <c r="C1280" s="157" t="str">
        <f aca="false">IF(AND('LISTE PRODUITS'!E1257="V",'LISTE PRODUITS'!O1257="BAL"),'LISTE PRODUITS'!D1257,"-")</f>
        <v>-</v>
      </c>
      <c r="D1280" s="157" t="str">
        <f aca="false">IF(AND('LISTE PRODUITS'!E1257="V",'LISTE PRODUITS'!O1257="BAL"),'LISTE PRODUITS'!M1257,"-")</f>
        <v>-</v>
      </c>
      <c r="E1280" s="158" t="str">
        <f aca="false">IF(AND('LISTE PRODUITS'!E1257="V",'LISTE PRODUITS'!O1257="BAL"),'LISTE PRODUITS'!G1257,"-")</f>
        <v>-</v>
      </c>
      <c r="F1280" s="159" t="str">
        <f aca="false">IF(AND('LISTE PRODUITS'!E1257="V",'LISTE PRODUITS'!O1257="BAL"),'LISTE PRODUITS'!I1257,"-")</f>
        <v>-</v>
      </c>
      <c r="G1280" s="160" t="str">
        <f aca="false">IF(AND('LISTE PRODUITS'!E1257="V",'LISTE PRODUITS'!O1257="BAL"),'LISTE PRODUITS'!J1257,"-")</f>
        <v>-</v>
      </c>
      <c r="H1280" s="161" t="str">
        <f aca="false">IF(AND('LISTE PRODUITS'!E1257="V",'LISTE PRODUITS'!O1257="BAL"),'LISTE PRODUITS'!K1257,"-")</f>
        <v>-</v>
      </c>
      <c r="I1280" s="162"/>
      <c r="J1280" s="162"/>
      <c r="K1280" s="162"/>
      <c r="L1280" s="162"/>
      <c r="M1280" s="162"/>
      <c r="N1280" s="162"/>
      <c r="O1280" s="162"/>
      <c r="P1280" s="162"/>
      <c r="Q1280" s="162"/>
      <c r="R1280" s="162"/>
      <c r="S1280" s="162"/>
      <c r="T1280" s="162"/>
      <c r="U1280" s="162"/>
      <c r="V1280" s="162"/>
      <c r="W1280" s="162"/>
      <c r="X1280" s="162"/>
      <c r="Y1280" s="162"/>
      <c r="Z1280" s="162"/>
      <c r="AA1280" s="162"/>
      <c r="AB1280" s="162"/>
    </row>
    <row r="1281" s="163" customFormat="true" ht="20.1" hidden="false" customHeight="true" outlineLevel="0" collapsed="false">
      <c r="A1281" s="155" t="str">
        <f aca="false">IF(AND('LISTE PRODUITS'!E1258="V",'LISTE PRODUITS'!O1258="BAL"),'LISTE PRODUITS'!A1258,"-")</f>
        <v>-</v>
      </c>
      <c r="B1281" s="156" t="str">
        <f aca="false">IF(AND('LISTE PRODUITS'!E1258="V",'LISTE PRODUITS'!O1258="BAL"),'LISTE PRODUITS'!C1258,"-")</f>
        <v>-</v>
      </c>
      <c r="C1281" s="157" t="str">
        <f aca="false">IF(AND('LISTE PRODUITS'!E1258="V",'LISTE PRODUITS'!O1258="BAL"),'LISTE PRODUITS'!D1258,"-")</f>
        <v>-</v>
      </c>
      <c r="D1281" s="157" t="str">
        <f aca="false">IF(AND('LISTE PRODUITS'!E1258="V",'LISTE PRODUITS'!O1258="BAL"),'LISTE PRODUITS'!M1258,"-")</f>
        <v>-</v>
      </c>
      <c r="E1281" s="158" t="str">
        <f aca="false">IF(AND('LISTE PRODUITS'!E1258="V",'LISTE PRODUITS'!O1258="BAL"),'LISTE PRODUITS'!G1258,"-")</f>
        <v>-</v>
      </c>
      <c r="F1281" s="159" t="str">
        <f aca="false">IF(AND('LISTE PRODUITS'!E1258="V",'LISTE PRODUITS'!O1258="BAL"),'LISTE PRODUITS'!I1258,"-")</f>
        <v>-</v>
      </c>
      <c r="G1281" s="160" t="str">
        <f aca="false">IF(AND('LISTE PRODUITS'!E1258="V",'LISTE PRODUITS'!O1258="BAL"),'LISTE PRODUITS'!J1258,"-")</f>
        <v>-</v>
      </c>
      <c r="H1281" s="161" t="str">
        <f aca="false">IF(AND('LISTE PRODUITS'!E1258="V",'LISTE PRODUITS'!O1258="BAL"),'LISTE PRODUITS'!K1258,"-")</f>
        <v>-</v>
      </c>
      <c r="I1281" s="162"/>
      <c r="J1281" s="162"/>
      <c r="K1281" s="162"/>
      <c r="L1281" s="162"/>
      <c r="M1281" s="162"/>
      <c r="N1281" s="162"/>
      <c r="O1281" s="162"/>
      <c r="P1281" s="162"/>
      <c r="Q1281" s="162"/>
      <c r="R1281" s="162"/>
      <c r="S1281" s="162"/>
      <c r="T1281" s="162"/>
      <c r="U1281" s="162"/>
      <c r="V1281" s="162"/>
      <c r="W1281" s="162"/>
      <c r="X1281" s="162"/>
      <c r="Y1281" s="162"/>
      <c r="Z1281" s="162"/>
      <c r="AA1281" s="162"/>
      <c r="AB1281" s="162"/>
    </row>
    <row r="1282" s="163" customFormat="true" ht="20.1" hidden="false" customHeight="true" outlineLevel="0" collapsed="false">
      <c r="A1282" s="155" t="str">
        <f aca="false">IF(AND('LISTE PRODUITS'!E1259="V",'LISTE PRODUITS'!O1259="BAL"),'LISTE PRODUITS'!A1259,"-")</f>
        <v>-</v>
      </c>
      <c r="B1282" s="156" t="str">
        <f aca="false">IF(AND('LISTE PRODUITS'!E1259="V",'LISTE PRODUITS'!O1259="BAL"),'LISTE PRODUITS'!C1259,"-")</f>
        <v>-</v>
      </c>
      <c r="C1282" s="157" t="str">
        <f aca="false">IF(AND('LISTE PRODUITS'!E1259="V",'LISTE PRODUITS'!O1259="BAL"),'LISTE PRODUITS'!D1259,"-")</f>
        <v>-</v>
      </c>
      <c r="D1282" s="157" t="str">
        <f aca="false">IF(AND('LISTE PRODUITS'!E1259="V",'LISTE PRODUITS'!O1259="BAL"),'LISTE PRODUITS'!M1259,"-")</f>
        <v>-</v>
      </c>
      <c r="E1282" s="158" t="str">
        <f aca="false">IF(AND('LISTE PRODUITS'!E1259="V",'LISTE PRODUITS'!O1259="BAL"),'LISTE PRODUITS'!G1259,"-")</f>
        <v>-</v>
      </c>
      <c r="F1282" s="159" t="str">
        <f aca="false">IF(AND('LISTE PRODUITS'!E1259="V",'LISTE PRODUITS'!O1259="BAL"),'LISTE PRODUITS'!I1259,"-")</f>
        <v>-</v>
      </c>
      <c r="G1282" s="160" t="str">
        <f aca="false">IF(AND('LISTE PRODUITS'!E1259="V",'LISTE PRODUITS'!O1259="BAL"),'LISTE PRODUITS'!J1259,"-")</f>
        <v>-</v>
      </c>
      <c r="H1282" s="161" t="str">
        <f aca="false">IF(AND('LISTE PRODUITS'!E1259="V",'LISTE PRODUITS'!O1259="BAL"),'LISTE PRODUITS'!K1259,"-")</f>
        <v>-</v>
      </c>
      <c r="I1282" s="162"/>
      <c r="J1282" s="162"/>
      <c r="K1282" s="162"/>
      <c r="L1282" s="162"/>
      <c r="M1282" s="162"/>
      <c r="N1282" s="162"/>
      <c r="O1282" s="162"/>
      <c r="P1282" s="162"/>
      <c r="Q1282" s="162"/>
      <c r="R1282" s="162"/>
      <c r="S1282" s="162"/>
      <c r="T1282" s="162"/>
      <c r="U1282" s="162"/>
      <c r="V1282" s="162"/>
      <c r="W1282" s="162"/>
      <c r="X1282" s="162"/>
      <c r="Y1282" s="162"/>
      <c r="Z1282" s="162"/>
      <c r="AA1282" s="162"/>
      <c r="AB1282" s="162"/>
    </row>
    <row r="1283" s="163" customFormat="true" ht="20.1" hidden="false" customHeight="true" outlineLevel="0" collapsed="false">
      <c r="A1283" s="155" t="str">
        <f aca="false">IF(AND('LISTE PRODUITS'!E1260="V",'LISTE PRODUITS'!O1260="BAL"),'LISTE PRODUITS'!A1260,"-")</f>
        <v>-</v>
      </c>
      <c r="B1283" s="156" t="str">
        <f aca="false">IF(AND('LISTE PRODUITS'!E1260="V",'LISTE PRODUITS'!O1260="BAL"),'LISTE PRODUITS'!C1260,"-")</f>
        <v>-</v>
      </c>
      <c r="C1283" s="157" t="str">
        <f aca="false">IF(AND('LISTE PRODUITS'!E1260="V",'LISTE PRODUITS'!O1260="BAL"),'LISTE PRODUITS'!D1260,"-")</f>
        <v>-</v>
      </c>
      <c r="D1283" s="157" t="str">
        <f aca="false">IF(AND('LISTE PRODUITS'!E1260="V",'LISTE PRODUITS'!O1260="BAL"),'LISTE PRODUITS'!M1260,"-")</f>
        <v>-</v>
      </c>
      <c r="E1283" s="158" t="str">
        <f aca="false">IF(AND('LISTE PRODUITS'!E1260="V",'LISTE PRODUITS'!O1260="BAL"),'LISTE PRODUITS'!G1260,"-")</f>
        <v>-</v>
      </c>
      <c r="F1283" s="159" t="str">
        <f aca="false">IF(AND('LISTE PRODUITS'!E1260="V",'LISTE PRODUITS'!O1260="BAL"),'LISTE PRODUITS'!I1260,"-")</f>
        <v>-</v>
      </c>
      <c r="G1283" s="160" t="str">
        <f aca="false">IF(AND('LISTE PRODUITS'!E1260="V",'LISTE PRODUITS'!O1260="BAL"),'LISTE PRODUITS'!J1260,"-")</f>
        <v>-</v>
      </c>
      <c r="H1283" s="161" t="str">
        <f aca="false">IF(AND('LISTE PRODUITS'!E1260="V",'LISTE PRODUITS'!O1260="BAL"),'LISTE PRODUITS'!K1260,"-")</f>
        <v>-</v>
      </c>
      <c r="I1283" s="162"/>
      <c r="J1283" s="162"/>
      <c r="K1283" s="162"/>
      <c r="L1283" s="162"/>
      <c r="M1283" s="162"/>
      <c r="N1283" s="162"/>
      <c r="O1283" s="162"/>
      <c r="P1283" s="162"/>
      <c r="Q1283" s="162"/>
      <c r="R1283" s="162"/>
      <c r="S1283" s="162"/>
      <c r="T1283" s="162"/>
      <c r="U1283" s="162"/>
      <c r="V1283" s="162"/>
      <c r="W1283" s="162"/>
      <c r="X1283" s="162"/>
      <c r="Y1283" s="162"/>
      <c r="Z1283" s="162"/>
      <c r="AA1283" s="162"/>
      <c r="AB1283" s="162"/>
    </row>
    <row r="1284" s="163" customFormat="true" ht="20.1" hidden="false" customHeight="true" outlineLevel="0" collapsed="false">
      <c r="A1284" s="155" t="str">
        <f aca="false">IF(AND('LISTE PRODUITS'!E1261="V",'LISTE PRODUITS'!O1261="BAL"),'LISTE PRODUITS'!A1261,"-")</f>
        <v>-</v>
      </c>
      <c r="B1284" s="156" t="str">
        <f aca="false">IF(AND('LISTE PRODUITS'!E1261="V",'LISTE PRODUITS'!O1261="BAL"),'LISTE PRODUITS'!C1261,"-")</f>
        <v>-</v>
      </c>
      <c r="C1284" s="157" t="str">
        <f aca="false">IF(AND('LISTE PRODUITS'!E1261="V",'LISTE PRODUITS'!O1261="BAL"),'LISTE PRODUITS'!D1261,"-")</f>
        <v>-</v>
      </c>
      <c r="D1284" s="157" t="str">
        <f aca="false">IF(AND('LISTE PRODUITS'!E1261="V",'LISTE PRODUITS'!O1261="BAL"),'LISTE PRODUITS'!M1261,"-")</f>
        <v>-</v>
      </c>
      <c r="E1284" s="158" t="str">
        <f aca="false">IF(AND('LISTE PRODUITS'!E1261="V",'LISTE PRODUITS'!O1261="BAL"),'LISTE PRODUITS'!G1261,"-")</f>
        <v>-</v>
      </c>
      <c r="F1284" s="159" t="str">
        <f aca="false">IF(AND('LISTE PRODUITS'!E1261="V",'LISTE PRODUITS'!O1261="BAL"),'LISTE PRODUITS'!I1261,"-")</f>
        <v>-</v>
      </c>
      <c r="G1284" s="160" t="str">
        <f aca="false">IF(AND('LISTE PRODUITS'!E1261="V",'LISTE PRODUITS'!O1261="BAL"),'LISTE PRODUITS'!J1261,"-")</f>
        <v>-</v>
      </c>
      <c r="H1284" s="161" t="str">
        <f aca="false">IF(AND('LISTE PRODUITS'!E1261="V",'LISTE PRODUITS'!O1261="BAL"),'LISTE PRODUITS'!K1261,"-")</f>
        <v>-</v>
      </c>
      <c r="I1284" s="162"/>
      <c r="J1284" s="162"/>
      <c r="K1284" s="162"/>
      <c r="L1284" s="162"/>
      <c r="M1284" s="162"/>
      <c r="N1284" s="162"/>
      <c r="O1284" s="162"/>
      <c r="P1284" s="162"/>
      <c r="Q1284" s="162"/>
      <c r="R1284" s="162"/>
      <c r="S1284" s="162"/>
      <c r="T1284" s="162"/>
      <c r="U1284" s="162"/>
      <c r="V1284" s="162"/>
      <c r="W1284" s="162"/>
      <c r="X1284" s="162"/>
      <c r="Y1284" s="162"/>
      <c r="Z1284" s="162"/>
      <c r="AA1284" s="162"/>
      <c r="AB1284" s="162"/>
    </row>
    <row r="1285" s="163" customFormat="true" ht="20.1" hidden="false" customHeight="true" outlineLevel="0" collapsed="false">
      <c r="A1285" s="155" t="str">
        <f aca="false">IF(AND('LISTE PRODUITS'!E1262="V",'LISTE PRODUITS'!O1262="BAL"),'LISTE PRODUITS'!A1262,"-")</f>
        <v>-</v>
      </c>
      <c r="B1285" s="156" t="str">
        <f aca="false">IF(AND('LISTE PRODUITS'!E1262="V",'LISTE PRODUITS'!O1262="BAL"),'LISTE PRODUITS'!C1262,"-")</f>
        <v>-</v>
      </c>
      <c r="C1285" s="157" t="str">
        <f aca="false">IF(AND('LISTE PRODUITS'!E1262="V",'LISTE PRODUITS'!O1262="BAL"),'LISTE PRODUITS'!D1262,"-")</f>
        <v>-</v>
      </c>
      <c r="D1285" s="157" t="str">
        <f aca="false">IF(AND('LISTE PRODUITS'!E1262="V",'LISTE PRODUITS'!O1262="BAL"),'LISTE PRODUITS'!M1262,"-")</f>
        <v>-</v>
      </c>
      <c r="E1285" s="158" t="str">
        <f aca="false">IF(AND('LISTE PRODUITS'!E1262="V",'LISTE PRODUITS'!O1262="BAL"),'LISTE PRODUITS'!G1262,"-")</f>
        <v>-</v>
      </c>
      <c r="F1285" s="159" t="str">
        <f aca="false">IF(AND('LISTE PRODUITS'!E1262="V",'LISTE PRODUITS'!O1262="BAL"),'LISTE PRODUITS'!I1262,"-")</f>
        <v>-</v>
      </c>
      <c r="G1285" s="160" t="str">
        <f aca="false">IF(AND('LISTE PRODUITS'!E1262="V",'LISTE PRODUITS'!O1262="BAL"),'LISTE PRODUITS'!J1262,"-")</f>
        <v>-</v>
      </c>
      <c r="H1285" s="161" t="str">
        <f aca="false">IF(AND('LISTE PRODUITS'!E1262="V",'LISTE PRODUITS'!O1262="BAL"),'LISTE PRODUITS'!K1262,"-")</f>
        <v>-</v>
      </c>
      <c r="I1285" s="162"/>
      <c r="J1285" s="162"/>
      <c r="K1285" s="162"/>
      <c r="L1285" s="162"/>
      <c r="M1285" s="162"/>
      <c r="N1285" s="162"/>
      <c r="O1285" s="162"/>
      <c r="P1285" s="162"/>
      <c r="Q1285" s="162"/>
      <c r="R1285" s="162"/>
      <c r="S1285" s="162"/>
      <c r="T1285" s="162"/>
      <c r="U1285" s="162"/>
      <c r="V1285" s="162"/>
      <c r="W1285" s="162"/>
      <c r="X1285" s="162"/>
      <c r="Y1285" s="162"/>
      <c r="Z1285" s="162"/>
      <c r="AA1285" s="162"/>
      <c r="AB1285" s="162"/>
    </row>
    <row r="1286" s="163" customFormat="true" ht="20.1" hidden="false" customHeight="true" outlineLevel="0" collapsed="false">
      <c r="A1286" s="155" t="str">
        <f aca="false">IF(AND('LISTE PRODUITS'!E1263="V",'LISTE PRODUITS'!O1263="BAL"),'LISTE PRODUITS'!A1263,"-")</f>
        <v>-</v>
      </c>
      <c r="B1286" s="156" t="str">
        <f aca="false">IF(AND('LISTE PRODUITS'!E1263="V",'LISTE PRODUITS'!O1263="BAL"),'LISTE PRODUITS'!C1263,"-")</f>
        <v>-</v>
      </c>
      <c r="C1286" s="157" t="str">
        <f aca="false">IF(AND('LISTE PRODUITS'!E1263="V",'LISTE PRODUITS'!O1263="BAL"),'LISTE PRODUITS'!D1263,"-")</f>
        <v>-</v>
      </c>
      <c r="D1286" s="157" t="str">
        <f aca="false">IF(AND('LISTE PRODUITS'!E1263="V",'LISTE PRODUITS'!O1263="BAL"),'LISTE PRODUITS'!M1263,"-")</f>
        <v>-</v>
      </c>
      <c r="E1286" s="158" t="str">
        <f aca="false">IF(AND('LISTE PRODUITS'!E1263="V",'LISTE PRODUITS'!O1263="BAL"),'LISTE PRODUITS'!G1263,"-")</f>
        <v>-</v>
      </c>
      <c r="F1286" s="159" t="str">
        <f aca="false">IF(AND('LISTE PRODUITS'!E1263="V",'LISTE PRODUITS'!O1263="BAL"),'LISTE PRODUITS'!I1263,"-")</f>
        <v>-</v>
      </c>
      <c r="G1286" s="160" t="str">
        <f aca="false">IF(AND('LISTE PRODUITS'!E1263="V",'LISTE PRODUITS'!O1263="BAL"),'LISTE PRODUITS'!J1263,"-")</f>
        <v>-</v>
      </c>
      <c r="H1286" s="161" t="str">
        <f aca="false">IF(AND('LISTE PRODUITS'!E1263="V",'LISTE PRODUITS'!O1263="BAL"),'LISTE PRODUITS'!K1263,"-")</f>
        <v>-</v>
      </c>
      <c r="I1286" s="162"/>
      <c r="J1286" s="162"/>
      <c r="K1286" s="162"/>
      <c r="L1286" s="162"/>
      <c r="M1286" s="162"/>
      <c r="N1286" s="162"/>
      <c r="O1286" s="162"/>
      <c r="P1286" s="162"/>
      <c r="Q1286" s="162"/>
      <c r="R1286" s="162"/>
      <c r="S1286" s="162"/>
      <c r="T1286" s="162"/>
      <c r="U1286" s="162"/>
      <c r="V1286" s="162"/>
      <c r="W1286" s="162"/>
      <c r="X1286" s="162"/>
      <c r="Y1286" s="162"/>
      <c r="Z1286" s="162"/>
      <c r="AA1286" s="162"/>
      <c r="AB1286" s="162"/>
    </row>
    <row r="1287" s="163" customFormat="true" ht="20.1" hidden="false" customHeight="true" outlineLevel="0" collapsed="false">
      <c r="A1287" s="155" t="str">
        <f aca="false">IF(AND('LISTE PRODUITS'!E1264="V",'LISTE PRODUITS'!O1264="BAL"),'LISTE PRODUITS'!A1264,"-")</f>
        <v>-</v>
      </c>
      <c r="B1287" s="156" t="str">
        <f aca="false">IF(AND('LISTE PRODUITS'!E1264="V",'LISTE PRODUITS'!O1264="BAL"),'LISTE PRODUITS'!C1264,"-")</f>
        <v>-</v>
      </c>
      <c r="C1287" s="157" t="str">
        <f aca="false">IF(AND('LISTE PRODUITS'!E1264="V",'LISTE PRODUITS'!O1264="BAL"),'LISTE PRODUITS'!D1264,"-")</f>
        <v>-</v>
      </c>
      <c r="D1287" s="157" t="str">
        <f aca="false">IF(AND('LISTE PRODUITS'!E1264="V",'LISTE PRODUITS'!O1264="BAL"),'LISTE PRODUITS'!M1264,"-")</f>
        <v>-</v>
      </c>
      <c r="E1287" s="158" t="str">
        <f aca="false">IF(AND('LISTE PRODUITS'!E1264="V",'LISTE PRODUITS'!O1264="BAL"),'LISTE PRODUITS'!G1264,"-")</f>
        <v>-</v>
      </c>
      <c r="F1287" s="159" t="str">
        <f aca="false">IF(AND('LISTE PRODUITS'!E1264="V",'LISTE PRODUITS'!O1264="BAL"),'LISTE PRODUITS'!I1264,"-")</f>
        <v>-</v>
      </c>
      <c r="G1287" s="160" t="str">
        <f aca="false">IF(AND('LISTE PRODUITS'!E1264="V",'LISTE PRODUITS'!O1264="BAL"),'LISTE PRODUITS'!J1264,"-")</f>
        <v>-</v>
      </c>
      <c r="H1287" s="161" t="str">
        <f aca="false">IF(AND('LISTE PRODUITS'!E1264="V",'LISTE PRODUITS'!O1264="BAL"),'LISTE PRODUITS'!K1264,"-")</f>
        <v>-</v>
      </c>
      <c r="I1287" s="162"/>
      <c r="J1287" s="162"/>
      <c r="K1287" s="162"/>
      <c r="L1287" s="162"/>
      <c r="M1287" s="162"/>
      <c r="N1287" s="162"/>
      <c r="O1287" s="162"/>
      <c r="P1287" s="162"/>
      <c r="Q1287" s="162"/>
      <c r="R1287" s="162"/>
      <c r="S1287" s="162"/>
      <c r="T1287" s="162"/>
      <c r="U1287" s="162"/>
      <c r="V1287" s="162"/>
      <c r="W1287" s="162"/>
      <c r="X1287" s="162"/>
      <c r="Y1287" s="162"/>
      <c r="Z1287" s="162"/>
      <c r="AA1287" s="162"/>
      <c r="AB1287" s="162"/>
    </row>
    <row r="1288" s="163" customFormat="true" ht="20.1" hidden="false" customHeight="true" outlineLevel="0" collapsed="false">
      <c r="A1288" s="155" t="str">
        <f aca="false">IF(AND('LISTE PRODUITS'!E1265="V",'LISTE PRODUITS'!O1265="BAL"),'LISTE PRODUITS'!A1265,"-")</f>
        <v>-</v>
      </c>
      <c r="B1288" s="156" t="str">
        <f aca="false">IF(AND('LISTE PRODUITS'!E1265="V",'LISTE PRODUITS'!O1265="BAL"),'LISTE PRODUITS'!C1265,"-")</f>
        <v>-</v>
      </c>
      <c r="C1288" s="157" t="str">
        <f aca="false">IF(AND('LISTE PRODUITS'!E1265="V",'LISTE PRODUITS'!O1265="BAL"),'LISTE PRODUITS'!D1265,"-")</f>
        <v>-</v>
      </c>
      <c r="D1288" s="157" t="str">
        <f aca="false">IF(AND('LISTE PRODUITS'!E1265="V",'LISTE PRODUITS'!O1265="BAL"),'LISTE PRODUITS'!M1265,"-")</f>
        <v>-</v>
      </c>
      <c r="E1288" s="158" t="str">
        <f aca="false">IF(AND('LISTE PRODUITS'!E1265="V",'LISTE PRODUITS'!O1265="BAL"),'LISTE PRODUITS'!G1265,"-")</f>
        <v>-</v>
      </c>
      <c r="F1288" s="159" t="str">
        <f aca="false">IF(AND('LISTE PRODUITS'!E1265="V",'LISTE PRODUITS'!O1265="BAL"),'LISTE PRODUITS'!I1265,"-")</f>
        <v>-</v>
      </c>
      <c r="G1288" s="160" t="str">
        <f aca="false">IF(AND('LISTE PRODUITS'!E1265="V",'LISTE PRODUITS'!O1265="BAL"),'LISTE PRODUITS'!J1265,"-")</f>
        <v>-</v>
      </c>
      <c r="H1288" s="161" t="str">
        <f aca="false">IF(AND('LISTE PRODUITS'!E1265="V",'LISTE PRODUITS'!O1265="BAL"),'LISTE PRODUITS'!K1265,"-")</f>
        <v>-</v>
      </c>
      <c r="I1288" s="162"/>
      <c r="J1288" s="162"/>
      <c r="K1288" s="162"/>
      <c r="L1288" s="162"/>
      <c r="M1288" s="162"/>
      <c r="N1288" s="162"/>
      <c r="O1288" s="162"/>
      <c r="P1288" s="162"/>
      <c r="Q1288" s="162"/>
      <c r="R1288" s="162"/>
      <c r="S1288" s="162"/>
      <c r="T1288" s="162"/>
      <c r="U1288" s="162"/>
      <c r="V1288" s="162"/>
      <c r="W1288" s="162"/>
      <c r="X1288" s="162"/>
      <c r="Y1288" s="162"/>
      <c r="Z1288" s="162"/>
      <c r="AA1288" s="162"/>
      <c r="AB1288" s="162"/>
    </row>
    <row r="1289" s="163" customFormat="true" ht="20.1" hidden="false" customHeight="true" outlineLevel="0" collapsed="false">
      <c r="A1289" s="155" t="str">
        <f aca="false">IF(AND('LISTE PRODUITS'!E1266="V",'LISTE PRODUITS'!O1266="BAL"),'LISTE PRODUITS'!A1266,"-")</f>
        <v>-</v>
      </c>
      <c r="B1289" s="156" t="str">
        <f aca="false">IF(AND('LISTE PRODUITS'!E1266="V",'LISTE PRODUITS'!O1266="BAL"),'LISTE PRODUITS'!C1266,"-")</f>
        <v>-</v>
      </c>
      <c r="C1289" s="157" t="str">
        <f aca="false">IF(AND('LISTE PRODUITS'!E1266="V",'LISTE PRODUITS'!O1266="BAL"),'LISTE PRODUITS'!D1266,"-")</f>
        <v>-</v>
      </c>
      <c r="D1289" s="157" t="str">
        <f aca="false">IF(AND('LISTE PRODUITS'!E1266="V",'LISTE PRODUITS'!O1266="BAL"),'LISTE PRODUITS'!M1266,"-")</f>
        <v>-</v>
      </c>
      <c r="E1289" s="158" t="str">
        <f aca="false">IF(AND('LISTE PRODUITS'!E1266="V",'LISTE PRODUITS'!O1266="BAL"),'LISTE PRODUITS'!G1266,"-")</f>
        <v>-</v>
      </c>
      <c r="F1289" s="159" t="str">
        <f aca="false">IF(AND('LISTE PRODUITS'!E1266="V",'LISTE PRODUITS'!O1266="BAL"),'LISTE PRODUITS'!I1266,"-")</f>
        <v>-</v>
      </c>
      <c r="G1289" s="160" t="str">
        <f aca="false">IF(AND('LISTE PRODUITS'!E1266="V",'LISTE PRODUITS'!O1266="BAL"),'LISTE PRODUITS'!J1266,"-")</f>
        <v>-</v>
      </c>
      <c r="H1289" s="161" t="str">
        <f aca="false">IF(AND('LISTE PRODUITS'!E1266="V",'LISTE PRODUITS'!O1266="BAL"),'LISTE PRODUITS'!K1266,"-")</f>
        <v>-</v>
      </c>
      <c r="I1289" s="162"/>
      <c r="J1289" s="162"/>
      <c r="K1289" s="162"/>
      <c r="L1289" s="162"/>
      <c r="M1289" s="162"/>
      <c r="N1289" s="162"/>
      <c r="O1289" s="162"/>
      <c r="P1289" s="162"/>
      <c r="Q1289" s="162"/>
      <c r="R1289" s="162"/>
      <c r="S1289" s="162"/>
      <c r="T1289" s="162"/>
      <c r="U1289" s="162"/>
      <c r="V1289" s="162"/>
      <c r="W1289" s="162"/>
      <c r="X1289" s="162"/>
      <c r="Y1289" s="162"/>
      <c r="Z1289" s="162"/>
      <c r="AA1289" s="162"/>
      <c r="AB1289" s="162"/>
    </row>
    <row r="1290" s="163" customFormat="true" ht="20.1" hidden="false" customHeight="true" outlineLevel="0" collapsed="false">
      <c r="A1290" s="155" t="str">
        <f aca="false">IF(AND('LISTE PRODUITS'!E1267="V",'LISTE PRODUITS'!O1267="BAL"),'LISTE PRODUITS'!A1267,"-")</f>
        <v>-</v>
      </c>
      <c r="B1290" s="156" t="str">
        <f aca="false">IF(AND('LISTE PRODUITS'!E1267="V",'LISTE PRODUITS'!O1267="BAL"),'LISTE PRODUITS'!C1267,"-")</f>
        <v>-</v>
      </c>
      <c r="C1290" s="157" t="str">
        <f aca="false">IF(AND('LISTE PRODUITS'!E1267="V",'LISTE PRODUITS'!O1267="BAL"),'LISTE PRODUITS'!D1267,"-")</f>
        <v>-</v>
      </c>
      <c r="D1290" s="157" t="str">
        <f aca="false">IF(AND('LISTE PRODUITS'!E1267="V",'LISTE PRODUITS'!O1267="BAL"),'LISTE PRODUITS'!M1267,"-")</f>
        <v>-</v>
      </c>
      <c r="E1290" s="158" t="str">
        <f aca="false">IF(AND('LISTE PRODUITS'!E1267="V",'LISTE PRODUITS'!O1267="BAL"),'LISTE PRODUITS'!G1267,"-")</f>
        <v>-</v>
      </c>
      <c r="F1290" s="159" t="str">
        <f aca="false">IF(AND('LISTE PRODUITS'!E1267="V",'LISTE PRODUITS'!O1267="BAL"),'LISTE PRODUITS'!I1267,"-")</f>
        <v>-</v>
      </c>
      <c r="G1290" s="160" t="str">
        <f aca="false">IF(AND('LISTE PRODUITS'!E1267="V",'LISTE PRODUITS'!O1267="BAL"),'LISTE PRODUITS'!J1267,"-")</f>
        <v>-</v>
      </c>
      <c r="H1290" s="161" t="str">
        <f aca="false">IF(AND('LISTE PRODUITS'!E1267="V",'LISTE PRODUITS'!O1267="BAL"),'LISTE PRODUITS'!K1267,"-")</f>
        <v>-</v>
      </c>
      <c r="I1290" s="162"/>
      <c r="J1290" s="162"/>
      <c r="K1290" s="162"/>
      <c r="L1290" s="162"/>
      <c r="M1290" s="162"/>
      <c r="N1290" s="162"/>
      <c r="O1290" s="162"/>
      <c r="P1290" s="162"/>
      <c r="Q1290" s="162"/>
      <c r="R1290" s="162"/>
      <c r="S1290" s="162"/>
      <c r="T1290" s="162"/>
      <c r="U1290" s="162"/>
      <c r="V1290" s="162"/>
      <c r="W1290" s="162"/>
      <c r="X1290" s="162"/>
      <c r="Y1290" s="162"/>
      <c r="Z1290" s="162"/>
      <c r="AA1290" s="162"/>
      <c r="AB1290" s="162"/>
    </row>
    <row r="1291" s="163" customFormat="true" ht="20.1" hidden="false" customHeight="true" outlineLevel="0" collapsed="false">
      <c r="A1291" s="155" t="str">
        <f aca="false">IF(AND('LISTE PRODUITS'!E1268="V",'LISTE PRODUITS'!O1268="BAL"),'LISTE PRODUITS'!A1268,"-")</f>
        <v>-</v>
      </c>
      <c r="B1291" s="156" t="str">
        <f aca="false">IF(AND('LISTE PRODUITS'!E1268="V",'LISTE PRODUITS'!O1268="BAL"),'LISTE PRODUITS'!C1268,"-")</f>
        <v>-</v>
      </c>
      <c r="C1291" s="157" t="str">
        <f aca="false">IF(AND('LISTE PRODUITS'!E1268="V",'LISTE PRODUITS'!O1268="BAL"),'LISTE PRODUITS'!D1268,"-")</f>
        <v>-</v>
      </c>
      <c r="D1291" s="157" t="str">
        <f aca="false">IF(AND('LISTE PRODUITS'!E1268="V",'LISTE PRODUITS'!O1268="BAL"),'LISTE PRODUITS'!M1268,"-")</f>
        <v>-</v>
      </c>
      <c r="E1291" s="158" t="str">
        <f aca="false">IF(AND('LISTE PRODUITS'!E1268="V",'LISTE PRODUITS'!O1268="BAL"),'LISTE PRODUITS'!G1268,"-")</f>
        <v>-</v>
      </c>
      <c r="F1291" s="159" t="str">
        <f aca="false">IF(AND('LISTE PRODUITS'!E1268="V",'LISTE PRODUITS'!O1268="BAL"),'LISTE PRODUITS'!I1268,"-")</f>
        <v>-</v>
      </c>
      <c r="G1291" s="160" t="str">
        <f aca="false">IF(AND('LISTE PRODUITS'!E1268="V",'LISTE PRODUITS'!O1268="BAL"),'LISTE PRODUITS'!J1268,"-")</f>
        <v>-</v>
      </c>
      <c r="H1291" s="161" t="str">
        <f aca="false">IF(AND('LISTE PRODUITS'!E1268="V",'LISTE PRODUITS'!O1268="BAL"),'LISTE PRODUITS'!K1268,"-")</f>
        <v>-</v>
      </c>
      <c r="I1291" s="162"/>
      <c r="J1291" s="162"/>
      <c r="K1291" s="162"/>
      <c r="L1291" s="162"/>
      <c r="M1291" s="162"/>
      <c r="N1291" s="162"/>
      <c r="O1291" s="162"/>
      <c r="P1291" s="162"/>
      <c r="Q1291" s="162"/>
      <c r="R1291" s="162"/>
      <c r="S1291" s="162"/>
      <c r="T1291" s="162"/>
      <c r="U1291" s="162"/>
      <c r="V1291" s="162"/>
      <c r="W1291" s="162"/>
      <c r="X1291" s="162"/>
      <c r="Y1291" s="162"/>
      <c r="Z1291" s="162"/>
      <c r="AA1291" s="162"/>
      <c r="AB1291" s="162"/>
    </row>
    <row r="1292" s="163" customFormat="true" ht="20.1" hidden="false" customHeight="true" outlineLevel="0" collapsed="false">
      <c r="A1292" s="155" t="str">
        <f aca="false">IF(AND('LISTE PRODUITS'!E1269="V",'LISTE PRODUITS'!O1269="BAL"),'LISTE PRODUITS'!A1269,"-")</f>
        <v>-</v>
      </c>
      <c r="B1292" s="156" t="str">
        <f aca="false">IF(AND('LISTE PRODUITS'!E1269="V",'LISTE PRODUITS'!O1269="BAL"),'LISTE PRODUITS'!C1269,"-")</f>
        <v>-</v>
      </c>
      <c r="C1292" s="157" t="str">
        <f aca="false">IF(AND('LISTE PRODUITS'!E1269="V",'LISTE PRODUITS'!O1269="BAL"),'LISTE PRODUITS'!D1269,"-")</f>
        <v>-</v>
      </c>
      <c r="D1292" s="157" t="str">
        <f aca="false">IF(AND('LISTE PRODUITS'!E1269="V",'LISTE PRODUITS'!O1269="BAL"),'LISTE PRODUITS'!M1269,"-")</f>
        <v>-</v>
      </c>
      <c r="E1292" s="158" t="str">
        <f aca="false">IF(AND('LISTE PRODUITS'!E1269="V",'LISTE PRODUITS'!O1269="BAL"),'LISTE PRODUITS'!G1269,"-")</f>
        <v>-</v>
      </c>
      <c r="F1292" s="159" t="str">
        <f aca="false">IF(AND('LISTE PRODUITS'!E1269="V",'LISTE PRODUITS'!O1269="BAL"),'LISTE PRODUITS'!I1269,"-")</f>
        <v>-</v>
      </c>
      <c r="G1292" s="160" t="str">
        <f aca="false">IF(AND('LISTE PRODUITS'!E1269="V",'LISTE PRODUITS'!O1269="BAL"),'LISTE PRODUITS'!J1269,"-")</f>
        <v>-</v>
      </c>
      <c r="H1292" s="161" t="str">
        <f aca="false">IF(AND('LISTE PRODUITS'!E1269="V",'LISTE PRODUITS'!O1269="BAL"),'LISTE PRODUITS'!K1269,"-")</f>
        <v>-</v>
      </c>
      <c r="I1292" s="162"/>
      <c r="J1292" s="162"/>
      <c r="K1292" s="162"/>
      <c r="L1292" s="162"/>
      <c r="M1292" s="162"/>
      <c r="N1292" s="162"/>
      <c r="O1292" s="162"/>
      <c r="P1292" s="162"/>
      <c r="Q1292" s="162"/>
      <c r="R1292" s="162"/>
      <c r="S1292" s="162"/>
      <c r="T1292" s="162"/>
      <c r="U1292" s="162"/>
      <c r="V1292" s="162"/>
      <c r="W1292" s="162"/>
      <c r="X1292" s="162"/>
      <c r="Y1292" s="162"/>
      <c r="Z1292" s="162"/>
      <c r="AA1292" s="162"/>
      <c r="AB1292" s="162"/>
    </row>
    <row r="1293" s="163" customFormat="true" ht="20.1" hidden="false" customHeight="true" outlineLevel="0" collapsed="false">
      <c r="A1293" s="155" t="str">
        <f aca="false">IF(AND('LISTE PRODUITS'!E1270="V",'LISTE PRODUITS'!O1270="BAL"),'LISTE PRODUITS'!A1270,"-")</f>
        <v>-</v>
      </c>
      <c r="B1293" s="156" t="str">
        <f aca="false">IF(AND('LISTE PRODUITS'!E1270="V",'LISTE PRODUITS'!O1270="BAL"),'LISTE PRODUITS'!C1270,"-")</f>
        <v>-</v>
      </c>
      <c r="C1293" s="157" t="str">
        <f aca="false">IF(AND('LISTE PRODUITS'!E1270="V",'LISTE PRODUITS'!O1270="BAL"),'LISTE PRODUITS'!D1270,"-")</f>
        <v>-</v>
      </c>
      <c r="D1293" s="157" t="str">
        <f aca="false">IF(AND('LISTE PRODUITS'!E1270="V",'LISTE PRODUITS'!O1270="BAL"),'LISTE PRODUITS'!M1270,"-")</f>
        <v>-</v>
      </c>
      <c r="E1293" s="158" t="str">
        <f aca="false">IF(AND('LISTE PRODUITS'!E1270="V",'LISTE PRODUITS'!O1270="BAL"),'LISTE PRODUITS'!G1270,"-")</f>
        <v>-</v>
      </c>
      <c r="F1293" s="159" t="str">
        <f aca="false">IF(AND('LISTE PRODUITS'!E1270="V",'LISTE PRODUITS'!O1270="BAL"),'LISTE PRODUITS'!I1270,"-")</f>
        <v>-</v>
      </c>
      <c r="G1293" s="160" t="str">
        <f aca="false">IF(AND('LISTE PRODUITS'!E1270="V",'LISTE PRODUITS'!O1270="BAL"),'LISTE PRODUITS'!J1270,"-")</f>
        <v>-</v>
      </c>
      <c r="H1293" s="161" t="str">
        <f aca="false">IF(AND('LISTE PRODUITS'!E1270="V",'LISTE PRODUITS'!O1270="BAL"),'LISTE PRODUITS'!K1270,"-")</f>
        <v>-</v>
      </c>
      <c r="I1293" s="162"/>
      <c r="J1293" s="162"/>
      <c r="K1293" s="162"/>
      <c r="L1293" s="162"/>
      <c r="M1293" s="162"/>
      <c r="N1293" s="162"/>
      <c r="O1293" s="162"/>
      <c r="P1293" s="162"/>
      <c r="Q1293" s="162"/>
      <c r="R1293" s="162"/>
      <c r="S1293" s="162"/>
      <c r="T1293" s="162"/>
      <c r="U1293" s="162"/>
      <c r="V1293" s="162"/>
      <c r="W1293" s="162"/>
      <c r="X1293" s="162"/>
      <c r="Y1293" s="162"/>
      <c r="Z1293" s="162"/>
      <c r="AA1293" s="162"/>
      <c r="AB1293" s="162"/>
    </row>
    <row r="1294" s="163" customFormat="true" ht="20.1" hidden="false" customHeight="true" outlineLevel="0" collapsed="false">
      <c r="A1294" s="155" t="str">
        <f aca="false">IF(AND('LISTE PRODUITS'!E1271="V",'LISTE PRODUITS'!O1271="BAL"),'LISTE PRODUITS'!A1271,"-")</f>
        <v>-</v>
      </c>
      <c r="B1294" s="156" t="str">
        <f aca="false">IF(AND('LISTE PRODUITS'!E1271="V",'LISTE PRODUITS'!O1271="BAL"),'LISTE PRODUITS'!C1271,"-")</f>
        <v>-</v>
      </c>
      <c r="C1294" s="157" t="str">
        <f aca="false">IF(AND('LISTE PRODUITS'!E1271="V",'LISTE PRODUITS'!O1271="BAL"),'LISTE PRODUITS'!D1271,"-")</f>
        <v>-</v>
      </c>
      <c r="D1294" s="157" t="str">
        <f aca="false">IF(AND('LISTE PRODUITS'!E1271="V",'LISTE PRODUITS'!O1271="BAL"),'LISTE PRODUITS'!M1271,"-")</f>
        <v>-</v>
      </c>
      <c r="E1294" s="158" t="str">
        <f aca="false">IF(AND('LISTE PRODUITS'!E1271="V",'LISTE PRODUITS'!O1271="BAL"),'LISTE PRODUITS'!G1271,"-")</f>
        <v>-</v>
      </c>
      <c r="F1294" s="159" t="str">
        <f aca="false">IF(AND('LISTE PRODUITS'!E1271="V",'LISTE PRODUITS'!O1271="BAL"),'LISTE PRODUITS'!I1271,"-")</f>
        <v>-</v>
      </c>
      <c r="G1294" s="160" t="str">
        <f aca="false">IF(AND('LISTE PRODUITS'!E1271="V",'LISTE PRODUITS'!O1271="BAL"),'LISTE PRODUITS'!J1271,"-")</f>
        <v>-</v>
      </c>
      <c r="H1294" s="161" t="str">
        <f aca="false">IF(AND('LISTE PRODUITS'!E1271="V",'LISTE PRODUITS'!O1271="BAL"),'LISTE PRODUITS'!K1271,"-")</f>
        <v>-</v>
      </c>
      <c r="I1294" s="162"/>
      <c r="J1294" s="162"/>
      <c r="K1294" s="162"/>
      <c r="L1294" s="162"/>
      <c r="M1294" s="162"/>
      <c r="N1294" s="162"/>
      <c r="O1294" s="162"/>
      <c r="P1294" s="162"/>
      <c r="Q1294" s="162"/>
      <c r="R1294" s="162"/>
      <c r="S1294" s="162"/>
      <c r="T1294" s="162"/>
      <c r="U1294" s="162"/>
      <c r="V1294" s="162"/>
      <c r="W1294" s="162"/>
      <c r="X1294" s="162"/>
      <c r="Y1294" s="162"/>
      <c r="Z1294" s="162"/>
      <c r="AA1294" s="162"/>
      <c r="AB1294" s="162"/>
    </row>
    <row r="1295" s="163" customFormat="true" ht="20.1" hidden="false" customHeight="true" outlineLevel="0" collapsed="false">
      <c r="A1295" s="155" t="str">
        <f aca="false">IF(AND('LISTE PRODUITS'!E1272="V",'LISTE PRODUITS'!O1272="BAL"),'LISTE PRODUITS'!A1272,"-")</f>
        <v>-</v>
      </c>
      <c r="B1295" s="156" t="str">
        <f aca="false">IF(AND('LISTE PRODUITS'!E1272="V",'LISTE PRODUITS'!O1272="BAL"),'LISTE PRODUITS'!C1272,"-")</f>
        <v>-</v>
      </c>
      <c r="C1295" s="157" t="str">
        <f aca="false">IF(AND('LISTE PRODUITS'!E1272="V",'LISTE PRODUITS'!O1272="BAL"),'LISTE PRODUITS'!D1272,"-")</f>
        <v>-</v>
      </c>
      <c r="D1295" s="157" t="str">
        <f aca="false">IF(AND('LISTE PRODUITS'!E1272="V",'LISTE PRODUITS'!O1272="BAL"),'LISTE PRODUITS'!M1272,"-")</f>
        <v>-</v>
      </c>
      <c r="E1295" s="158" t="str">
        <f aca="false">IF(AND('LISTE PRODUITS'!E1272="V",'LISTE PRODUITS'!O1272="BAL"),'LISTE PRODUITS'!G1272,"-")</f>
        <v>-</v>
      </c>
      <c r="F1295" s="159" t="str">
        <f aca="false">IF(AND('LISTE PRODUITS'!E1272="V",'LISTE PRODUITS'!O1272="BAL"),'LISTE PRODUITS'!I1272,"-")</f>
        <v>-</v>
      </c>
      <c r="G1295" s="160" t="str">
        <f aca="false">IF(AND('LISTE PRODUITS'!E1272="V",'LISTE PRODUITS'!O1272="BAL"),'LISTE PRODUITS'!J1272,"-")</f>
        <v>-</v>
      </c>
      <c r="H1295" s="161" t="str">
        <f aca="false">IF(AND('LISTE PRODUITS'!E1272="V",'LISTE PRODUITS'!O1272="BAL"),'LISTE PRODUITS'!K1272,"-")</f>
        <v>-</v>
      </c>
      <c r="I1295" s="162"/>
      <c r="J1295" s="162"/>
      <c r="K1295" s="162"/>
      <c r="L1295" s="162"/>
      <c r="M1295" s="162"/>
      <c r="N1295" s="162"/>
      <c r="O1295" s="162"/>
      <c r="P1295" s="162"/>
      <c r="Q1295" s="162"/>
      <c r="R1295" s="162"/>
      <c r="S1295" s="162"/>
      <c r="T1295" s="162"/>
      <c r="U1295" s="162"/>
      <c r="V1295" s="162"/>
      <c r="W1295" s="162"/>
      <c r="X1295" s="162"/>
      <c r="Y1295" s="162"/>
      <c r="Z1295" s="162"/>
      <c r="AA1295" s="162"/>
      <c r="AB1295" s="162"/>
    </row>
  </sheetData>
  <dataValidations count="1">
    <dataValidation allowBlank="true" errorStyle="stop" operator="between" showDropDown="false" showErrorMessage="true" showInputMessage="false" sqref="B17 B19" type="list">
      <formula1>"Thierry BERGER,Anthony MOULARD,Jérémy MOULARD,Stéphanie PERRIN,Nathalie AUBERT,David VECOVEN,Daniel MIKHAILOFF,Clément GALLAND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236111111111111" bottom="0.275694444444444" header="0.511811023622047" footer="0.157638888888889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GUTENBERG Networks - 13, Allée Drouot / 42030 Saint-Etienne Cedex 2&amp;RPage &amp;P /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false" autoFill="0" autoPict="0">
                <anchor moveWithCells="true" sizeWithCells="false">
                  <from>
                    <xdr:col>8</xdr:col>
                    <xdr:colOff>45720</xdr:colOff>
                    <xdr:row>25</xdr:row>
                    <xdr:rowOff>66600</xdr:rowOff>
                  </from>
                  <to>
                    <xdr:col>9</xdr:col>
                    <xdr:colOff>489240</xdr:colOff>
                    <xdr:row>27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9"/>
  <sheetViews>
    <sheetView showFormulas="false" showGridLines="true" showRowColHeaders="true" showZeros="false" rightToLeft="false" tabSelected="false" showOutlineSymbols="true" defaultGridColor="true" view="normal" topLeftCell="A1251" colorId="64" zoomScale="75" zoomScaleNormal="75" zoomScalePageLayoutView="75" workbookViewId="0">
      <selection pane="topLeft" activeCell="H1295" activeCellId="0" sqref="H1295"/>
    </sheetView>
  </sheetViews>
  <sheetFormatPr defaultColWidth="10.75" defaultRowHeight="18.75" zeroHeight="false" outlineLevelRow="0" outlineLevelCol="0"/>
  <cols>
    <col collapsed="false" customWidth="true" hidden="false" outlineLevel="0" max="1" min="1" style="122" width="29.99"/>
    <col collapsed="false" customWidth="true" hidden="false" outlineLevel="0" max="2" min="2" style="122" width="51.37"/>
    <col collapsed="false" customWidth="true" hidden="false" outlineLevel="0" max="4" min="3" style="122" width="49.99"/>
    <col collapsed="false" customWidth="true" hidden="false" outlineLevel="0" max="5" min="5" style="123" width="14.37"/>
    <col collapsed="false" customWidth="true" hidden="false" outlineLevel="0" max="6" min="6" style="124" width="12.24"/>
    <col collapsed="false" customWidth="true" hidden="false" outlineLevel="0" max="7" min="7" style="124" width="13.37"/>
    <col collapsed="false" customWidth="true" hidden="false" outlineLevel="0" max="8" min="8" style="124" width="14.37"/>
    <col collapsed="false" customWidth="false" hidden="false" outlineLevel="0" max="28" min="9" style="124" width="10.75"/>
    <col collapsed="false" customWidth="false" hidden="false" outlineLevel="0" max="257" min="29" style="122" width="10.75"/>
  </cols>
  <sheetData>
    <row r="1" s="125" customFormat="true" ht="15" hidden="false" customHeight="true" outlineLevel="0" collapsed="false">
      <c r="E1" s="126"/>
    </row>
    <row r="2" s="125" customFormat="true" ht="14.1" hidden="false" customHeight="true" outlineLevel="0" collapsed="false">
      <c r="E2" s="126"/>
    </row>
    <row r="3" s="125" customFormat="true" ht="14.1" hidden="false" customHeight="true" outlineLevel="0" collapsed="false">
      <c r="E3" s="126"/>
    </row>
    <row r="4" s="125" customFormat="true" ht="14.1" hidden="false" customHeight="true" outlineLevel="0" collapsed="false">
      <c r="E4" s="126"/>
    </row>
    <row r="5" s="125" customFormat="true" ht="14.1" hidden="false" customHeight="true" outlineLevel="0" collapsed="false">
      <c r="E5" s="126"/>
    </row>
    <row r="6" s="125" customFormat="true" ht="14.1" hidden="false" customHeight="true" outlineLevel="0" collapsed="false">
      <c r="E6" s="126"/>
    </row>
    <row r="7" s="125" customFormat="true" ht="14.1" hidden="false" customHeight="true" outlineLevel="0" collapsed="false">
      <c r="E7" s="126"/>
    </row>
    <row r="8" s="125" customFormat="true" ht="33" hidden="false" customHeight="false" outlineLevel="0" collapsed="false">
      <c r="A8" s="127"/>
      <c r="B8" s="127"/>
      <c r="C8" s="128"/>
      <c r="D8" s="128"/>
      <c r="E8" s="129"/>
      <c r="F8" s="129"/>
      <c r="G8" s="129"/>
      <c r="H8" s="129"/>
    </row>
    <row r="9" s="125" customFormat="true" ht="27.75" hidden="false" customHeight="false" outlineLevel="0" collapsed="false">
      <c r="A9" s="130"/>
      <c r="B9" s="130"/>
      <c r="C9" s="131"/>
      <c r="D9" s="132"/>
      <c r="E9" s="133"/>
      <c r="F9" s="133"/>
      <c r="G9" s="133"/>
      <c r="H9" s="133"/>
    </row>
    <row r="10" s="125" customFormat="true" ht="18.75" hidden="false" customHeight="false" outlineLevel="0" collapsed="false">
      <c r="A10" s="134"/>
      <c r="B10" s="134"/>
      <c r="C10" s="134"/>
      <c r="D10" s="134"/>
      <c r="E10" s="126"/>
    </row>
    <row r="11" s="125" customFormat="true" ht="18.75" hidden="false" customHeight="false" outlineLevel="0" collapsed="false">
      <c r="E11" s="126"/>
    </row>
    <row r="12" s="125" customFormat="true" ht="20.25" hidden="false" customHeight="true" outlineLevel="0" collapsed="false">
      <c r="A12" s="135"/>
      <c r="B12" s="136"/>
      <c r="C12" s="137"/>
      <c r="D12" s="137"/>
      <c r="E12" s="138"/>
      <c r="F12" s="138"/>
      <c r="G12" s="138"/>
      <c r="H12" s="138"/>
    </row>
    <row r="13" s="125" customFormat="true" ht="9" hidden="false" customHeight="true" outlineLevel="0" collapsed="false">
      <c r="A13" s="135"/>
      <c r="B13" s="135"/>
      <c r="C13" s="135"/>
      <c r="D13" s="135"/>
      <c r="E13" s="139"/>
      <c r="F13" s="140"/>
      <c r="G13" s="140"/>
      <c r="H13" s="140"/>
    </row>
    <row r="14" s="125" customFormat="true" ht="19.5" hidden="false" customHeight="true" outlineLevel="0" collapsed="false">
      <c r="A14" s="135"/>
      <c r="B14" s="135"/>
      <c r="C14" s="137"/>
      <c r="D14" s="137"/>
      <c r="E14" s="141"/>
      <c r="F14" s="141"/>
      <c r="G14" s="141"/>
      <c r="H14" s="141"/>
    </row>
    <row r="15" s="125" customFormat="true" ht="19.5" hidden="false" customHeight="false" outlineLevel="0" collapsed="false">
      <c r="A15" s="135"/>
      <c r="B15" s="135"/>
      <c r="C15" s="142"/>
      <c r="D15" s="142"/>
      <c r="E15" s="141"/>
      <c r="F15" s="141"/>
      <c r="G15" s="141"/>
      <c r="H15" s="141"/>
    </row>
    <row r="16" s="125" customFormat="true" ht="9" hidden="false" customHeight="true" outlineLevel="0" collapsed="false">
      <c r="A16" s="143"/>
      <c r="B16" s="143"/>
      <c r="E16" s="141"/>
      <c r="F16" s="141"/>
      <c r="G16" s="141"/>
      <c r="H16" s="141"/>
    </row>
    <row r="17" s="125" customFormat="true" ht="19.5" hidden="false" customHeight="false" outlineLevel="0" collapsed="false">
      <c r="A17" s="135"/>
      <c r="B17" s="144"/>
      <c r="D17" s="144"/>
      <c r="E17" s="141"/>
      <c r="F17" s="141"/>
      <c r="G17" s="141"/>
      <c r="H17" s="141"/>
    </row>
    <row r="18" s="125" customFormat="true" ht="19.5" hidden="false" customHeight="false" outlineLevel="0" collapsed="false">
      <c r="A18" s="135"/>
      <c r="B18" s="144"/>
      <c r="D18" s="144"/>
      <c r="E18" s="141"/>
      <c r="F18" s="141"/>
      <c r="G18" s="141"/>
      <c r="H18" s="141"/>
    </row>
    <row r="19" s="125" customFormat="true" ht="19.5" hidden="false" customHeight="false" outlineLevel="0" collapsed="false">
      <c r="A19" s="135"/>
      <c r="B19" s="144"/>
      <c r="D19" s="144"/>
      <c r="E19" s="141"/>
      <c r="F19" s="141"/>
      <c r="G19" s="141"/>
      <c r="H19" s="141"/>
    </row>
    <row r="20" s="125" customFormat="true" ht="19.5" hidden="false" customHeight="false" outlineLevel="0" collapsed="false">
      <c r="A20" s="143"/>
      <c r="B20" s="144"/>
      <c r="D20" s="144"/>
      <c r="E20" s="141"/>
      <c r="F20" s="141"/>
      <c r="G20" s="141"/>
      <c r="H20" s="141"/>
    </row>
    <row r="21" s="125" customFormat="true" ht="18.75" hidden="true" customHeight="false" outlineLevel="0" collapsed="false">
      <c r="A21" s="143"/>
      <c r="B21" s="143"/>
      <c r="C21" s="145"/>
      <c r="D21" s="145"/>
      <c r="E21" s="146"/>
      <c r="F21" s="142"/>
      <c r="G21" s="142"/>
      <c r="H21" s="142"/>
    </row>
    <row r="22" s="125" customFormat="true" ht="18.75" hidden="true" customHeight="false" outlineLevel="0" collapsed="false">
      <c r="A22" s="143"/>
      <c r="B22" s="143"/>
      <c r="C22" s="145"/>
      <c r="D22" s="145"/>
      <c r="E22" s="146"/>
      <c r="F22" s="142"/>
      <c r="G22" s="142"/>
      <c r="H22" s="142"/>
    </row>
    <row r="23" s="125" customFormat="true" ht="18.75" hidden="true" customHeight="false" outlineLevel="0" collapsed="false">
      <c r="A23" s="143"/>
      <c r="B23" s="143"/>
      <c r="C23" s="145"/>
      <c r="D23" s="145"/>
      <c r="E23" s="146"/>
      <c r="F23" s="142"/>
      <c r="G23" s="142"/>
      <c r="H23" s="142"/>
    </row>
    <row r="24" s="125" customFormat="true" ht="18.75" hidden="true" customHeight="false" outlineLevel="0" collapsed="false">
      <c r="A24" s="143"/>
      <c r="B24" s="143"/>
      <c r="C24" s="145"/>
      <c r="D24" s="145"/>
      <c r="E24" s="146"/>
      <c r="F24" s="142"/>
      <c r="G24" s="142"/>
      <c r="H24" s="142"/>
    </row>
    <row r="25" s="125" customFormat="true" ht="18.75" hidden="true" customHeight="false" outlineLevel="0" collapsed="false">
      <c r="A25" s="143"/>
      <c r="B25" s="143"/>
      <c r="C25" s="145"/>
      <c r="D25" s="145"/>
      <c r="E25" s="146"/>
      <c r="F25" s="142"/>
      <c r="G25" s="142"/>
      <c r="H25" s="142"/>
    </row>
    <row r="26" s="125" customFormat="true" ht="11.1" hidden="false" customHeight="true" outlineLevel="0" collapsed="false">
      <c r="A26" s="147"/>
      <c r="B26" s="147"/>
      <c r="C26" s="147"/>
      <c r="D26" s="147"/>
      <c r="E26" s="126"/>
    </row>
    <row r="27" s="125" customFormat="true" ht="26.25" hidden="false" customHeight="false" outlineLevel="0" collapsed="false">
      <c r="A27" s="148"/>
      <c r="B27" s="148"/>
      <c r="C27" s="149"/>
      <c r="D27" s="149"/>
      <c r="E27" s="150"/>
      <c r="F27" s="149"/>
      <c r="G27" s="149"/>
      <c r="H27" s="149"/>
    </row>
    <row r="28" s="125" customFormat="true" ht="18.75" hidden="false" customHeight="false" outlineLevel="0" collapsed="false">
      <c r="A28" s="151"/>
      <c r="B28" s="151"/>
      <c r="C28" s="151"/>
      <c r="D28" s="151"/>
      <c r="E28" s="152"/>
      <c r="F28" s="153"/>
      <c r="G28" s="153"/>
      <c r="H28" s="154"/>
    </row>
    <row r="29" s="163" customFormat="true" ht="20.1" hidden="false" customHeight="true" outlineLevel="0" collapsed="false">
      <c r="A29" s="155" t="str">
        <f aca="false">IF(AND('LISTE PRODUITS'!E6="V",'LISTE PRODUITS'!O6="HALL COM"),'LISTE PRODUITS'!A6,"-")</f>
        <v>-</v>
      </c>
      <c r="B29" s="156" t="str">
        <f aca="false">IF(AND('LISTE PRODUITS'!E6="V",'LISTE PRODUITS'!O6="HALL COM"),'LISTE PRODUITS'!C6,"-")</f>
        <v>-</v>
      </c>
      <c r="C29" s="157" t="str">
        <f aca="false">IF(AND('LISTE PRODUITS'!E6="V",'LISTE PRODUITS'!O6="HALL COM"),'LISTE PRODUITS'!D6,"-")</f>
        <v>-</v>
      </c>
      <c r="D29" s="157" t="str">
        <f aca="false">IF(AND('LISTE PRODUITS'!E6="V",'LISTE PRODUITS'!O6="HALL COM"),'LISTE PRODUITS'!M6,"-")</f>
        <v>-</v>
      </c>
      <c r="E29" s="158" t="str">
        <f aca="false">IF(AND('LISTE PRODUITS'!E6="V",'LISTE PRODUITS'!O6="HALL COM"),'LISTE PRODUITS'!G6,"-")</f>
        <v>-</v>
      </c>
      <c r="F29" s="159" t="str">
        <f aca="false">IF(AND('LISTE PRODUITS'!E6="V",'LISTE PRODUITS'!O6="HALL COM"),'LISTE PRODUITS'!I6,"-")</f>
        <v>-</v>
      </c>
      <c r="G29" s="160" t="str">
        <f aca="false">IF(AND('LISTE PRODUITS'!E6="V",'LISTE PRODUITS'!O6="HALL COM"),'LISTE PRODUITS'!J6,"-")</f>
        <v>-</v>
      </c>
      <c r="H29" s="161" t="str">
        <f aca="false">IF(AND('LISTE PRODUITS'!E6="V",'LISTE PRODUITS'!O6="HALL COM"),'LISTE PRODUITS'!K6,"-")</f>
        <v>-</v>
      </c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</row>
    <row r="30" s="163" customFormat="true" ht="20.1" hidden="false" customHeight="true" outlineLevel="0" collapsed="false">
      <c r="A30" s="155" t="str">
        <f aca="false">IF(AND('LISTE PRODUITS'!E7="V",'LISTE PRODUITS'!O7="HALL COM"),'LISTE PRODUITS'!A7,"-")</f>
        <v>-</v>
      </c>
      <c r="B30" s="156" t="str">
        <f aca="false">IF(AND('LISTE PRODUITS'!E7="V",'LISTE PRODUITS'!O7="HALL COM"),'LISTE PRODUITS'!C7,"-")</f>
        <v>-</v>
      </c>
      <c r="C30" s="157" t="str">
        <f aca="false">IF(AND('LISTE PRODUITS'!E7="V",'LISTE PRODUITS'!O7="HALL COM"),'LISTE PRODUITS'!D7,"-")</f>
        <v>-</v>
      </c>
      <c r="D30" s="157" t="str">
        <f aca="false">IF(AND('LISTE PRODUITS'!E7="V",'LISTE PRODUITS'!O7="HALL COM"),'LISTE PRODUITS'!M7,"-")</f>
        <v>-</v>
      </c>
      <c r="E30" s="158" t="str">
        <f aca="false">IF(AND('LISTE PRODUITS'!E7="V",'LISTE PRODUITS'!O7="HALL COM"),'LISTE PRODUITS'!G7,"-")</f>
        <v>-</v>
      </c>
      <c r="F30" s="159" t="str">
        <f aca="false">IF(AND('LISTE PRODUITS'!E7="V",'LISTE PRODUITS'!O7="HALL COM"),'LISTE PRODUITS'!I7,"-")</f>
        <v>-</v>
      </c>
      <c r="G30" s="160" t="str">
        <f aca="false">IF(AND('LISTE PRODUITS'!E7="V",'LISTE PRODUITS'!O7="HALL COM"),'LISTE PRODUITS'!J7,"-")</f>
        <v>-</v>
      </c>
      <c r="H30" s="161" t="str">
        <f aca="false">IF(AND('LISTE PRODUITS'!E7="V",'LISTE PRODUITS'!O7="HALL COM"),'LISTE PRODUITS'!K7,"-")</f>
        <v>-</v>
      </c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</row>
    <row r="31" s="163" customFormat="true" ht="20.1" hidden="false" customHeight="true" outlineLevel="0" collapsed="false">
      <c r="A31" s="155" t="str">
        <f aca="false">IF(AND('LISTE PRODUITS'!E8="V",'LISTE PRODUITS'!O8="HALL COM"),'LISTE PRODUITS'!A8,"-")</f>
        <v>-</v>
      </c>
      <c r="B31" s="156" t="str">
        <f aca="false">IF(AND('LISTE PRODUITS'!E8="V",'LISTE PRODUITS'!O8="HALL COM"),'LISTE PRODUITS'!C8,"-")</f>
        <v>-</v>
      </c>
      <c r="C31" s="157" t="str">
        <f aca="false">IF(AND('LISTE PRODUITS'!E8="V",'LISTE PRODUITS'!O8="HALL COM"),'LISTE PRODUITS'!D8,"-")</f>
        <v>-</v>
      </c>
      <c r="D31" s="157" t="str">
        <f aca="false">IF(AND('LISTE PRODUITS'!E8="V",'LISTE PRODUITS'!O8="HALL COM"),'LISTE PRODUITS'!M8,"-")</f>
        <v>-</v>
      </c>
      <c r="E31" s="158" t="str">
        <f aca="false">IF(AND('LISTE PRODUITS'!E8="V",'LISTE PRODUITS'!O8="HALL COM"),'LISTE PRODUITS'!G8,"-")</f>
        <v>-</v>
      </c>
      <c r="F31" s="159" t="str">
        <f aca="false">IF(AND('LISTE PRODUITS'!E8="V",'LISTE PRODUITS'!O8="HALL COM"),'LISTE PRODUITS'!I8,"-")</f>
        <v>-</v>
      </c>
      <c r="G31" s="160" t="str">
        <f aca="false">IF(AND('LISTE PRODUITS'!E8="V",'LISTE PRODUITS'!O8="HALL COM"),'LISTE PRODUITS'!J8,"-")</f>
        <v>-</v>
      </c>
      <c r="H31" s="161" t="str">
        <f aca="false">IF(AND('LISTE PRODUITS'!E8="V",'LISTE PRODUITS'!O8="HALL COM"),'LISTE PRODUITS'!K8,"-")</f>
        <v>-</v>
      </c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</row>
    <row r="32" s="163" customFormat="true" ht="20.1" hidden="false" customHeight="true" outlineLevel="0" collapsed="false">
      <c r="A32" s="155" t="str">
        <f aca="false">IF(AND('LISTE PRODUITS'!E9="V",'LISTE PRODUITS'!O9="HALL COM"),'LISTE PRODUITS'!A9,"-")</f>
        <v>-</v>
      </c>
      <c r="B32" s="156" t="str">
        <f aca="false">IF(AND('LISTE PRODUITS'!E9="V",'LISTE PRODUITS'!O9="HALL COM"),'LISTE PRODUITS'!C9,"-")</f>
        <v>-</v>
      </c>
      <c r="C32" s="157" t="str">
        <f aca="false">IF(AND('LISTE PRODUITS'!E9="V",'LISTE PRODUITS'!O9="HALL COM"),'LISTE PRODUITS'!D9,"-")</f>
        <v>-</v>
      </c>
      <c r="D32" s="157" t="str">
        <f aca="false">IF(AND('LISTE PRODUITS'!E9="V",'LISTE PRODUITS'!O9="HALL COM"),'LISTE PRODUITS'!M9,"-")</f>
        <v>-</v>
      </c>
      <c r="E32" s="158" t="str">
        <f aca="false">IF(AND('LISTE PRODUITS'!E9="V",'LISTE PRODUITS'!O9="HALL COM"),'LISTE PRODUITS'!G9,"-")</f>
        <v>-</v>
      </c>
      <c r="F32" s="159" t="str">
        <f aca="false">IF(AND('LISTE PRODUITS'!E9="V",'LISTE PRODUITS'!O9="HALL COM"),'LISTE PRODUITS'!I9,"-")</f>
        <v>-</v>
      </c>
      <c r="G32" s="160" t="str">
        <f aca="false">IF(AND('LISTE PRODUITS'!E9="V",'LISTE PRODUITS'!O9="HALL COM"),'LISTE PRODUITS'!J9,"-")</f>
        <v>-</v>
      </c>
      <c r="H32" s="161" t="str">
        <f aca="false">IF(AND('LISTE PRODUITS'!E9="V",'LISTE PRODUITS'!O9="HALL COM"),'LISTE PRODUITS'!K9,"-")</f>
        <v>-</v>
      </c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</row>
    <row r="33" s="163" customFormat="true" ht="20.1" hidden="false" customHeight="true" outlineLevel="0" collapsed="false">
      <c r="A33" s="155" t="str">
        <f aca="false">IF(AND('LISTE PRODUITS'!E10="V",'LISTE PRODUITS'!O10="HALL COM"),'LISTE PRODUITS'!A10,"-")</f>
        <v>-</v>
      </c>
      <c r="B33" s="156" t="str">
        <f aca="false">IF(AND('LISTE PRODUITS'!E10="V",'LISTE PRODUITS'!O10="HALL COM"),'LISTE PRODUITS'!C10,"-")</f>
        <v>-</v>
      </c>
      <c r="C33" s="157" t="str">
        <f aca="false">IF(AND('LISTE PRODUITS'!E10="V",'LISTE PRODUITS'!O10="HALL COM"),'LISTE PRODUITS'!D10,"-")</f>
        <v>-</v>
      </c>
      <c r="D33" s="157" t="str">
        <f aca="false">IF(AND('LISTE PRODUITS'!E10="V",'LISTE PRODUITS'!O10="HALL COM"),'LISTE PRODUITS'!M10,"-")</f>
        <v>-</v>
      </c>
      <c r="E33" s="158" t="str">
        <f aca="false">IF(AND('LISTE PRODUITS'!E10="V",'LISTE PRODUITS'!O10="HALL COM"),'LISTE PRODUITS'!G10,"-")</f>
        <v>-</v>
      </c>
      <c r="F33" s="159" t="str">
        <f aca="false">IF(AND('LISTE PRODUITS'!E10="V",'LISTE PRODUITS'!O10="HALL COM"),'LISTE PRODUITS'!I10,"-")</f>
        <v>-</v>
      </c>
      <c r="G33" s="160" t="str">
        <f aca="false">IF(AND('LISTE PRODUITS'!E10="V",'LISTE PRODUITS'!O10="HALL COM"),'LISTE PRODUITS'!J10,"-")</f>
        <v>-</v>
      </c>
      <c r="H33" s="161" t="str">
        <f aca="false">IF(AND('LISTE PRODUITS'!E10="V",'LISTE PRODUITS'!O10="HALL COM"),'LISTE PRODUITS'!K10,"-")</f>
        <v>-</v>
      </c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</row>
    <row r="34" s="163" customFormat="true" ht="20.1" hidden="false" customHeight="true" outlineLevel="0" collapsed="false">
      <c r="A34" s="155" t="str">
        <f aca="false">IF(AND('LISTE PRODUITS'!E11="V",'LISTE PRODUITS'!O11="HALL COM"),'LISTE PRODUITS'!A11,"-")</f>
        <v>-</v>
      </c>
      <c r="B34" s="156" t="str">
        <f aca="false">IF(AND('LISTE PRODUITS'!E11="V",'LISTE PRODUITS'!O11="HALL COM"),'LISTE PRODUITS'!C11,"-")</f>
        <v>-</v>
      </c>
      <c r="C34" s="157" t="str">
        <f aca="false">IF(AND('LISTE PRODUITS'!E11="V",'LISTE PRODUITS'!O11="HALL COM"),'LISTE PRODUITS'!D11,"-")</f>
        <v>-</v>
      </c>
      <c r="D34" s="157" t="str">
        <f aca="false">IF(AND('LISTE PRODUITS'!E11="V",'LISTE PRODUITS'!O11="HALL COM"),'LISTE PRODUITS'!M11,"-")</f>
        <v>-</v>
      </c>
      <c r="E34" s="158" t="str">
        <f aca="false">IF(AND('LISTE PRODUITS'!E11="V",'LISTE PRODUITS'!O11="HALL COM"),'LISTE PRODUITS'!G11,"-")</f>
        <v>-</v>
      </c>
      <c r="F34" s="159" t="str">
        <f aca="false">IF(AND('LISTE PRODUITS'!E11="V",'LISTE PRODUITS'!O11="HALL COM"),'LISTE PRODUITS'!I11,"-")</f>
        <v>-</v>
      </c>
      <c r="G34" s="160" t="str">
        <f aca="false">IF(AND('LISTE PRODUITS'!E11="V",'LISTE PRODUITS'!O11="HALL COM"),'LISTE PRODUITS'!J11,"-")</f>
        <v>-</v>
      </c>
      <c r="H34" s="161" t="str">
        <f aca="false">IF(AND('LISTE PRODUITS'!E11="V",'LISTE PRODUITS'!O11="HALL COM"),'LISTE PRODUITS'!K11,"-")</f>
        <v>-</v>
      </c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</row>
    <row r="35" s="163" customFormat="true" ht="20.1" hidden="false" customHeight="true" outlineLevel="0" collapsed="false">
      <c r="A35" s="155" t="str">
        <f aca="false">IF(AND('LISTE PRODUITS'!E12="V",'LISTE PRODUITS'!O12="HALL COM"),'LISTE PRODUITS'!A12,"-")</f>
        <v>-</v>
      </c>
      <c r="B35" s="156" t="str">
        <f aca="false">IF(AND('LISTE PRODUITS'!E12="V",'LISTE PRODUITS'!O12="HALL COM"),'LISTE PRODUITS'!C12,"-")</f>
        <v>-</v>
      </c>
      <c r="C35" s="157" t="str">
        <f aca="false">IF(AND('LISTE PRODUITS'!E12="V",'LISTE PRODUITS'!O12="HALL COM"),'LISTE PRODUITS'!D12,"-")</f>
        <v>-</v>
      </c>
      <c r="D35" s="157" t="str">
        <f aca="false">IF(AND('LISTE PRODUITS'!E12="V",'LISTE PRODUITS'!O12="HALL COM"),'LISTE PRODUITS'!M12,"-")</f>
        <v>-</v>
      </c>
      <c r="E35" s="158" t="str">
        <f aca="false">IF(AND('LISTE PRODUITS'!E12="V",'LISTE PRODUITS'!O12="HALL COM"),'LISTE PRODUITS'!G12,"-")</f>
        <v>-</v>
      </c>
      <c r="F35" s="159" t="str">
        <f aca="false">IF(AND('LISTE PRODUITS'!E12="V",'LISTE PRODUITS'!O12="HALL COM"),'LISTE PRODUITS'!I12,"-")</f>
        <v>-</v>
      </c>
      <c r="G35" s="160" t="str">
        <f aca="false">IF(AND('LISTE PRODUITS'!E12="V",'LISTE PRODUITS'!O12="HALL COM"),'LISTE PRODUITS'!J12,"-")</f>
        <v>-</v>
      </c>
      <c r="H35" s="161" t="str">
        <f aca="false">IF(AND('LISTE PRODUITS'!E12="V",'LISTE PRODUITS'!O12="HALL COM"),'LISTE PRODUITS'!K12,"-")</f>
        <v>-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</row>
    <row r="36" s="163" customFormat="true" ht="20.1" hidden="false" customHeight="true" outlineLevel="0" collapsed="false">
      <c r="A36" s="155" t="str">
        <f aca="false">IF(AND('LISTE PRODUITS'!E13="V",'LISTE PRODUITS'!O13="HALL COM"),'LISTE PRODUITS'!A13,"-")</f>
        <v>-</v>
      </c>
      <c r="B36" s="156" t="str">
        <f aca="false">IF(AND('LISTE PRODUITS'!E13="V",'LISTE PRODUITS'!O13="HALL COM"),'LISTE PRODUITS'!C13,"-")</f>
        <v>-</v>
      </c>
      <c r="C36" s="157" t="str">
        <f aca="false">IF(AND('LISTE PRODUITS'!E13="V",'LISTE PRODUITS'!O13="HALL COM"),'LISTE PRODUITS'!D13,"-")</f>
        <v>-</v>
      </c>
      <c r="D36" s="157" t="str">
        <f aca="false">IF(AND('LISTE PRODUITS'!E13="V",'LISTE PRODUITS'!O13="HALL COM"),'LISTE PRODUITS'!M13,"-")</f>
        <v>-</v>
      </c>
      <c r="E36" s="158" t="str">
        <f aca="false">IF(AND('LISTE PRODUITS'!E13="V",'LISTE PRODUITS'!O13="HALL COM"),'LISTE PRODUITS'!G13,"-")</f>
        <v>-</v>
      </c>
      <c r="F36" s="159" t="str">
        <f aca="false">IF(AND('LISTE PRODUITS'!E13="V",'LISTE PRODUITS'!O13="HALL COM"),'LISTE PRODUITS'!I13,"-")</f>
        <v>-</v>
      </c>
      <c r="G36" s="160" t="str">
        <f aca="false">IF(AND('LISTE PRODUITS'!E13="V",'LISTE PRODUITS'!O13="HALL COM"),'LISTE PRODUITS'!J13,"-")</f>
        <v>-</v>
      </c>
      <c r="H36" s="161" t="str">
        <f aca="false">IF(AND('LISTE PRODUITS'!E13="V",'LISTE PRODUITS'!O13="HALL COM"),'LISTE PRODUITS'!K13,"-")</f>
        <v>-</v>
      </c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</row>
    <row r="37" s="163" customFormat="true" ht="20.1" hidden="false" customHeight="true" outlineLevel="0" collapsed="false">
      <c r="A37" s="155" t="str">
        <f aca="false">IF(AND('LISTE PRODUITS'!E14="V",'LISTE PRODUITS'!O14="HALL COM"),'LISTE PRODUITS'!A14,"-")</f>
        <v>-</v>
      </c>
      <c r="B37" s="156" t="str">
        <f aca="false">IF(AND('LISTE PRODUITS'!E14="V",'LISTE PRODUITS'!O14="HALL COM"),'LISTE PRODUITS'!C14,"-")</f>
        <v>-</v>
      </c>
      <c r="C37" s="157" t="str">
        <f aca="false">IF(AND('LISTE PRODUITS'!E14="V",'LISTE PRODUITS'!O14="HALL COM"),'LISTE PRODUITS'!D14,"-")</f>
        <v>-</v>
      </c>
      <c r="D37" s="157" t="str">
        <f aca="false">IF(AND('LISTE PRODUITS'!E14="V",'LISTE PRODUITS'!O14="HALL COM"),'LISTE PRODUITS'!M14,"-")</f>
        <v>-</v>
      </c>
      <c r="E37" s="158" t="str">
        <f aca="false">IF(AND('LISTE PRODUITS'!E14="V",'LISTE PRODUITS'!O14="HALL COM"),'LISTE PRODUITS'!G14,"-")</f>
        <v>-</v>
      </c>
      <c r="F37" s="159" t="str">
        <f aca="false">IF(AND('LISTE PRODUITS'!E14="V",'LISTE PRODUITS'!O14="HALL COM"),'LISTE PRODUITS'!I14,"-")</f>
        <v>-</v>
      </c>
      <c r="G37" s="160" t="str">
        <f aca="false">IF(AND('LISTE PRODUITS'!E14="V",'LISTE PRODUITS'!O14="HALL COM"),'LISTE PRODUITS'!J14,"-")</f>
        <v>-</v>
      </c>
      <c r="H37" s="161" t="str">
        <f aca="false">IF(AND('LISTE PRODUITS'!E14="V",'LISTE PRODUITS'!O14="HALL COM"),'LISTE PRODUITS'!K14,"-")</f>
        <v>-</v>
      </c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</row>
    <row r="38" s="163" customFormat="true" ht="20.1" hidden="false" customHeight="true" outlineLevel="0" collapsed="false">
      <c r="A38" s="155" t="str">
        <f aca="false">IF(AND('LISTE PRODUITS'!E15="V",'LISTE PRODUITS'!O15="HALL COM"),'LISTE PRODUITS'!A15,"-")</f>
        <v>-</v>
      </c>
      <c r="B38" s="156" t="str">
        <f aca="false">IF(AND('LISTE PRODUITS'!E15="V",'LISTE PRODUITS'!O15="HALL COM"),'LISTE PRODUITS'!C15,"-")</f>
        <v>-</v>
      </c>
      <c r="C38" s="157" t="str">
        <f aca="false">IF(AND('LISTE PRODUITS'!E15="V",'LISTE PRODUITS'!O15="HALL COM"),'LISTE PRODUITS'!D15,"-")</f>
        <v>-</v>
      </c>
      <c r="D38" s="157" t="str">
        <f aca="false">IF(AND('LISTE PRODUITS'!E15="V",'LISTE PRODUITS'!O15="HALL COM"),'LISTE PRODUITS'!M15,"-")</f>
        <v>-</v>
      </c>
      <c r="E38" s="158" t="str">
        <f aca="false">IF(AND('LISTE PRODUITS'!E15="V",'LISTE PRODUITS'!O15="HALL COM"),'LISTE PRODUITS'!G15,"-")</f>
        <v>-</v>
      </c>
      <c r="F38" s="159" t="str">
        <f aca="false">IF(AND('LISTE PRODUITS'!E15="V",'LISTE PRODUITS'!O15="HALL COM"),'LISTE PRODUITS'!I15,"-")</f>
        <v>-</v>
      </c>
      <c r="G38" s="160" t="str">
        <f aca="false">IF(AND('LISTE PRODUITS'!E15="V",'LISTE PRODUITS'!O15="HALL COM"),'LISTE PRODUITS'!J15,"-")</f>
        <v>-</v>
      </c>
      <c r="H38" s="161" t="str">
        <f aca="false">IF(AND('LISTE PRODUITS'!E15="V",'LISTE PRODUITS'!O15="HALL COM"),'LISTE PRODUITS'!K15,"-")</f>
        <v>-</v>
      </c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</row>
    <row r="39" s="163" customFormat="true" ht="20.1" hidden="false" customHeight="true" outlineLevel="0" collapsed="false">
      <c r="A39" s="155" t="str">
        <f aca="false">IF(AND('LISTE PRODUITS'!E16="V",'LISTE PRODUITS'!O16="HALL COM"),'LISTE PRODUITS'!A16,"-")</f>
        <v>-</v>
      </c>
      <c r="B39" s="156" t="str">
        <f aca="false">IF(AND('LISTE PRODUITS'!E16="V",'LISTE PRODUITS'!O16="HALL COM"),'LISTE PRODUITS'!C16,"-")</f>
        <v>-</v>
      </c>
      <c r="C39" s="157" t="str">
        <f aca="false">IF(AND('LISTE PRODUITS'!E16="V",'LISTE PRODUITS'!O16="HALL COM"),'LISTE PRODUITS'!D16,"-")</f>
        <v>-</v>
      </c>
      <c r="D39" s="157" t="str">
        <f aca="false">IF(AND('LISTE PRODUITS'!E16="V",'LISTE PRODUITS'!O16="HALL COM"),'LISTE PRODUITS'!M16,"-")</f>
        <v>-</v>
      </c>
      <c r="E39" s="158" t="str">
        <f aca="false">IF(AND('LISTE PRODUITS'!E16="V",'LISTE PRODUITS'!O16="HALL COM"),'LISTE PRODUITS'!G16,"-")</f>
        <v>-</v>
      </c>
      <c r="F39" s="159" t="str">
        <f aca="false">IF(AND('LISTE PRODUITS'!E16="V",'LISTE PRODUITS'!O16="HALL COM"),'LISTE PRODUITS'!I16,"-")</f>
        <v>-</v>
      </c>
      <c r="G39" s="160" t="str">
        <f aca="false">IF(AND('LISTE PRODUITS'!E16="V",'LISTE PRODUITS'!O16="HALL COM"),'LISTE PRODUITS'!J16,"-")</f>
        <v>-</v>
      </c>
      <c r="H39" s="161" t="str">
        <f aca="false">IF(AND('LISTE PRODUITS'!E16="V",'LISTE PRODUITS'!O16="HALL COM"),'LISTE PRODUITS'!K16,"-")</f>
        <v>-</v>
      </c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</row>
    <row r="40" s="163" customFormat="true" ht="20.1" hidden="false" customHeight="true" outlineLevel="0" collapsed="false">
      <c r="A40" s="155" t="str">
        <f aca="false">IF(AND('LISTE PRODUITS'!E17="V",'LISTE PRODUITS'!O17="HALL COM"),'LISTE PRODUITS'!A17,"-")</f>
        <v>-</v>
      </c>
      <c r="B40" s="156" t="str">
        <f aca="false">IF(AND('LISTE PRODUITS'!E17="V",'LISTE PRODUITS'!O17="HALL COM"),'LISTE PRODUITS'!C17,"-")</f>
        <v>-</v>
      </c>
      <c r="C40" s="157" t="str">
        <f aca="false">IF(AND('LISTE PRODUITS'!E17="V",'LISTE PRODUITS'!O17="HALL COM"),'LISTE PRODUITS'!D17,"-")</f>
        <v>-</v>
      </c>
      <c r="D40" s="157" t="str">
        <f aca="false">IF(AND('LISTE PRODUITS'!E17="V",'LISTE PRODUITS'!O17="HALL COM"),'LISTE PRODUITS'!M17,"-")</f>
        <v>-</v>
      </c>
      <c r="E40" s="158" t="str">
        <f aca="false">IF(AND('LISTE PRODUITS'!E17="V",'LISTE PRODUITS'!O17="HALL COM"),'LISTE PRODUITS'!G17,"-")</f>
        <v>-</v>
      </c>
      <c r="F40" s="159" t="str">
        <f aca="false">IF(AND('LISTE PRODUITS'!E17="V",'LISTE PRODUITS'!O17="HALL COM"),'LISTE PRODUITS'!I17,"-")</f>
        <v>-</v>
      </c>
      <c r="G40" s="160" t="str">
        <f aca="false">IF(AND('LISTE PRODUITS'!E17="V",'LISTE PRODUITS'!O17="HALL COM"),'LISTE PRODUITS'!J17,"-")</f>
        <v>-</v>
      </c>
      <c r="H40" s="161" t="str">
        <f aca="false">IF(AND('LISTE PRODUITS'!E17="V",'LISTE PRODUITS'!O17="HALL COM"),'LISTE PRODUITS'!K17,"-")</f>
        <v>-</v>
      </c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</row>
    <row r="41" s="163" customFormat="true" ht="20.1" hidden="false" customHeight="true" outlineLevel="0" collapsed="false">
      <c r="A41" s="155" t="str">
        <f aca="false">IF(AND('LISTE PRODUITS'!E18="V",'LISTE PRODUITS'!O18="HALL COM"),'LISTE PRODUITS'!A18,"-")</f>
        <v>-</v>
      </c>
      <c r="B41" s="156" t="str">
        <f aca="false">IF(AND('LISTE PRODUITS'!E18="V",'LISTE PRODUITS'!O18="HALL COM"),'LISTE PRODUITS'!C18,"-")</f>
        <v>-</v>
      </c>
      <c r="C41" s="157" t="str">
        <f aca="false">IF(AND('LISTE PRODUITS'!E18="V",'LISTE PRODUITS'!O18="HALL COM"),'LISTE PRODUITS'!D18,"-")</f>
        <v>-</v>
      </c>
      <c r="D41" s="157" t="str">
        <f aca="false">IF(AND('LISTE PRODUITS'!E18="V",'LISTE PRODUITS'!O18="HALL COM"),'LISTE PRODUITS'!M18,"-")</f>
        <v>-</v>
      </c>
      <c r="E41" s="158" t="str">
        <f aca="false">IF(AND('LISTE PRODUITS'!E18="V",'LISTE PRODUITS'!O18="HALL COM"),'LISTE PRODUITS'!G18,"-")</f>
        <v>-</v>
      </c>
      <c r="F41" s="159" t="str">
        <f aca="false">IF(AND('LISTE PRODUITS'!E18="V",'LISTE PRODUITS'!O18="HALL COM"),'LISTE PRODUITS'!I18,"-")</f>
        <v>-</v>
      </c>
      <c r="G41" s="160" t="str">
        <f aca="false">IF(AND('LISTE PRODUITS'!E18="V",'LISTE PRODUITS'!O18="HALL COM"),'LISTE PRODUITS'!J18,"-")</f>
        <v>-</v>
      </c>
      <c r="H41" s="161" t="str">
        <f aca="false">IF(AND('LISTE PRODUITS'!E18="V",'LISTE PRODUITS'!O18="HALL COM"),'LISTE PRODUITS'!K18,"-")</f>
        <v>-</v>
      </c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</row>
    <row r="42" s="163" customFormat="true" ht="20.1" hidden="false" customHeight="true" outlineLevel="0" collapsed="false">
      <c r="A42" s="155" t="str">
        <f aca="false">IF(AND('LISTE PRODUITS'!E19="V",'LISTE PRODUITS'!O19="HALL COM"),'LISTE PRODUITS'!A19,"-")</f>
        <v>-</v>
      </c>
      <c r="B42" s="156" t="str">
        <f aca="false">IF(AND('LISTE PRODUITS'!E19="V",'LISTE PRODUITS'!O19="HALL COM"),'LISTE PRODUITS'!C19,"-")</f>
        <v>-</v>
      </c>
      <c r="C42" s="157" t="str">
        <f aca="false">IF(AND('LISTE PRODUITS'!E19="V",'LISTE PRODUITS'!O19="HALL COM"),'LISTE PRODUITS'!D19,"-")</f>
        <v>-</v>
      </c>
      <c r="D42" s="157" t="str">
        <f aca="false">IF(AND('LISTE PRODUITS'!E19="V",'LISTE PRODUITS'!O19="HALL COM"),'LISTE PRODUITS'!M19,"-")</f>
        <v>-</v>
      </c>
      <c r="E42" s="158" t="str">
        <f aca="false">IF(AND('LISTE PRODUITS'!E19="V",'LISTE PRODUITS'!O19="HALL COM"),'LISTE PRODUITS'!G19,"-")</f>
        <v>-</v>
      </c>
      <c r="F42" s="159" t="str">
        <f aca="false">IF(AND('LISTE PRODUITS'!E19="V",'LISTE PRODUITS'!O19="HALL COM"),'LISTE PRODUITS'!I19,"-")</f>
        <v>-</v>
      </c>
      <c r="G42" s="160" t="str">
        <f aca="false">IF(AND('LISTE PRODUITS'!E19="V",'LISTE PRODUITS'!O19="HALL COM"),'LISTE PRODUITS'!J19,"-")</f>
        <v>-</v>
      </c>
      <c r="H42" s="161" t="str">
        <f aca="false">IF(AND('LISTE PRODUITS'!E19="V",'LISTE PRODUITS'!O19="HALL COM"),'LISTE PRODUITS'!K19,"-")</f>
        <v>-</v>
      </c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</row>
    <row r="43" s="163" customFormat="true" ht="20.1" hidden="false" customHeight="true" outlineLevel="0" collapsed="false">
      <c r="A43" s="155" t="str">
        <f aca="false">IF(AND('LISTE PRODUITS'!E20="V",'LISTE PRODUITS'!O20="HALL COM"),'LISTE PRODUITS'!A20,"-")</f>
        <v>-</v>
      </c>
      <c r="B43" s="156" t="str">
        <f aca="false">IF(AND('LISTE PRODUITS'!E20="V",'LISTE PRODUITS'!O20="HALL COM"),'LISTE PRODUITS'!C20,"-")</f>
        <v>-</v>
      </c>
      <c r="C43" s="157" t="str">
        <f aca="false">IF(AND('LISTE PRODUITS'!E20="V",'LISTE PRODUITS'!O20="HALL COM"),'LISTE PRODUITS'!D20,"-")</f>
        <v>-</v>
      </c>
      <c r="D43" s="157" t="str">
        <f aca="false">IF(AND('LISTE PRODUITS'!E20="V",'LISTE PRODUITS'!O20="HALL COM"),'LISTE PRODUITS'!M20,"-")</f>
        <v>-</v>
      </c>
      <c r="E43" s="158" t="str">
        <f aca="false">IF(AND('LISTE PRODUITS'!E20="V",'LISTE PRODUITS'!O20="HALL COM"),'LISTE PRODUITS'!G20,"-")</f>
        <v>-</v>
      </c>
      <c r="F43" s="159" t="str">
        <f aca="false">IF(AND('LISTE PRODUITS'!E20="V",'LISTE PRODUITS'!O20="HALL COM"),'LISTE PRODUITS'!I20,"-")</f>
        <v>-</v>
      </c>
      <c r="G43" s="160" t="str">
        <f aca="false">IF(AND('LISTE PRODUITS'!E20="V",'LISTE PRODUITS'!O20="HALL COM"),'LISTE PRODUITS'!J20,"-")</f>
        <v>-</v>
      </c>
      <c r="H43" s="161" t="str">
        <f aca="false">IF(AND('LISTE PRODUITS'!E20="V",'LISTE PRODUITS'!O20="HALL COM"),'LISTE PRODUITS'!K20,"-")</f>
        <v>-</v>
      </c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</row>
    <row r="44" s="163" customFormat="true" ht="20.1" hidden="false" customHeight="true" outlineLevel="0" collapsed="false">
      <c r="A44" s="155" t="str">
        <f aca="false">IF(AND('LISTE PRODUITS'!E21="V",'LISTE PRODUITS'!O21="HALL COM"),'LISTE PRODUITS'!A21,"-")</f>
        <v>-</v>
      </c>
      <c r="B44" s="156" t="str">
        <f aca="false">IF(AND('LISTE PRODUITS'!E21="V",'LISTE PRODUITS'!O21="HALL COM"),'LISTE PRODUITS'!C21,"-")</f>
        <v>-</v>
      </c>
      <c r="C44" s="157" t="str">
        <f aca="false">IF(AND('LISTE PRODUITS'!E21="V",'LISTE PRODUITS'!O21="HALL COM"),'LISTE PRODUITS'!D21,"-")</f>
        <v>-</v>
      </c>
      <c r="D44" s="157" t="str">
        <f aca="false">IF(AND('LISTE PRODUITS'!E21="V",'LISTE PRODUITS'!O21="HALL COM"),'LISTE PRODUITS'!M21,"-")</f>
        <v>-</v>
      </c>
      <c r="E44" s="158" t="str">
        <f aca="false">IF(AND('LISTE PRODUITS'!E21="V",'LISTE PRODUITS'!O21="HALL COM"),'LISTE PRODUITS'!G21,"-")</f>
        <v>-</v>
      </c>
      <c r="F44" s="159" t="str">
        <f aca="false">IF(AND('LISTE PRODUITS'!E21="V",'LISTE PRODUITS'!O21="HALL COM"),'LISTE PRODUITS'!I21,"-")</f>
        <v>-</v>
      </c>
      <c r="G44" s="160" t="str">
        <f aca="false">IF(AND('LISTE PRODUITS'!E21="V",'LISTE PRODUITS'!O21="HALL COM"),'LISTE PRODUITS'!J21,"-")</f>
        <v>-</v>
      </c>
      <c r="H44" s="161" t="str">
        <f aca="false">IF(AND('LISTE PRODUITS'!E21="V",'LISTE PRODUITS'!O21="HALL COM"),'LISTE PRODUITS'!K21,"-")</f>
        <v>-</v>
      </c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</row>
    <row r="45" s="163" customFormat="true" ht="20.1" hidden="false" customHeight="true" outlineLevel="0" collapsed="false">
      <c r="A45" s="155" t="str">
        <f aca="false">IF(AND('LISTE PRODUITS'!E22="V",'LISTE PRODUITS'!O22="HALL COM"),'LISTE PRODUITS'!A22,"-")</f>
        <v>-</v>
      </c>
      <c r="B45" s="156" t="str">
        <f aca="false">IF(AND('LISTE PRODUITS'!E22="V",'LISTE PRODUITS'!O22="HALL COM"),'LISTE PRODUITS'!C22,"-")</f>
        <v>-</v>
      </c>
      <c r="C45" s="157" t="str">
        <f aca="false">IF(AND('LISTE PRODUITS'!E22="V",'LISTE PRODUITS'!O22="HALL COM"),'LISTE PRODUITS'!D22,"-")</f>
        <v>-</v>
      </c>
      <c r="D45" s="157" t="str">
        <f aca="false">IF(AND('LISTE PRODUITS'!E22="V",'LISTE PRODUITS'!O22="HALL COM"),'LISTE PRODUITS'!M22,"-")</f>
        <v>-</v>
      </c>
      <c r="E45" s="158" t="str">
        <f aca="false">IF(AND('LISTE PRODUITS'!E22="V",'LISTE PRODUITS'!O22="HALL COM"),'LISTE PRODUITS'!G22,"-")</f>
        <v>-</v>
      </c>
      <c r="F45" s="159" t="str">
        <f aca="false">IF(AND('LISTE PRODUITS'!E22="V",'LISTE PRODUITS'!O22="HALL COM"),'LISTE PRODUITS'!I22,"-")</f>
        <v>-</v>
      </c>
      <c r="G45" s="160" t="str">
        <f aca="false">IF(AND('LISTE PRODUITS'!E22="V",'LISTE PRODUITS'!O22="HALL COM"),'LISTE PRODUITS'!J22,"-")</f>
        <v>-</v>
      </c>
      <c r="H45" s="161" t="str">
        <f aca="false">IF(AND('LISTE PRODUITS'!E22="V",'LISTE PRODUITS'!O22="HALL COM"),'LISTE PRODUITS'!K22,"-")</f>
        <v>-</v>
      </c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</row>
    <row r="46" s="163" customFormat="true" ht="20.1" hidden="false" customHeight="true" outlineLevel="0" collapsed="false">
      <c r="A46" s="155" t="str">
        <f aca="false">IF(AND('LISTE PRODUITS'!E23="V",'LISTE PRODUITS'!O23="HALL COM"),'LISTE PRODUITS'!A23,"-")</f>
        <v>-</v>
      </c>
      <c r="B46" s="156" t="str">
        <f aca="false">IF(AND('LISTE PRODUITS'!E23="V",'LISTE PRODUITS'!O23="HALL COM"),'LISTE PRODUITS'!C23,"-")</f>
        <v>-</v>
      </c>
      <c r="C46" s="157" t="str">
        <f aca="false">IF(AND('LISTE PRODUITS'!E23="V",'LISTE PRODUITS'!O23="HALL COM"),'LISTE PRODUITS'!D23,"-")</f>
        <v>-</v>
      </c>
      <c r="D46" s="157" t="str">
        <f aca="false">IF(AND('LISTE PRODUITS'!E23="V",'LISTE PRODUITS'!O23="HALL COM"),'LISTE PRODUITS'!M23,"-")</f>
        <v>-</v>
      </c>
      <c r="E46" s="158" t="str">
        <f aca="false">IF(AND('LISTE PRODUITS'!E23="V",'LISTE PRODUITS'!O23="HALL COM"),'LISTE PRODUITS'!G23,"-")</f>
        <v>-</v>
      </c>
      <c r="F46" s="159" t="str">
        <f aca="false">IF(AND('LISTE PRODUITS'!E23="V",'LISTE PRODUITS'!O23="HALL COM"),'LISTE PRODUITS'!I23,"-")</f>
        <v>-</v>
      </c>
      <c r="G46" s="160" t="str">
        <f aca="false">IF(AND('LISTE PRODUITS'!E23="V",'LISTE PRODUITS'!O23="HALL COM"),'LISTE PRODUITS'!J23,"-")</f>
        <v>-</v>
      </c>
      <c r="H46" s="161" t="str">
        <f aca="false">IF(AND('LISTE PRODUITS'!E23="V",'LISTE PRODUITS'!O23="HALL COM"),'LISTE PRODUITS'!K23,"-")</f>
        <v>-</v>
      </c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</row>
    <row r="47" s="163" customFormat="true" ht="20.1" hidden="false" customHeight="true" outlineLevel="0" collapsed="false">
      <c r="A47" s="155" t="str">
        <f aca="false">IF(AND('LISTE PRODUITS'!E24="V",'LISTE PRODUITS'!O24="HALL COM"),'LISTE PRODUITS'!A24,"-")</f>
        <v>-</v>
      </c>
      <c r="B47" s="156" t="str">
        <f aca="false">IF(AND('LISTE PRODUITS'!E24="V",'LISTE PRODUITS'!O24="HALL COM"),'LISTE PRODUITS'!C24,"-")</f>
        <v>-</v>
      </c>
      <c r="C47" s="157" t="str">
        <f aca="false">IF(AND('LISTE PRODUITS'!E24="V",'LISTE PRODUITS'!O24="HALL COM"),'LISTE PRODUITS'!D24,"-")</f>
        <v>-</v>
      </c>
      <c r="D47" s="157" t="str">
        <f aca="false">IF(AND('LISTE PRODUITS'!E24="V",'LISTE PRODUITS'!O24="HALL COM"),'LISTE PRODUITS'!M24,"-")</f>
        <v>-</v>
      </c>
      <c r="E47" s="158" t="str">
        <f aca="false">IF(AND('LISTE PRODUITS'!E24="V",'LISTE PRODUITS'!O24="HALL COM"),'LISTE PRODUITS'!G24,"-")</f>
        <v>-</v>
      </c>
      <c r="F47" s="159" t="str">
        <f aca="false">IF(AND('LISTE PRODUITS'!E24="V",'LISTE PRODUITS'!O24="HALL COM"),'LISTE PRODUITS'!I24,"-")</f>
        <v>-</v>
      </c>
      <c r="G47" s="160" t="str">
        <f aca="false">IF(AND('LISTE PRODUITS'!E24="V",'LISTE PRODUITS'!O24="HALL COM"),'LISTE PRODUITS'!J24,"-")</f>
        <v>-</v>
      </c>
      <c r="H47" s="161" t="str">
        <f aca="false">IF(AND('LISTE PRODUITS'!E24="V",'LISTE PRODUITS'!O24="HALL COM"),'LISTE PRODUITS'!K24,"-")</f>
        <v>-</v>
      </c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</row>
    <row r="48" s="163" customFormat="true" ht="20.1" hidden="false" customHeight="true" outlineLevel="0" collapsed="false">
      <c r="A48" s="155" t="str">
        <f aca="false">IF(AND('LISTE PRODUITS'!E25="V",'LISTE PRODUITS'!O25="HALL COM"),'LISTE PRODUITS'!A25,"-")</f>
        <v>-</v>
      </c>
      <c r="B48" s="156" t="str">
        <f aca="false">IF(AND('LISTE PRODUITS'!E25="V",'LISTE PRODUITS'!O25="HALL COM"),'LISTE PRODUITS'!C25,"-")</f>
        <v>-</v>
      </c>
      <c r="C48" s="157" t="str">
        <f aca="false">IF(AND('LISTE PRODUITS'!E25="V",'LISTE PRODUITS'!O25="HALL COM"),'LISTE PRODUITS'!D25,"-")</f>
        <v>-</v>
      </c>
      <c r="D48" s="157" t="str">
        <f aca="false">IF(AND('LISTE PRODUITS'!E25="V",'LISTE PRODUITS'!O25="HALL COM"),'LISTE PRODUITS'!M25,"-")</f>
        <v>-</v>
      </c>
      <c r="E48" s="158" t="str">
        <f aca="false">IF(AND('LISTE PRODUITS'!E25="V",'LISTE PRODUITS'!O25="HALL COM"),'LISTE PRODUITS'!G25,"-")</f>
        <v>-</v>
      </c>
      <c r="F48" s="159" t="str">
        <f aca="false">IF(AND('LISTE PRODUITS'!E25="V",'LISTE PRODUITS'!O25="HALL COM"),'LISTE PRODUITS'!I25,"-")</f>
        <v>-</v>
      </c>
      <c r="G48" s="160" t="str">
        <f aca="false">IF(AND('LISTE PRODUITS'!E25="V",'LISTE PRODUITS'!O25="HALL COM"),'LISTE PRODUITS'!J25,"-")</f>
        <v>-</v>
      </c>
      <c r="H48" s="161" t="str">
        <f aca="false">IF(AND('LISTE PRODUITS'!E25="V",'LISTE PRODUITS'!O25="HALL COM"),'LISTE PRODUITS'!K25,"-")</f>
        <v>-</v>
      </c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</row>
    <row r="49" s="163" customFormat="true" ht="20.1" hidden="false" customHeight="true" outlineLevel="0" collapsed="false">
      <c r="A49" s="155" t="str">
        <f aca="false">IF(AND('LISTE PRODUITS'!E26="V",'LISTE PRODUITS'!O26="HALL COM"),'LISTE PRODUITS'!A26,"-")</f>
        <v>-</v>
      </c>
      <c r="B49" s="156" t="str">
        <f aca="false">IF(AND('LISTE PRODUITS'!E26="V",'LISTE PRODUITS'!O26="HALL COM"),'LISTE PRODUITS'!C26,"-")</f>
        <v>-</v>
      </c>
      <c r="C49" s="157" t="str">
        <f aca="false">IF(AND('LISTE PRODUITS'!E26="V",'LISTE PRODUITS'!O26="HALL COM"),'LISTE PRODUITS'!D26,"-")</f>
        <v>-</v>
      </c>
      <c r="D49" s="157" t="str">
        <f aca="false">IF(AND('LISTE PRODUITS'!E26="V",'LISTE PRODUITS'!O26="HALL COM"),'LISTE PRODUITS'!M26,"-")</f>
        <v>-</v>
      </c>
      <c r="E49" s="158" t="str">
        <f aca="false">IF(AND('LISTE PRODUITS'!E26="V",'LISTE PRODUITS'!O26="HALL COM"),'LISTE PRODUITS'!G26,"-")</f>
        <v>-</v>
      </c>
      <c r="F49" s="159" t="str">
        <f aca="false">IF(AND('LISTE PRODUITS'!E26="V",'LISTE PRODUITS'!O26="HALL COM"),'LISTE PRODUITS'!I26,"-")</f>
        <v>-</v>
      </c>
      <c r="G49" s="160" t="str">
        <f aca="false">IF(AND('LISTE PRODUITS'!E26="V",'LISTE PRODUITS'!O26="HALL COM"),'LISTE PRODUITS'!J26,"-")</f>
        <v>-</v>
      </c>
      <c r="H49" s="161" t="str">
        <f aca="false">IF(AND('LISTE PRODUITS'!E26="V",'LISTE PRODUITS'!O26="HALL COM"),'LISTE PRODUITS'!K26,"-")</f>
        <v>-</v>
      </c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</row>
    <row r="50" s="163" customFormat="true" ht="20.1" hidden="false" customHeight="true" outlineLevel="0" collapsed="false">
      <c r="A50" s="155" t="str">
        <f aca="false">IF(AND('LISTE PRODUITS'!E27="V",'LISTE PRODUITS'!O27="HALL COM"),'LISTE PRODUITS'!A27,"-")</f>
        <v>-</v>
      </c>
      <c r="B50" s="156" t="str">
        <f aca="false">IF(AND('LISTE PRODUITS'!E27="V",'LISTE PRODUITS'!O27="HALL COM"),'LISTE PRODUITS'!C27,"-")</f>
        <v>-</v>
      </c>
      <c r="C50" s="157" t="str">
        <f aca="false">IF(AND('LISTE PRODUITS'!E27="V",'LISTE PRODUITS'!O27="HALL COM"),'LISTE PRODUITS'!D27,"-")</f>
        <v>-</v>
      </c>
      <c r="D50" s="157" t="str">
        <f aca="false">IF(AND('LISTE PRODUITS'!E27="V",'LISTE PRODUITS'!O27="HALL COM"),'LISTE PRODUITS'!M27,"-")</f>
        <v>-</v>
      </c>
      <c r="E50" s="158" t="str">
        <f aca="false">IF(AND('LISTE PRODUITS'!E27="V",'LISTE PRODUITS'!O27="HALL COM"),'LISTE PRODUITS'!G27,"-")</f>
        <v>-</v>
      </c>
      <c r="F50" s="159" t="str">
        <f aca="false">IF(AND('LISTE PRODUITS'!E27="V",'LISTE PRODUITS'!O27="HALL COM"),'LISTE PRODUITS'!I27,"-")</f>
        <v>-</v>
      </c>
      <c r="G50" s="160" t="str">
        <f aca="false">IF(AND('LISTE PRODUITS'!E27="V",'LISTE PRODUITS'!O27="HALL COM"),'LISTE PRODUITS'!J27,"-")</f>
        <v>-</v>
      </c>
      <c r="H50" s="161" t="str">
        <f aca="false">IF(AND('LISTE PRODUITS'!E27="V",'LISTE PRODUITS'!O27="HALL COM"),'LISTE PRODUITS'!K27,"-")</f>
        <v>-</v>
      </c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</row>
    <row r="51" s="163" customFormat="true" ht="20.1" hidden="false" customHeight="true" outlineLevel="0" collapsed="false">
      <c r="A51" s="155" t="str">
        <f aca="false">IF(AND('LISTE PRODUITS'!E28="V",'LISTE PRODUITS'!O28="HALL COM"),'LISTE PRODUITS'!A28,"-")</f>
        <v>-</v>
      </c>
      <c r="B51" s="156" t="str">
        <f aca="false">IF(AND('LISTE PRODUITS'!E28="V",'LISTE PRODUITS'!O28="HALL COM"),'LISTE PRODUITS'!C28,"-")</f>
        <v>-</v>
      </c>
      <c r="C51" s="157" t="str">
        <f aca="false">IF(AND('LISTE PRODUITS'!E28="V",'LISTE PRODUITS'!O28="HALL COM"),'LISTE PRODUITS'!D28,"-")</f>
        <v>-</v>
      </c>
      <c r="D51" s="157" t="str">
        <f aca="false">IF(AND('LISTE PRODUITS'!E28="V",'LISTE PRODUITS'!O28="HALL COM"),'LISTE PRODUITS'!M28,"-")</f>
        <v>-</v>
      </c>
      <c r="E51" s="158" t="str">
        <f aca="false">IF(AND('LISTE PRODUITS'!E28="V",'LISTE PRODUITS'!O28="HALL COM"),'LISTE PRODUITS'!G28,"-")</f>
        <v>-</v>
      </c>
      <c r="F51" s="159" t="str">
        <f aca="false">IF(AND('LISTE PRODUITS'!E28="V",'LISTE PRODUITS'!O28="HALL COM"),'LISTE PRODUITS'!I28,"-")</f>
        <v>-</v>
      </c>
      <c r="G51" s="160" t="str">
        <f aca="false">IF(AND('LISTE PRODUITS'!E28="V",'LISTE PRODUITS'!O28="HALL COM"),'LISTE PRODUITS'!J28,"-")</f>
        <v>-</v>
      </c>
      <c r="H51" s="161" t="str">
        <f aca="false">IF(AND('LISTE PRODUITS'!E28="V",'LISTE PRODUITS'!O28="HALL COM"),'LISTE PRODUITS'!K28,"-")</f>
        <v>-</v>
      </c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</row>
    <row r="52" s="163" customFormat="true" ht="20.1" hidden="false" customHeight="true" outlineLevel="0" collapsed="false">
      <c r="A52" s="155" t="str">
        <f aca="false">IF(AND('LISTE PRODUITS'!E29="V",'LISTE PRODUITS'!O29="HALL COM"),'LISTE PRODUITS'!A29,"-")</f>
        <v>-</v>
      </c>
      <c r="B52" s="156" t="str">
        <f aca="false">IF(AND('LISTE PRODUITS'!E29="V",'LISTE PRODUITS'!O29="HALL COM"),'LISTE PRODUITS'!C29,"-")</f>
        <v>-</v>
      </c>
      <c r="C52" s="157" t="str">
        <f aca="false">IF(AND('LISTE PRODUITS'!E29="V",'LISTE PRODUITS'!O29="HALL COM"),'LISTE PRODUITS'!D29,"-")</f>
        <v>-</v>
      </c>
      <c r="D52" s="157" t="str">
        <f aca="false">IF(AND('LISTE PRODUITS'!E29="V",'LISTE PRODUITS'!O29="HALL COM"),'LISTE PRODUITS'!M29,"-")</f>
        <v>-</v>
      </c>
      <c r="E52" s="158" t="str">
        <f aca="false">IF(AND('LISTE PRODUITS'!E29="V",'LISTE PRODUITS'!O29="HALL COM"),'LISTE PRODUITS'!G29,"-")</f>
        <v>-</v>
      </c>
      <c r="F52" s="159" t="str">
        <f aca="false">IF(AND('LISTE PRODUITS'!E29="V",'LISTE PRODUITS'!O29="HALL COM"),'LISTE PRODUITS'!I29,"-")</f>
        <v>-</v>
      </c>
      <c r="G52" s="160" t="str">
        <f aca="false">IF(AND('LISTE PRODUITS'!E29="V",'LISTE PRODUITS'!O29="HALL COM"),'LISTE PRODUITS'!J29,"-")</f>
        <v>-</v>
      </c>
      <c r="H52" s="161" t="str">
        <f aca="false">IF(AND('LISTE PRODUITS'!E29="V",'LISTE PRODUITS'!O29="HALL COM"),'LISTE PRODUITS'!K29,"-")</f>
        <v>-</v>
      </c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</row>
    <row r="53" s="163" customFormat="true" ht="20.1" hidden="false" customHeight="true" outlineLevel="0" collapsed="false">
      <c r="A53" s="155" t="str">
        <f aca="false">IF(AND('LISTE PRODUITS'!E30="V",'LISTE PRODUITS'!O30="HALL COM"),'LISTE PRODUITS'!A30,"-")</f>
        <v>-</v>
      </c>
      <c r="B53" s="156" t="str">
        <f aca="false">IF(AND('LISTE PRODUITS'!E30="V",'LISTE PRODUITS'!O30="HALL COM"),'LISTE PRODUITS'!C30,"-")</f>
        <v>-</v>
      </c>
      <c r="C53" s="157" t="str">
        <f aca="false">IF(AND('LISTE PRODUITS'!E30="V",'LISTE PRODUITS'!O30="HALL COM"),'LISTE PRODUITS'!D30,"-")</f>
        <v>-</v>
      </c>
      <c r="D53" s="157" t="str">
        <f aca="false">IF(AND('LISTE PRODUITS'!E30="V",'LISTE PRODUITS'!O30="HALL COM"),'LISTE PRODUITS'!M30,"-")</f>
        <v>-</v>
      </c>
      <c r="E53" s="158" t="str">
        <f aca="false">IF(AND('LISTE PRODUITS'!E30="V",'LISTE PRODUITS'!O30="HALL COM"),'LISTE PRODUITS'!G30,"-")</f>
        <v>-</v>
      </c>
      <c r="F53" s="159" t="str">
        <f aca="false">IF(AND('LISTE PRODUITS'!E30="V",'LISTE PRODUITS'!O30="HALL COM"),'LISTE PRODUITS'!I30,"-")</f>
        <v>-</v>
      </c>
      <c r="G53" s="160" t="str">
        <f aca="false">IF(AND('LISTE PRODUITS'!E30="V",'LISTE PRODUITS'!O30="HALL COM"),'LISTE PRODUITS'!J30,"-")</f>
        <v>-</v>
      </c>
      <c r="H53" s="161" t="str">
        <f aca="false">IF(AND('LISTE PRODUITS'!E30="V",'LISTE PRODUITS'!O30="HALL COM"),'LISTE PRODUITS'!K30,"-")</f>
        <v>-</v>
      </c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</row>
    <row r="54" s="163" customFormat="true" ht="20.1" hidden="false" customHeight="true" outlineLevel="0" collapsed="false">
      <c r="A54" s="155" t="str">
        <f aca="false">IF(AND('LISTE PRODUITS'!E31="V",'LISTE PRODUITS'!O31="HALL COM"),'LISTE PRODUITS'!A31,"-")</f>
        <v>-</v>
      </c>
      <c r="B54" s="156" t="str">
        <f aca="false">IF(AND('LISTE PRODUITS'!E31="V",'LISTE PRODUITS'!O31="HALL COM"),'LISTE PRODUITS'!C31,"-")</f>
        <v>-</v>
      </c>
      <c r="C54" s="157" t="str">
        <f aca="false">IF(AND('LISTE PRODUITS'!E31="V",'LISTE PRODUITS'!O31="HALL COM"),'LISTE PRODUITS'!D31,"-")</f>
        <v>-</v>
      </c>
      <c r="D54" s="157" t="str">
        <f aca="false">IF(AND('LISTE PRODUITS'!E31="V",'LISTE PRODUITS'!O31="HALL COM"),'LISTE PRODUITS'!M31,"-")</f>
        <v>-</v>
      </c>
      <c r="E54" s="158" t="str">
        <f aca="false">IF(AND('LISTE PRODUITS'!E31="V",'LISTE PRODUITS'!O31="HALL COM"),'LISTE PRODUITS'!G31,"-")</f>
        <v>-</v>
      </c>
      <c r="F54" s="159" t="str">
        <f aca="false">IF(AND('LISTE PRODUITS'!E31="V",'LISTE PRODUITS'!O31="HALL COM"),'LISTE PRODUITS'!I31,"-")</f>
        <v>-</v>
      </c>
      <c r="G54" s="160" t="str">
        <f aca="false">IF(AND('LISTE PRODUITS'!E31="V",'LISTE PRODUITS'!O31="HALL COM"),'LISTE PRODUITS'!J31,"-")</f>
        <v>-</v>
      </c>
      <c r="H54" s="161" t="str">
        <f aca="false">IF(AND('LISTE PRODUITS'!E31="V",'LISTE PRODUITS'!O31="HALL COM"),'LISTE PRODUITS'!K31,"-")</f>
        <v>-</v>
      </c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</row>
    <row r="55" s="163" customFormat="true" ht="20.1" hidden="false" customHeight="true" outlineLevel="0" collapsed="false">
      <c r="A55" s="155" t="str">
        <f aca="false">IF(AND('LISTE PRODUITS'!E32="V",'LISTE PRODUITS'!O32="HALL COM"),'LISTE PRODUITS'!A32,"-")</f>
        <v>-</v>
      </c>
      <c r="B55" s="156" t="str">
        <f aca="false">IF(AND('LISTE PRODUITS'!E32="V",'LISTE PRODUITS'!O32="HALL COM"),'LISTE PRODUITS'!C32,"-")</f>
        <v>-</v>
      </c>
      <c r="C55" s="157" t="str">
        <f aca="false">IF(AND('LISTE PRODUITS'!E32="V",'LISTE PRODUITS'!O32="HALL COM"),'LISTE PRODUITS'!D32,"-")</f>
        <v>-</v>
      </c>
      <c r="D55" s="157" t="str">
        <f aca="false">IF(AND('LISTE PRODUITS'!E32="V",'LISTE PRODUITS'!O32="HALL COM"),'LISTE PRODUITS'!M32,"-")</f>
        <v>-</v>
      </c>
      <c r="E55" s="158" t="str">
        <f aca="false">IF(AND('LISTE PRODUITS'!E32="V",'LISTE PRODUITS'!O32="HALL COM"),'LISTE PRODUITS'!G32,"-")</f>
        <v>-</v>
      </c>
      <c r="F55" s="159" t="str">
        <f aca="false">IF(AND('LISTE PRODUITS'!E32="V",'LISTE PRODUITS'!O32="HALL COM"),'LISTE PRODUITS'!I32,"-")</f>
        <v>-</v>
      </c>
      <c r="G55" s="160" t="str">
        <f aca="false">IF(AND('LISTE PRODUITS'!E32="V",'LISTE PRODUITS'!O32="HALL COM"),'LISTE PRODUITS'!J32,"-")</f>
        <v>-</v>
      </c>
      <c r="H55" s="161" t="str">
        <f aca="false">IF(AND('LISTE PRODUITS'!E32="V",'LISTE PRODUITS'!O32="HALL COM"),'LISTE PRODUITS'!K32,"-")</f>
        <v>-</v>
      </c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</row>
    <row r="56" s="163" customFormat="true" ht="20.1" hidden="false" customHeight="true" outlineLevel="0" collapsed="false">
      <c r="A56" s="155" t="str">
        <f aca="false">IF(AND('LISTE PRODUITS'!E33="V",'LISTE PRODUITS'!O33="HALL COM"),'LISTE PRODUITS'!A33,"-")</f>
        <v>-</v>
      </c>
      <c r="B56" s="156" t="str">
        <f aca="false">IF(AND('LISTE PRODUITS'!E33="V",'LISTE PRODUITS'!O33="HALL COM"),'LISTE PRODUITS'!C33,"-")</f>
        <v>-</v>
      </c>
      <c r="C56" s="157" t="str">
        <f aca="false">IF(AND('LISTE PRODUITS'!E33="V",'LISTE PRODUITS'!O33="HALL COM"),'LISTE PRODUITS'!D33,"-")</f>
        <v>-</v>
      </c>
      <c r="D56" s="157" t="str">
        <f aca="false">IF(AND('LISTE PRODUITS'!E33="V",'LISTE PRODUITS'!O33="HALL COM"),'LISTE PRODUITS'!M33,"-")</f>
        <v>-</v>
      </c>
      <c r="E56" s="158" t="str">
        <f aca="false">IF(AND('LISTE PRODUITS'!E33="V",'LISTE PRODUITS'!O33="HALL COM"),'LISTE PRODUITS'!G33,"-")</f>
        <v>-</v>
      </c>
      <c r="F56" s="159" t="str">
        <f aca="false">IF(AND('LISTE PRODUITS'!E33="V",'LISTE PRODUITS'!O33="HALL COM"),'LISTE PRODUITS'!I33,"-")</f>
        <v>-</v>
      </c>
      <c r="G56" s="160" t="str">
        <f aca="false">IF(AND('LISTE PRODUITS'!E33="V",'LISTE PRODUITS'!O33="HALL COM"),'LISTE PRODUITS'!J33,"-")</f>
        <v>-</v>
      </c>
      <c r="H56" s="161" t="str">
        <f aca="false">IF(AND('LISTE PRODUITS'!E33="V",'LISTE PRODUITS'!O33="HALL COM"),'LISTE PRODUITS'!K33,"-")</f>
        <v>-</v>
      </c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</row>
    <row r="57" s="163" customFormat="true" ht="20.1" hidden="false" customHeight="true" outlineLevel="0" collapsed="false">
      <c r="A57" s="155" t="str">
        <f aca="false">IF(AND('LISTE PRODUITS'!E34="V",'LISTE PRODUITS'!O34="HALL COM"),'LISTE PRODUITS'!A34,"-")</f>
        <v>-</v>
      </c>
      <c r="B57" s="156" t="str">
        <f aca="false">IF(AND('LISTE PRODUITS'!E34="V",'LISTE PRODUITS'!O34="HALL COM"),'LISTE PRODUITS'!C34,"-")</f>
        <v>-</v>
      </c>
      <c r="C57" s="157" t="str">
        <f aca="false">IF(AND('LISTE PRODUITS'!E34="V",'LISTE PRODUITS'!O34="HALL COM"),'LISTE PRODUITS'!D34,"-")</f>
        <v>-</v>
      </c>
      <c r="D57" s="157" t="str">
        <f aca="false">IF(AND('LISTE PRODUITS'!E34="V",'LISTE PRODUITS'!O34="HALL COM"),'LISTE PRODUITS'!M34,"-")</f>
        <v>-</v>
      </c>
      <c r="E57" s="158" t="str">
        <f aca="false">IF(AND('LISTE PRODUITS'!E34="V",'LISTE PRODUITS'!O34="HALL COM"),'LISTE PRODUITS'!G34,"-")</f>
        <v>-</v>
      </c>
      <c r="F57" s="159" t="str">
        <f aca="false">IF(AND('LISTE PRODUITS'!E34="V",'LISTE PRODUITS'!O34="HALL COM"),'LISTE PRODUITS'!I34,"-")</f>
        <v>-</v>
      </c>
      <c r="G57" s="160" t="str">
        <f aca="false">IF(AND('LISTE PRODUITS'!E34="V",'LISTE PRODUITS'!O34="HALL COM"),'LISTE PRODUITS'!J34,"-")</f>
        <v>-</v>
      </c>
      <c r="H57" s="161" t="str">
        <f aca="false">IF(AND('LISTE PRODUITS'!E34="V",'LISTE PRODUITS'!O34="HALL COM"),'LISTE PRODUITS'!K34,"-")</f>
        <v>-</v>
      </c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</row>
    <row r="58" s="163" customFormat="true" ht="20.1" hidden="false" customHeight="true" outlineLevel="0" collapsed="false">
      <c r="A58" s="155" t="str">
        <f aca="false">IF(AND('LISTE PRODUITS'!E35="V",'LISTE PRODUITS'!O35="HALL COM"),'LISTE PRODUITS'!A35,"-")</f>
        <v>-</v>
      </c>
      <c r="B58" s="156" t="str">
        <f aca="false">IF(AND('LISTE PRODUITS'!E35="V",'LISTE PRODUITS'!O35="HALL COM"),'LISTE PRODUITS'!C35,"-")</f>
        <v>-</v>
      </c>
      <c r="C58" s="157" t="str">
        <f aca="false">IF(AND('LISTE PRODUITS'!E35="V",'LISTE PRODUITS'!O35="HALL COM"),'LISTE PRODUITS'!D35,"-")</f>
        <v>-</v>
      </c>
      <c r="D58" s="157" t="str">
        <f aca="false">IF(AND('LISTE PRODUITS'!E35="V",'LISTE PRODUITS'!O35="HALL COM"),'LISTE PRODUITS'!M35,"-")</f>
        <v>-</v>
      </c>
      <c r="E58" s="158" t="str">
        <f aca="false">IF(AND('LISTE PRODUITS'!E35="V",'LISTE PRODUITS'!O35="HALL COM"),'LISTE PRODUITS'!G35,"-")</f>
        <v>-</v>
      </c>
      <c r="F58" s="159" t="str">
        <f aca="false">IF(AND('LISTE PRODUITS'!E35="V",'LISTE PRODUITS'!O35="HALL COM"),'LISTE PRODUITS'!I35,"-")</f>
        <v>-</v>
      </c>
      <c r="G58" s="160" t="str">
        <f aca="false">IF(AND('LISTE PRODUITS'!E35="V",'LISTE PRODUITS'!O35="HALL COM"),'LISTE PRODUITS'!J35,"-")</f>
        <v>-</v>
      </c>
      <c r="H58" s="161" t="str">
        <f aca="false">IF(AND('LISTE PRODUITS'!E35="V",'LISTE PRODUITS'!O35="HALL COM"),'LISTE PRODUITS'!K35,"-")</f>
        <v>-</v>
      </c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</row>
    <row r="59" s="163" customFormat="true" ht="20.1" hidden="false" customHeight="true" outlineLevel="0" collapsed="false">
      <c r="A59" s="155" t="str">
        <f aca="false">IF(AND('LISTE PRODUITS'!E36="V",'LISTE PRODUITS'!O36="HALL COM"),'LISTE PRODUITS'!A36,"-")</f>
        <v>-</v>
      </c>
      <c r="B59" s="156" t="str">
        <f aca="false">IF(AND('LISTE PRODUITS'!E36="V",'LISTE PRODUITS'!O36="HALL COM"),'LISTE PRODUITS'!C36,"-")</f>
        <v>-</v>
      </c>
      <c r="C59" s="157" t="str">
        <f aca="false">IF(AND('LISTE PRODUITS'!E36="V",'LISTE PRODUITS'!O36="HALL COM"),'LISTE PRODUITS'!D36,"-")</f>
        <v>-</v>
      </c>
      <c r="D59" s="157" t="str">
        <f aca="false">IF(AND('LISTE PRODUITS'!E36="V",'LISTE PRODUITS'!O36="HALL COM"),'LISTE PRODUITS'!M36,"-")</f>
        <v>-</v>
      </c>
      <c r="E59" s="158" t="str">
        <f aca="false">IF(AND('LISTE PRODUITS'!E36="V",'LISTE PRODUITS'!O36="HALL COM"),'LISTE PRODUITS'!G36,"-")</f>
        <v>-</v>
      </c>
      <c r="F59" s="159" t="str">
        <f aca="false">IF(AND('LISTE PRODUITS'!E36="V",'LISTE PRODUITS'!O36="HALL COM"),'LISTE PRODUITS'!I36,"-")</f>
        <v>-</v>
      </c>
      <c r="G59" s="160" t="str">
        <f aca="false">IF(AND('LISTE PRODUITS'!E36="V",'LISTE PRODUITS'!O36="HALL COM"),'LISTE PRODUITS'!J36,"-")</f>
        <v>-</v>
      </c>
      <c r="H59" s="161" t="str">
        <f aca="false">IF(AND('LISTE PRODUITS'!E36="V",'LISTE PRODUITS'!O36="HALL COM"),'LISTE PRODUITS'!K36,"-")</f>
        <v>-</v>
      </c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</row>
    <row r="60" s="163" customFormat="true" ht="20.1" hidden="false" customHeight="true" outlineLevel="0" collapsed="false">
      <c r="A60" s="155" t="str">
        <f aca="false">IF(AND('LISTE PRODUITS'!E37="V",'LISTE PRODUITS'!O37="HALL COM"),'LISTE PRODUITS'!A37,"-")</f>
        <v>-</v>
      </c>
      <c r="B60" s="156" t="str">
        <f aca="false">IF(AND('LISTE PRODUITS'!E37="V",'LISTE PRODUITS'!O37="HALL COM"),'LISTE PRODUITS'!C37,"-")</f>
        <v>-</v>
      </c>
      <c r="C60" s="157" t="str">
        <f aca="false">IF(AND('LISTE PRODUITS'!E37="V",'LISTE PRODUITS'!O37="HALL COM"),'LISTE PRODUITS'!D37,"-")</f>
        <v>-</v>
      </c>
      <c r="D60" s="157" t="str">
        <f aca="false">IF(AND('LISTE PRODUITS'!E37="V",'LISTE PRODUITS'!O37="HALL COM"),'LISTE PRODUITS'!M37,"-")</f>
        <v>-</v>
      </c>
      <c r="E60" s="158" t="str">
        <f aca="false">IF(AND('LISTE PRODUITS'!E37="V",'LISTE PRODUITS'!O37="HALL COM"),'LISTE PRODUITS'!G37,"-")</f>
        <v>-</v>
      </c>
      <c r="F60" s="159" t="str">
        <f aca="false">IF(AND('LISTE PRODUITS'!E37="V",'LISTE PRODUITS'!O37="HALL COM"),'LISTE PRODUITS'!I37,"-")</f>
        <v>-</v>
      </c>
      <c r="G60" s="160" t="str">
        <f aca="false">IF(AND('LISTE PRODUITS'!E37="V",'LISTE PRODUITS'!O37="HALL COM"),'LISTE PRODUITS'!J37,"-")</f>
        <v>-</v>
      </c>
      <c r="H60" s="161" t="str">
        <f aca="false">IF(AND('LISTE PRODUITS'!E37="V",'LISTE PRODUITS'!O37="HALL COM"),'LISTE PRODUITS'!K37,"-")</f>
        <v>-</v>
      </c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</row>
    <row r="61" s="163" customFormat="true" ht="20.1" hidden="false" customHeight="true" outlineLevel="0" collapsed="false">
      <c r="A61" s="155" t="str">
        <f aca="false">IF(AND('LISTE PRODUITS'!E38="V",'LISTE PRODUITS'!O38="HALL COM"),'LISTE PRODUITS'!A38,"-")</f>
        <v>-</v>
      </c>
      <c r="B61" s="156" t="str">
        <f aca="false">IF(AND('LISTE PRODUITS'!E38="V",'LISTE PRODUITS'!O38="HALL COM"),'LISTE PRODUITS'!C38,"-")</f>
        <v>-</v>
      </c>
      <c r="C61" s="157" t="str">
        <f aca="false">IF(AND('LISTE PRODUITS'!E38="V",'LISTE PRODUITS'!O38="HALL COM"),'LISTE PRODUITS'!D38,"-")</f>
        <v>-</v>
      </c>
      <c r="D61" s="157" t="str">
        <f aca="false">IF(AND('LISTE PRODUITS'!E38="V",'LISTE PRODUITS'!O38="HALL COM"),'LISTE PRODUITS'!M38,"-")</f>
        <v>-</v>
      </c>
      <c r="E61" s="158" t="str">
        <f aca="false">IF(AND('LISTE PRODUITS'!E38="V",'LISTE PRODUITS'!O38="HALL COM"),'LISTE PRODUITS'!G38,"-")</f>
        <v>-</v>
      </c>
      <c r="F61" s="159" t="str">
        <f aca="false">IF(AND('LISTE PRODUITS'!E38="V",'LISTE PRODUITS'!O38="HALL COM"),'LISTE PRODUITS'!I38,"-")</f>
        <v>-</v>
      </c>
      <c r="G61" s="160" t="str">
        <f aca="false">IF(AND('LISTE PRODUITS'!E38="V",'LISTE PRODUITS'!O38="HALL COM"),'LISTE PRODUITS'!J38,"-")</f>
        <v>-</v>
      </c>
      <c r="H61" s="161" t="str">
        <f aca="false">IF(AND('LISTE PRODUITS'!E38="V",'LISTE PRODUITS'!O38="HALL COM"),'LISTE PRODUITS'!K38,"-")</f>
        <v>-</v>
      </c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</row>
    <row r="62" s="163" customFormat="true" ht="20.1" hidden="false" customHeight="true" outlineLevel="0" collapsed="false">
      <c r="A62" s="155" t="str">
        <f aca="false">IF(AND('LISTE PRODUITS'!E39="V",'LISTE PRODUITS'!O39="HALL COM"),'LISTE PRODUITS'!A39,"-")</f>
        <v>-</v>
      </c>
      <c r="B62" s="156" t="str">
        <f aca="false">IF(AND('LISTE PRODUITS'!E39="V",'LISTE PRODUITS'!O39="HALL COM"),'LISTE PRODUITS'!C39,"-")</f>
        <v>-</v>
      </c>
      <c r="C62" s="157" t="str">
        <f aca="false">IF(AND('LISTE PRODUITS'!E39="V",'LISTE PRODUITS'!O39="HALL COM"),'LISTE PRODUITS'!D39,"-")</f>
        <v>-</v>
      </c>
      <c r="D62" s="157" t="str">
        <f aca="false">IF(AND('LISTE PRODUITS'!E39="V",'LISTE PRODUITS'!O39="HALL COM"),'LISTE PRODUITS'!M39,"-")</f>
        <v>-</v>
      </c>
      <c r="E62" s="158" t="str">
        <f aca="false">IF(AND('LISTE PRODUITS'!E39="V",'LISTE PRODUITS'!O39="HALL COM"),'LISTE PRODUITS'!G39,"-")</f>
        <v>-</v>
      </c>
      <c r="F62" s="159" t="str">
        <f aca="false">IF(AND('LISTE PRODUITS'!E39="V",'LISTE PRODUITS'!O39="HALL COM"),'LISTE PRODUITS'!I39,"-")</f>
        <v>-</v>
      </c>
      <c r="G62" s="160" t="str">
        <f aca="false">IF(AND('LISTE PRODUITS'!E39="V",'LISTE PRODUITS'!O39="HALL COM"),'LISTE PRODUITS'!J39,"-")</f>
        <v>-</v>
      </c>
      <c r="H62" s="161" t="str">
        <f aca="false">IF(AND('LISTE PRODUITS'!E39="V",'LISTE PRODUITS'!O39="HALL COM"),'LISTE PRODUITS'!K39,"-")</f>
        <v>-</v>
      </c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</row>
    <row r="63" s="163" customFormat="true" ht="20.1" hidden="false" customHeight="true" outlineLevel="0" collapsed="false">
      <c r="A63" s="155" t="str">
        <f aca="false">IF(AND('LISTE PRODUITS'!E40="V",'LISTE PRODUITS'!O40="HALL COM"),'LISTE PRODUITS'!A40,"-")</f>
        <v>-</v>
      </c>
      <c r="B63" s="156" t="str">
        <f aca="false">IF(AND('LISTE PRODUITS'!E40="V",'LISTE PRODUITS'!O40="HALL COM"),'LISTE PRODUITS'!C40,"-")</f>
        <v>-</v>
      </c>
      <c r="C63" s="157" t="str">
        <f aca="false">IF(AND('LISTE PRODUITS'!E40="V",'LISTE PRODUITS'!O40="HALL COM"),'LISTE PRODUITS'!D40,"-")</f>
        <v>-</v>
      </c>
      <c r="D63" s="157" t="str">
        <f aca="false">IF(AND('LISTE PRODUITS'!E40="V",'LISTE PRODUITS'!O40="HALL COM"),'LISTE PRODUITS'!M40,"-")</f>
        <v>-</v>
      </c>
      <c r="E63" s="158" t="str">
        <f aca="false">IF(AND('LISTE PRODUITS'!E40="V",'LISTE PRODUITS'!O40="HALL COM"),'LISTE PRODUITS'!G40,"-")</f>
        <v>-</v>
      </c>
      <c r="F63" s="159" t="str">
        <f aca="false">IF(AND('LISTE PRODUITS'!E40="V",'LISTE PRODUITS'!O40="HALL COM"),'LISTE PRODUITS'!I40,"-")</f>
        <v>-</v>
      </c>
      <c r="G63" s="160" t="str">
        <f aca="false">IF(AND('LISTE PRODUITS'!E40="V",'LISTE PRODUITS'!O40="HALL COM"),'LISTE PRODUITS'!J40,"-")</f>
        <v>-</v>
      </c>
      <c r="H63" s="161" t="str">
        <f aca="false">IF(AND('LISTE PRODUITS'!E40="V",'LISTE PRODUITS'!O40="HALL COM"),'LISTE PRODUITS'!K40,"-")</f>
        <v>-</v>
      </c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</row>
    <row r="64" s="163" customFormat="true" ht="20.1" hidden="false" customHeight="true" outlineLevel="0" collapsed="false">
      <c r="A64" s="155" t="str">
        <f aca="false">IF(AND('LISTE PRODUITS'!E41="V",'LISTE PRODUITS'!O41="HALL COM"),'LISTE PRODUITS'!A41,"-")</f>
        <v>-</v>
      </c>
      <c r="B64" s="156" t="str">
        <f aca="false">IF(AND('LISTE PRODUITS'!E41="V",'LISTE PRODUITS'!O41="HALL COM"),'LISTE PRODUITS'!C41,"-")</f>
        <v>-</v>
      </c>
      <c r="C64" s="157" t="str">
        <f aca="false">IF(AND('LISTE PRODUITS'!E41="V",'LISTE PRODUITS'!O41="HALL COM"),'LISTE PRODUITS'!D41,"-")</f>
        <v>-</v>
      </c>
      <c r="D64" s="157" t="str">
        <f aca="false">IF(AND('LISTE PRODUITS'!E41="V",'LISTE PRODUITS'!O41="HALL COM"),'LISTE PRODUITS'!M41,"-")</f>
        <v>-</v>
      </c>
      <c r="E64" s="158" t="str">
        <f aca="false">IF(AND('LISTE PRODUITS'!E41="V",'LISTE PRODUITS'!O41="HALL COM"),'LISTE PRODUITS'!G41,"-")</f>
        <v>-</v>
      </c>
      <c r="F64" s="159" t="str">
        <f aca="false">IF(AND('LISTE PRODUITS'!E41="V",'LISTE PRODUITS'!O41="HALL COM"),'LISTE PRODUITS'!I41,"-")</f>
        <v>-</v>
      </c>
      <c r="G64" s="160" t="str">
        <f aca="false">IF(AND('LISTE PRODUITS'!E41="V",'LISTE PRODUITS'!O41="HALL COM"),'LISTE PRODUITS'!J41,"-")</f>
        <v>-</v>
      </c>
      <c r="H64" s="161" t="str">
        <f aca="false">IF(AND('LISTE PRODUITS'!E41="V",'LISTE PRODUITS'!O41="HALL COM"),'LISTE PRODUITS'!K41,"-")</f>
        <v>-</v>
      </c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</row>
    <row r="65" s="163" customFormat="true" ht="20.1" hidden="false" customHeight="true" outlineLevel="0" collapsed="false">
      <c r="A65" s="155" t="str">
        <f aca="false">IF(AND('LISTE PRODUITS'!E42="V",'LISTE PRODUITS'!O42="HALL COM"),'LISTE PRODUITS'!A42,"-")</f>
        <v>-</v>
      </c>
      <c r="B65" s="156" t="str">
        <f aca="false">IF(AND('LISTE PRODUITS'!E42="V",'LISTE PRODUITS'!O42="HALL COM"),'LISTE PRODUITS'!C42,"-")</f>
        <v>-</v>
      </c>
      <c r="C65" s="157" t="str">
        <f aca="false">IF(AND('LISTE PRODUITS'!E42="V",'LISTE PRODUITS'!O42="HALL COM"),'LISTE PRODUITS'!D42,"-")</f>
        <v>-</v>
      </c>
      <c r="D65" s="157" t="str">
        <f aca="false">IF(AND('LISTE PRODUITS'!E42="V",'LISTE PRODUITS'!O42="HALL COM"),'LISTE PRODUITS'!M42,"-")</f>
        <v>-</v>
      </c>
      <c r="E65" s="158" t="str">
        <f aca="false">IF(AND('LISTE PRODUITS'!E42="V",'LISTE PRODUITS'!O42="HALL COM"),'LISTE PRODUITS'!G42,"-")</f>
        <v>-</v>
      </c>
      <c r="F65" s="159" t="str">
        <f aca="false">IF(AND('LISTE PRODUITS'!E42="V",'LISTE PRODUITS'!O42="HALL COM"),'LISTE PRODUITS'!I42,"-")</f>
        <v>-</v>
      </c>
      <c r="G65" s="160" t="str">
        <f aca="false">IF(AND('LISTE PRODUITS'!E42="V",'LISTE PRODUITS'!O42="HALL COM"),'LISTE PRODUITS'!J42,"-")</f>
        <v>-</v>
      </c>
      <c r="H65" s="161" t="str">
        <f aca="false">IF(AND('LISTE PRODUITS'!E42="V",'LISTE PRODUITS'!O42="HALL COM"),'LISTE PRODUITS'!K42,"-")</f>
        <v>-</v>
      </c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</row>
    <row r="66" s="163" customFormat="true" ht="20.1" hidden="false" customHeight="true" outlineLevel="0" collapsed="false">
      <c r="A66" s="155" t="str">
        <f aca="false">IF(AND('LISTE PRODUITS'!E43="V",'LISTE PRODUITS'!O43="HALL COM"),'LISTE PRODUITS'!A43,"-")</f>
        <v>-</v>
      </c>
      <c r="B66" s="156" t="str">
        <f aca="false">IF(AND('LISTE PRODUITS'!E43="V",'LISTE PRODUITS'!O43="HALL COM"),'LISTE PRODUITS'!C43,"-")</f>
        <v>-</v>
      </c>
      <c r="C66" s="157" t="str">
        <f aca="false">IF(AND('LISTE PRODUITS'!E43="V",'LISTE PRODUITS'!O43="HALL COM"),'LISTE PRODUITS'!D43,"-")</f>
        <v>-</v>
      </c>
      <c r="D66" s="157" t="str">
        <f aca="false">IF(AND('LISTE PRODUITS'!E43="V",'LISTE PRODUITS'!O43="HALL COM"),'LISTE PRODUITS'!M43,"-")</f>
        <v>-</v>
      </c>
      <c r="E66" s="158" t="str">
        <f aca="false">IF(AND('LISTE PRODUITS'!E43="V",'LISTE PRODUITS'!O43="HALL COM"),'LISTE PRODUITS'!G43,"-")</f>
        <v>-</v>
      </c>
      <c r="F66" s="159" t="str">
        <f aca="false">IF(AND('LISTE PRODUITS'!E43="V",'LISTE PRODUITS'!O43="HALL COM"),'LISTE PRODUITS'!I43,"-")</f>
        <v>-</v>
      </c>
      <c r="G66" s="160" t="str">
        <f aca="false">IF(AND('LISTE PRODUITS'!E43="V",'LISTE PRODUITS'!O43="HALL COM"),'LISTE PRODUITS'!J43,"-")</f>
        <v>-</v>
      </c>
      <c r="H66" s="161" t="str">
        <f aca="false">IF(AND('LISTE PRODUITS'!E43="V",'LISTE PRODUITS'!O43="HALL COM"),'LISTE PRODUITS'!K43,"-")</f>
        <v>-</v>
      </c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</row>
    <row r="67" s="163" customFormat="true" ht="20.1" hidden="false" customHeight="true" outlineLevel="0" collapsed="false">
      <c r="A67" s="155" t="str">
        <f aca="false">IF(AND('LISTE PRODUITS'!E44="V",'LISTE PRODUITS'!O44="HALL COM"),'LISTE PRODUITS'!A44,"-")</f>
        <v>-</v>
      </c>
      <c r="B67" s="156" t="str">
        <f aca="false">IF(AND('LISTE PRODUITS'!E44="V",'LISTE PRODUITS'!O44="HALL COM"),'LISTE PRODUITS'!C44,"-")</f>
        <v>-</v>
      </c>
      <c r="C67" s="157" t="str">
        <f aca="false">IF(AND('LISTE PRODUITS'!E44="V",'LISTE PRODUITS'!O44="HALL COM"),'LISTE PRODUITS'!D44,"-")</f>
        <v>-</v>
      </c>
      <c r="D67" s="157" t="str">
        <f aca="false">IF(AND('LISTE PRODUITS'!E44="V",'LISTE PRODUITS'!O44="HALL COM"),'LISTE PRODUITS'!M44,"-")</f>
        <v>-</v>
      </c>
      <c r="E67" s="158" t="str">
        <f aca="false">IF(AND('LISTE PRODUITS'!E44="V",'LISTE PRODUITS'!O44="HALL COM"),'LISTE PRODUITS'!G44,"-")</f>
        <v>-</v>
      </c>
      <c r="F67" s="159" t="str">
        <f aca="false">IF(AND('LISTE PRODUITS'!E44="V",'LISTE PRODUITS'!O44="HALL COM"),'LISTE PRODUITS'!I44,"-")</f>
        <v>-</v>
      </c>
      <c r="G67" s="160" t="str">
        <f aca="false">IF(AND('LISTE PRODUITS'!E44="V",'LISTE PRODUITS'!O44="HALL COM"),'LISTE PRODUITS'!J44,"-")</f>
        <v>-</v>
      </c>
      <c r="H67" s="161" t="str">
        <f aca="false">IF(AND('LISTE PRODUITS'!E44="V",'LISTE PRODUITS'!O44="HALL COM"),'LISTE PRODUITS'!K44,"-")</f>
        <v>-</v>
      </c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</row>
    <row r="68" s="163" customFormat="true" ht="20.1" hidden="false" customHeight="true" outlineLevel="0" collapsed="false">
      <c r="A68" s="155" t="str">
        <f aca="false">IF(AND('LISTE PRODUITS'!E45="V",'LISTE PRODUITS'!O45="HALL COM"),'LISTE PRODUITS'!A45,"-")</f>
        <v>-</v>
      </c>
      <c r="B68" s="156" t="str">
        <f aca="false">IF(AND('LISTE PRODUITS'!E45="V",'LISTE PRODUITS'!O45="HALL COM"),'LISTE PRODUITS'!C45,"-")</f>
        <v>-</v>
      </c>
      <c r="C68" s="157" t="str">
        <f aca="false">IF(AND('LISTE PRODUITS'!E45="V",'LISTE PRODUITS'!O45="HALL COM"),'LISTE PRODUITS'!D45,"-")</f>
        <v>-</v>
      </c>
      <c r="D68" s="157" t="str">
        <f aca="false">IF(AND('LISTE PRODUITS'!E45="V",'LISTE PRODUITS'!O45="HALL COM"),'LISTE PRODUITS'!M45,"-")</f>
        <v>-</v>
      </c>
      <c r="E68" s="158" t="str">
        <f aca="false">IF(AND('LISTE PRODUITS'!E45="V",'LISTE PRODUITS'!O45="HALL COM"),'LISTE PRODUITS'!G45,"-")</f>
        <v>-</v>
      </c>
      <c r="F68" s="159" t="str">
        <f aca="false">IF(AND('LISTE PRODUITS'!E45="V",'LISTE PRODUITS'!O45="HALL COM"),'LISTE PRODUITS'!I45,"-")</f>
        <v>-</v>
      </c>
      <c r="G68" s="160" t="str">
        <f aca="false">IF(AND('LISTE PRODUITS'!E45="V",'LISTE PRODUITS'!O45="HALL COM"),'LISTE PRODUITS'!J45,"-")</f>
        <v>-</v>
      </c>
      <c r="H68" s="161" t="str">
        <f aca="false">IF(AND('LISTE PRODUITS'!E45="V",'LISTE PRODUITS'!O45="HALL COM"),'LISTE PRODUITS'!K45,"-")</f>
        <v>-</v>
      </c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</row>
    <row r="69" s="163" customFormat="true" ht="20.1" hidden="false" customHeight="true" outlineLevel="0" collapsed="false">
      <c r="A69" s="155" t="str">
        <f aca="false">IF(AND('LISTE PRODUITS'!E46="V",'LISTE PRODUITS'!O46="HALL COM"),'LISTE PRODUITS'!A46,"-")</f>
        <v>-</v>
      </c>
      <c r="B69" s="156" t="str">
        <f aca="false">IF(AND('LISTE PRODUITS'!E46="V",'LISTE PRODUITS'!O46="HALL COM"),'LISTE PRODUITS'!C46,"-")</f>
        <v>-</v>
      </c>
      <c r="C69" s="157" t="str">
        <f aca="false">IF(AND('LISTE PRODUITS'!E46="V",'LISTE PRODUITS'!O46="HALL COM"),'LISTE PRODUITS'!D46,"-")</f>
        <v>-</v>
      </c>
      <c r="D69" s="157" t="str">
        <f aca="false">IF(AND('LISTE PRODUITS'!E46="V",'LISTE PRODUITS'!O46="HALL COM"),'LISTE PRODUITS'!M46,"-")</f>
        <v>-</v>
      </c>
      <c r="E69" s="158" t="str">
        <f aca="false">IF(AND('LISTE PRODUITS'!E46="V",'LISTE PRODUITS'!O46="HALL COM"),'LISTE PRODUITS'!G46,"-")</f>
        <v>-</v>
      </c>
      <c r="F69" s="159" t="str">
        <f aca="false">IF(AND('LISTE PRODUITS'!E46="V",'LISTE PRODUITS'!O46="HALL COM"),'LISTE PRODUITS'!I46,"-")</f>
        <v>-</v>
      </c>
      <c r="G69" s="160" t="str">
        <f aca="false">IF(AND('LISTE PRODUITS'!E46="V",'LISTE PRODUITS'!O46="HALL COM"),'LISTE PRODUITS'!J46,"-")</f>
        <v>-</v>
      </c>
      <c r="H69" s="161" t="str">
        <f aca="false">IF(AND('LISTE PRODUITS'!E46="V",'LISTE PRODUITS'!O46="HALL COM"),'LISTE PRODUITS'!K46,"-")</f>
        <v>-</v>
      </c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</row>
    <row r="70" s="163" customFormat="true" ht="20.1" hidden="false" customHeight="true" outlineLevel="0" collapsed="false">
      <c r="A70" s="155" t="str">
        <f aca="false">IF(AND('LISTE PRODUITS'!E47="V",'LISTE PRODUITS'!O47="HALL COM"),'LISTE PRODUITS'!A47,"-")</f>
        <v>-</v>
      </c>
      <c r="B70" s="156" t="str">
        <f aca="false">IF(AND('LISTE PRODUITS'!E47="V",'LISTE PRODUITS'!O47="HALL COM"),'LISTE PRODUITS'!C47,"-")</f>
        <v>-</v>
      </c>
      <c r="C70" s="157" t="str">
        <f aca="false">IF(AND('LISTE PRODUITS'!E47="V",'LISTE PRODUITS'!O47="HALL COM"),'LISTE PRODUITS'!D47,"-")</f>
        <v>-</v>
      </c>
      <c r="D70" s="157" t="str">
        <f aca="false">IF(AND('LISTE PRODUITS'!E47="V",'LISTE PRODUITS'!O47="HALL COM"),'LISTE PRODUITS'!M47,"-")</f>
        <v>-</v>
      </c>
      <c r="E70" s="158" t="str">
        <f aca="false">IF(AND('LISTE PRODUITS'!E47="V",'LISTE PRODUITS'!O47="HALL COM"),'LISTE PRODUITS'!G47,"-")</f>
        <v>-</v>
      </c>
      <c r="F70" s="159" t="str">
        <f aca="false">IF(AND('LISTE PRODUITS'!E47="V",'LISTE PRODUITS'!O47="HALL COM"),'LISTE PRODUITS'!I47,"-")</f>
        <v>-</v>
      </c>
      <c r="G70" s="160" t="str">
        <f aca="false">IF(AND('LISTE PRODUITS'!E47="V",'LISTE PRODUITS'!O47="HALL COM"),'LISTE PRODUITS'!J47,"-")</f>
        <v>-</v>
      </c>
      <c r="H70" s="161" t="str">
        <f aca="false">IF(AND('LISTE PRODUITS'!E47="V",'LISTE PRODUITS'!O47="HALL COM"),'LISTE PRODUITS'!K47,"-")</f>
        <v>-</v>
      </c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</row>
    <row r="71" s="163" customFormat="true" ht="20.1" hidden="false" customHeight="true" outlineLevel="0" collapsed="false">
      <c r="A71" s="155" t="str">
        <f aca="false">IF(AND('LISTE PRODUITS'!E48="V",'LISTE PRODUITS'!O48="HALL COM"),'LISTE PRODUITS'!A48,"-")</f>
        <v>-</v>
      </c>
      <c r="B71" s="156" t="str">
        <f aca="false">IF(AND('LISTE PRODUITS'!E48="V",'LISTE PRODUITS'!O48="HALL COM"),'LISTE PRODUITS'!C48,"-")</f>
        <v>-</v>
      </c>
      <c r="C71" s="157" t="str">
        <f aca="false">IF(AND('LISTE PRODUITS'!E48="V",'LISTE PRODUITS'!O48="HALL COM"),'LISTE PRODUITS'!D48,"-")</f>
        <v>-</v>
      </c>
      <c r="D71" s="157" t="str">
        <f aca="false">IF(AND('LISTE PRODUITS'!E48="V",'LISTE PRODUITS'!O48="HALL COM"),'LISTE PRODUITS'!M48,"-")</f>
        <v>-</v>
      </c>
      <c r="E71" s="158" t="str">
        <f aca="false">IF(AND('LISTE PRODUITS'!E48="V",'LISTE PRODUITS'!O48="HALL COM"),'LISTE PRODUITS'!G48,"-")</f>
        <v>-</v>
      </c>
      <c r="F71" s="159" t="str">
        <f aca="false">IF(AND('LISTE PRODUITS'!E48="V",'LISTE PRODUITS'!O48="HALL COM"),'LISTE PRODUITS'!I48,"-")</f>
        <v>-</v>
      </c>
      <c r="G71" s="160" t="str">
        <f aca="false">IF(AND('LISTE PRODUITS'!E48="V",'LISTE PRODUITS'!O48="HALL COM"),'LISTE PRODUITS'!J48,"-")</f>
        <v>-</v>
      </c>
      <c r="H71" s="161" t="str">
        <f aca="false">IF(AND('LISTE PRODUITS'!E48="V",'LISTE PRODUITS'!O48="HALL COM"),'LISTE PRODUITS'!K48,"-")</f>
        <v>-</v>
      </c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</row>
    <row r="72" s="163" customFormat="true" ht="20.1" hidden="false" customHeight="true" outlineLevel="0" collapsed="false">
      <c r="A72" s="155" t="str">
        <f aca="false">IF(AND('LISTE PRODUITS'!E49="V",'LISTE PRODUITS'!O49="HALL COM"),'LISTE PRODUITS'!A49,"-")</f>
        <v>-</v>
      </c>
      <c r="B72" s="156" t="str">
        <f aca="false">IF(AND('LISTE PRODUITS'!E49="V",'LISTE PRODUITS'!O49="HALL COM"),'LISTE PRODUITS'!C49,"-")</f>
        <v>-</v>
      </c>
      <c r="C72" s="157" t="str">
        <f aca="false">IF(AND('LISTE PRODUITS'!E49="V",'LISTE PRODUITS'!O49="HALL COM"),'LISTE PRODUITS'!D49,"-")</f>
        <v>-</v>
      </c>
      <c r="D72" s="157" t="str">
        <f aca="false">IF(AND('LISTE PRODUITS'!E49="V",'LISTE PRODUITS'!O49="HALL COM"),'LISTE PRODUITS'!M49,"-")</f>
        <v>-</v>
      </c>
      <c r="E72" s="158" t="str">
        <f aca="false">IF(AND('LISTE PRODUITS'!E49="V",'LISTE PRODUITS'!O49="HALL COM"),'LISTE PRODUITS'!G49,"-")</f>
        <v>-</v>
      </c>
      <c r="F72" s="159" t="str">
        <f aca="false">IF(AND('LISTE PRODUITS'!E49="V",'LISTE PRODUITS'!O49="HALL COM"),'LISTE PRODUITS'!I49,"-")</f>
        <v>-</v>
      </c>
      <c r="G72" s="160" t="str">
        <f aca="false">IF(AND('LISTE PRODUITS'!E49="V",'LISTE PRODUITS'!O49="HALL COM"),'LISTE PRODUITS'!J49,"-")</f>
        <v>-</v>
      </c>
      <c r="H72" s="161" t="str">
        <f aca="false">IF(AND('LISTE PRODUITS'!E49="V",'LISTE PRODUITS'!O49="HALL COM"),'LISTE PRODUITS'!K49,"-")</f>
        <v>-</v>
      </c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</row>
    <row r="73" s="163" customFormat="true" ht="20.1" hidden="false" customHeight="true" outlineLevel="0" collapsed="false">
      <c r="A73" s="155" t="str">
        <f aca="false">IF(AND('LISTE PRODUITS'!E50="V",'LISTE PRODUITS'!O50="HALL COM"),'LISTE PRODUITS'!A50,"-")</f>
        <v>-</v>
      </c>
      <c r="B73" s="156" t="str">
        <f aca="false">IF(AND('LISTE PRODUITS'!E50="V",'LISTE PRODUITS'!O50="HALL COM"),'LISTE PRODUITS'!C50,"-")</f>
        <v>-</v>
      </c>
      <c r="C73" s="157" t="str">
        <f aca="false">IF(AND('LISTE PRODUITS'!E50="V",'LISTE PRODUITS'!O50="HALL COM"),'LISTE PRODUITS'!D50,"-")</f>
        <v>-</v>
      </c>
      <c r="D73" s="157" t="str">
        <f aca="false">IF(AND('LISTE PRODUITS'!E50="V",'LISTE PRODUITS'!O50="HALL COM"),'LISTE PRODUITS'!M50,"-")</f>
        <v>-</v>
      </c>
      <c r="E73" s="158" t="str">
        <f aca="false">IF(AND('LISTE PRODUITS'!E50="V",'LISTE PRODUITS'!O50="HALL COM"),'LISTE PRODUITS'!G50,"-")</f>
        <v>-</v>
      </c>
      <c r="F73" s="159" t="str">
        <f aca="false">IF(AND('LISTE PRODUITS'!E50="V",'LISTE PRODUITS'!O50="HALL COM"),'LISTE PRODUITS'!I50,"-")</f>
        <v>-</v>
      </c>
      <c r="G73" s="160" t="str">
        <f aca="false">IF(AND('LISTE PRODUITS'!E50="V",'LISTE PRODUITS'!O50="HALL COM"),'LISTE PRODUITS'!J50,"-")</f>
        <v>-</v>
      </c>
      <c r="H73" s="161" t="str">
        <f aca="false">IF(AND('LISTE PRODUITS'!E50="V",'LISTE PRODUITS'!O50="HALL COM"),'LISTE PRODUITS'!K50,"-")</f>
        <v>-</v>
      </c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</row>
    <row r="74" s="163" customFormat="true" ht="20.1" hidden="false" customHeight="true" outlineLevel="0" collapsed="false">
      <c r="A74" s="155" t="str">
        <f aca="false">IF(AND('LISTE PRODUITS'!E51="V",'LISTE PRODUITS'!O51="HALL COM"),'LISTE PRODUITS'!A51,"-")</f>
        <v>-</v>
      </c>
      <c r="B74" s="156" t="str">
        <f aca="false">IF(AND('LISTE PRODUITS'!E51="V",'LISTE PRODUITS'!O51="HALL COM"),'LISTE PRODUITS'!C51,"-")</f>
        <v>-</v>
      </c>
      <c r="C74" s="157" t="str">
        <f aca="false">IF(AND('LISTE PRODUITS'!E51="V",'LISTE PRODUITS'!O51="HALL COM"),'LISTE PRODUITS'!D51,"-")</f>
        <v>-</v>
      </c>
      <c r="D74" s="157" t="str">
        <f aca="false">IF(AND('LISTE PRODUITS'!E51="V",'LISTE PRODUITS'!O51="HALL COM"),'LISTE PRODUITS'!M51,"-")</f>
        <v>-</v>
      </c>
      <c r="E74" s="158" t="str">
        <f aca="false">IF(AND('LISTE PRODUITS'!E51="V",'LISTE PRODUITS'!O51="HALL COM"),'LISTE PRODUITS'!G51,"-")</f>
        <v>-</v>
      </c>
      <c r="F74" s="159" t="str">
        <f aca="false">IF(AND('LISTE PRODUITS'!E51="V",'LISTE PRODUITS'!O51="HALL COM"),'LISTE PRODUITS'!I51,"-")</f>
        <v>-</v>
      </c>
      <c r="G74" s="160" t="str">
        <f aca="false">IF(AND('LISTE PRODUITS'!E51="V",'LISTE PRODUITS'!O51="HALL COM"),'LISTE PRODUITS'!J51,"-")</f>
        <v>-</v>
      </c>
      <c r="H74" s="161" t="str">
        <f aca="false">IF(AND('LISTE PRODUITS'!E51="V",'LISTE PRODUITS'!O51="HALL COM"),'LISTE PRODUITS'!K51,"-")</f>
        <v>-</v>
      </c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</row>
    <row r="75" s="163" customFormat="true" ht="20.1" hidden="false" customHeight="true" outlineLevel="0" collapsed="false">
      <c r="A75" s="155" t="str">
        <f aca="false">IF(AND('LISTE PRODUITS'!E52="V",'LISTE PRODUITS'!O52="HALL COM"),'LISTE PRODUITS'!A52,"-")</f>
        <v>-</v>
      </c>
      <c r="B75" s="156" t="str">
        <f aca="false">IF(AND('LISTE PRODUITS'!E52="V",'LISTE PRODUITS'!O52="HALL COM"),'LISTE PRODUITS'!C52,"-")</f>
        <v>-</v>
      </c>
      <c r="C75" s="157" t="str">
        <f aca="false">IF(AND('LISTE PRODUITS'!E52="V",'LISTE PRODUITS'!O52="HALL COM"),'LISTE PRODUITS'!D52,"-")</f>
        <v>-</v>
      </c>
      <c r="D75" s="157" t="str">
        <f aca="false">IF(AND('LISTE PRODUITS'!E52="V",'LISTE PRODUITS'!O52="HALL COM"),'LISTE PRODUITS'!M52,"-")</f>
        <v>-</v>
      </c>
      <c r="E75" s="158" t="str">
        <f aca="false">IF(AND('LISTE PRODUITS'!E52="V",'LISTE PRODUITS'!O52="HALL COM"),'LISTE PRODUITS'!G52,"-")</f>
        <v>-</v>
      </c>
      <c r="F75" s="159" t="str">
        <f aca="false">IF(AND('LISTE PRODUITS'!E52="V",'LISTE PRODUITS'!O52="HALL COM"),'LISTE PRODUITS'!I52,"-")</f>
        <v>-</v>
      </c>
      <c r="G75" s="160" t="str">
        <f aca="false">IF(AND('LISTE PRODUITS'!E52="V",'LISTE PRODUITS'!O52="HALL COM"),'LISTE PRODUITS'!J52,"-")</f>
        <v>-</v>
      </c>
      <c r="H75" s="161" t="str">
        <f aca="false">IF(AND('LISTE PRODUITS'!E52="V",'LISTE PRODUITS'!O52="HALL COM"),'LISTE PRODUITS'!K52,"-")</f>
        <v>-</v>
      </c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</row>
    <row r="76" s="163" customFormat="true" ht="20.1" hidden="false" customHeight="true" outlineLevel="0" collapsed="false">
      <c r="A76" s="155" t="str">
        <f aca="false">IF(AND('LISTE PRODUITS'!E53="V",'LISTE PRODUITS'!O53="HALL COM"),'LISTE PRODUITS'!A53,"-")</f>
        <v>-</v>
      </c>
      <c r="B76" s="156" t="str">
        <f aca="false">IF(AND('LISTE PRODUITS'!E53="V",'LISTE PRODUITS'!O53="HALL COM"),'LISTE PRODUITS'!C53,"-")</f>
        <v>-</v>
      </c>
      <c r="C76" s="157" t="str">
        <f aca="false">IF(AND('LISTE PRODUITS'!E53="V",'LISTE PRODUITS'!O53="HALL COM"),'LISTE PRODUITS'!D53,"-")</f>
        <v>-</v>
      </c>
      <c r="D76" s="157" t="str">
        <f aca="false">IF(AND('LISTE PRODUITS'!E53="V",'LISTE PRODUITS'!O53="HALL COM"),'LISTE PRODUITS'!M53,"-")</f>
        <v>-</v>
      </c>
      <c r="E76" s="158" t="str">
        <f aca="false">IF(AND('LISTE PRODUITS'!E53="V",'LISTE PRODUITS'!O53="HALL COM"),'LISTE PRODUITS'!G53,"-")</f>
        <v>-</v>
      </c>
      <c r="F76" s="159" t="str">
        <f aca="false">IF(AND('LISTE PRODUITS'!E53="V",'LISTE PRODUITS'!O53="HALL COM"),'LISTE PRODUITS'!I53,"-")</f>
        <v>-</v>
      </c>
      <c r="G76" s="160" t="str">
        <f aca="false">IF(AND('LISTE PRODUITS'!E53="V",'LISTE PRODUITS'!O53="HALL COM"),'LISTE PRODUITS'!J53,"-")</f>
        <v>-</v>
      </c>
      <c r="H76" s="161" t="str">
        <f aca="false">IF(AND('LISTE PRODUITS'!E53="V",'LISTE PRODUITS'!O53="HALL COM"),'LISTE PRODUITS'!K53,"-")</f>
        <v>-</v>
      </c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</row>
    <row r="77" s="163" customFormat="true" ht="20.1" hidden="false" customHeight="true" outlineLevel="0" collapsed="false">
      <c r="A77" s="155" t="str">
        <f aca="false">IF(AND('LISTE PRODUITS'!E54="V",'LISTE PRODUITS'!O54="HALL COM"),'LISTE PRODUITS'!A54,"-")</f>
        <v>-</v>
      </c>
      <c r="B77" s="156" t="str">
        <f aca="false">IF(AND('LISTE PRODUITS'!E54="V",'LISTE PRODUITS'!O54="HALL COM"),'LISTE PRODUITS'!C54,"-")</f>
        <v>-</v>
      </c>
      <c r="C77" s="157" t="str">
        <f aca="false">IF(AND('LISTE PRODUITS'!E54="V",'LISTE PRODUITS'!O54="HALL COM"),'LISTE PRODUITS'!D54,"-")</f>
        <v>-</v>
      </c>
      <c r="D77" s="157" t="str">
        <f aca="false">IF(AND('LISTE PRODUITS'!E54="V",'LISTE PRODUITS'!O54="HALL COM"),'LISTE PRODUITS'!M54,"-")</f>
        <v>-</v>
      </c>
      <c r="E77" s="158" t="str">
        <f aca="false">IF(AND('LISTE PRODUITS'!E54="V",'LISTE PRODUITS'!O54="HALL COM"),'LISTE PRODUITS'!G54,"-")</f>
        <v>-</v>
      </c>
      <c r="F77" s="159" t="str">
        <f aca="false">IF(AND('LISTE PRODUITS'!E54="V",'LISTE PRODUITS'!O54="HALL COM"),'LISTE PRODUITS'!I54,"-")</f>
        <v>-</v>
      </c>
      <c r="G77" s="160" t="str">
        <f aca="false">IF(AND('LISTE PRODUITS'!E54="V",'LISTE PRODUITS'!O54="HALL COM"),'LISTE PRODUITS'!J54,"-")</f>
        <v>-</v>
      </c>
      <c r="H77" s="161" t="str">
        <f aca="false">IF(AND('LISTE PRODUITS'!E54="V",'LISTE PRODUITS'!O54="HALL COM"),'LISTE PRODUITS'!K54,"-")</f>
        <v>-</v>
      </c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</row>
    <row r="78" s="163" customFormat="true" ht="20.1" hidden="false" customHeight="true" outlineLevel="0" collapsed="false">
      <c r="A78" s="155" t="str">
        <f aca="false">IF(AND('LISTE PRODUITS'!E55="V",'LISTE PRODUITS'!O55="HALL COM"),'LISTE PRODUITS'!A55,"-")</f>
        <v>-</v>
      </c>
      <c r="B78" s="156" t="str">
        <f aca="false">IF(AND('LISTE PRODUITS'!E55="V",'LISTE PRODUITS'!O55="HALL COM"),'LISTE PRODUITS'!C55,"-")</f>
        <v>-</v>
      </c>
      <c r="C78" s="157" t="str">
        <f aca="false">IF(AND('LISTE PRODUITS'!E55="V",'LISTE PRODUITS'!O55="HALL COM"),'LISTE PRODUITS'!D55,"-")</f>
        <v>-</v>
      </c>
      <c r="D78" s="157" t="str">
        <f aca="false">IF(AND('LISTE PRODUITS'!E55="V",'LISTE PRODUITS'!O55="HALL COM"),'LISTE PRODUITS'!M55,"-")</f>
        <v>-</v>
      </c>
      <c r="E78" s="158" t="str">
        <f aca="false">IF(AND('LISTE PRODUITS'!E55="V",'LISTE PRODUITS'!O55="HALL COM"),'LISTE PRODUITS'!G55,"-")</f>
        <v>-</v>
      </c>
      <c r="F78" s="159" t="str">
        <f aca="false">IF(AND('LISTE PRODUITS'!E55="V",'LISTE PRODUITS'!O55="HALL COM"),'LISTE PRODUITS'!I55,"-")</f>
        <v>-</v>
      </c>
      <c r="G78" s="160" t="str">
        <f aca="false">IF(AND('LISTE PRODUITS'!E55="V",'LISTE PRODUITS'!O55="HALL COM"),'LISTE PRODUITS'!J55,"-")</f>
        <v>-</v>
      </c>
      <c r="H78" s="161" t="str">
        <f aca="false">IF(AND('LISTE PRODUITS'!E55="V",'LISTE PRODUITS'!O55="HALL COM"),'LISTE PRODUITS'!K55,"-")</f>
        <v>-</v>
      </c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</row>
    <row r="79" s="163" customFormat="true" ht="20.1" hidden="false" customHeight="true" outlineLevel="0" collapsed="false">
      <c r="A79" s="155" t="str">
        <f aca="false">IF(AND('LISTE PRODUITS'!E56="V",'LISTE PRODUITS'!O56="HALL COM"),'LISTE PRODUITS'!A56,"-")</f>
        <v>-</v>
      </c>
      <c r="B79" s="156" t="str">
        <f aca="false">IF(AND('LISTE PRODUITS'!E56="V",'LISTE PRODUITS'!O56="HALL COM"),'LISTE PRODUITS'!C56,"-")</f>
        <v>-</v>
      </c>
      <c r="C79" s="157" t="str">
        <f aca="false">IF(AND('LISTE PRODUITS'!E56="V",'LISTE PRODUITS'!O56="HALL COM"),'LISTE PRODUITS'!D56,"-")</f>
        <v>-</v>
      </c>
      <c r="D79" s="157" t="str">
        <f aca="false">IF(AND('LISTE PRODUITS'!E56="V",'LISTE PRODUITS'!O56="HALL COM"),'LISTE PRODUITS'!M56,"-")</f>
        <v>-</v>
      </c>
      <c r="E79" s="158" t="str">
        <f aca="false">IF(AND('LISTE PRODUITS'!E56="V",'LISTE PRODUITS'!O56="HALL COM"),'LISTE PRODUITS'!G56,"-")</f>
        <v>-</v>
      </c>
      <c r="F79" s="159" t="str">
        <f aca="false">IF(AND('LISTE PRODUITS'!E56="V",'LISTE PRODUITS'!O56="HALL COM"),'LISTE PRODUITS'!I56,"-")</f>
        <v>-</v>
      </c>
      <c r="G79" s="160" t="str">
        <f aca="false">IF(AND('LISTE PRODUITS'!E56="V",'LISTE PRODUITS'!O56="HALL COM"),'LISTE PRODUITS'!J56,"-")</f>
        <v>-</v>
      </c>
      <c r="H79" s="161" t="str">
        <f aca="false">IF(AND('LISTE PRODUITS'!E56="V",'LISTE PRODUITS'!O56="HALL COM"),'LISTE PRODUITS'!K56,"-")</f>
        <v>-</v>
      </c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</row>
    <row r="80" s="163" customFormat="true" ht="20.1" hidden="false" customHeight="true" outlineLevel="0" collapsed="false">
      <c r="A80" s="155" t="str">
        <f aca="false">IF(AND('LISTE PRODUITS'!E57="V",'LISTE PRODUITS'!O57="HALL COM"),'LISTE PRODUITS'!A57,"-")</f>
        <v>-</v>
      </c>
      <c r="B80" s="156" t="str">
        <f aca="false">IF(AND('LISTE PRODUITS'!E57="V",'LISTE PRODUITS'!O57="HALL COM"),'LISTE PRODUITS'!C57,"-")</f>
        <v>-</v>
      </c>
      <c r="C80" s="157" t="str">
        <f aca="false">IF(AND('LISTE PRODUITS'!E57="V",'LISTE PRODUITS'!O57="HALL COM"),'LISTE PRODUITS'!D57,"-")</f>
        <v>-</v>
      </c>
      <c r="D80" s="157" t="str">
        <f aca="false">IF(AND('LISTE PRODUITS'!E57="V",'LISTE PRODUITS'!O57="HALL COM"),'LISTE PRODUITS'!M57,"-")</f>
        <v>-</v>
      </c>
      <c r="E80" s="158" t="str">
        <f aca="false">IF(AND('LISTE PRODUITS'!E57="V",'LISTE PRODUITS'!O57="HALL COM"),'LISTE PRODUITS'!G57,"-")</f>
        <v>-</v>
      </c>
      <c r="F80" s="159" t="str">
        <f aca="false">IF(AND('LISTE PRODUITS'!E57="V",'LISTE PRODUITS'!O57="HALL COM"),'LISTE PRODUITS'!I57,"-")</f>
        <v>-</v>
      </c>
      <c r="G80" s="160" t="str">
        <f aca="false">IF(AND('LISTE PRODUITS'!E57="V",'LISTE PRODUITS'!O57="HALL COM"),'LISTE PRODUITS'!J57,"-")</f>
        <v>-</v>
      </c>
      <c r="H80" s="161" t="str">
        <f aca="false">IF(AND('LISTE PRODUITS'!E57="V",'LISTE PRODUITS'!O57="HALL COM"),'LISTE PRODUITS'!K57,"-")</f>
        <v>-</v>
      </c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</row>
    <row r="81" s="163" customFormat="true" ht="20.1" hidden="false" customHeight="true" outlineLevel="0" collapsed="false">
      <c r="A81" s="155" t="str">
        <f aca="false">IF(AND('LISTE PRODUITS'!E58="V",'LISTE PRODUITS'!O58="HALL COM"),'LISTE PRODUITS'!A58,"-")</f>
        <v>-</v>
      </c>
      <c r="B81" s="156" t="str">
        <f aca="false">IF(AND('LISTE PRODUITS'!E58="V",'LISTE PRODUITS'!O58="HALL COM"),'LISTE PRODUITS'!C58,"-")</f>
        <v>-</v>
      </c>
      <c r="C81" s="157" t="str">
        <f aca="false">IF(AND('LISTE PRODUITS'!E58="V",'LISTE PRODUITS'!O58="HALL COM"),'LISTE PRODUITS'!D58,"-")</f>
        <v>-</v>
      </c>
      <c r="D81" s="157" t="str">
        <f aca="false">IF(AND('LISTE PRODUITS'!E58="V",'LISTE PRODUITS'!O58="HALL COM"),'LISTE PRODUITS'!M58,"-")</f>
        <v>-</v>
      </c>
      <c r="E81" s="158" t="str">
        <f aca="false">IF(AND('LISTE PRODUITS'!E58="V",'LISTE PRODUITS'!O58="HALL COM"),'LISTE PRODUITS'!G58,"-")</f>
        <v>-</v>
      </c>
      <c r="F81" s="159" t="str">
        <f aca="false">IF(AND('LISTE PRODUITS'!E58="V",'LISTE PRODUITS'!O58="HALL COM"),'LISTE PRODUITS'!I58,"-")</f>
        <v>-</v>
      </c>
      <c r="G81" s="160" t="str">
        <f aca="false">IF(AND('LISTE PRODUITS'!E58="V",'LISTE PRODUITS'!O58="HALL COM"),'LISTE PRODUITS'!J58,"-")</f>
        <v>-</v>
      </c>
      <c r="H81" s="161" t="str">
        <f aca="false">IF(AND('LISTE PRODUITS'!E58="V",'LISTE PRODUITS'!O58="HALL COM"),'LISTE PRODUITS'!K58,"-")</f>
        <v>-</v>
      </c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</row>
    <row r="82" s="163" customFormat="true" ht="20.1" hidden="false" customHeight="true" outlineLevel="0" collapsed="false">
      <c r="A82" s="155" t="str">
        <f aca="false">IF(AND('LISTE PRODUITS'!E59="V",'LISTE PRODUITS'!O59="HALL COM"),'LISTE PRODUITS'!A59,"-")</f>
        <v>-</v>
      </c>
      <c r="B82" s="156" t="str">
        <f aca="false">IF(AND('LISTE PRODUITS'!E59="V",'LISTE PRODUITS'!O59="HALL COM"),'LISTE PRODUITS'!C59,"-")</f>
        <v>-</v>
      </c>
      <c r="C82" s="157" t="str">
        <f aca="false">IF(AND('LISTE PRODUITS'!E59="V",'LISTE PRODUITS'!O59="HALL COM"),'LISTE PRODUITS'!D59,"-")</f>
        <v>-</v>
      </c>
      <c r="D82" s="157" t="str">
        <f aca="false">IF(AND('LISTE PRODUITS'!E59="V",'LISTE PRODUITS'!O59="HALL COM"),'LISTE PRODUITS'!M59,"-")</f>
        <v>-</v>
      </c>
      <c r="E82" s="158" t="str">
        <f aca="false">IF(AND('LISTE PRODUITS'!E59="V",'LISTE PRODUITS'!O59="HALL COM"),'LISTE PRODUITS'!G59,"-")</f>
        <v>-</v>
      </c>
      <c r="F82" s="159" t="str">
        <f aca="false">IF(AND('LISTE PRODUITS'!E59="V",'LISTE PRODUITS'!O59="HALL COM"),'LISTE PRODUITS'!I59,"-")</f>
        <v>-</v>
      </c>
      <c r="G82" s="160" t="str">
        <f aca="false">IF(AND('LISTE PRODUITS'!E59="V",'LISTE PRODUITS'!O59="HALL COM"),'LISTE PRODUITS'!J59,"-")</f>
        <v>-</v>
      </c>
      <c r="H82" s="161" t="str">
        <f aca="false">IF(AND('LISTE PRODUITS'!E59="V",'LISTE PRODUITS'!O59="HALL COM"),'LISTE PRODUITS'!K59,"-")</f>
        <v>-</v>
      </c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</row>
    <row r="83" s="163" customFormat="true" ht="20.1" hidden="false" customHeight="true" outlineLevel="0" collapsed="false">
      <c r="A83" s="155" t="str">
        <f aca="false">IF(AND('LISTE PRODUITS'!E60="V",'LISTE PRODUITS'!O60="HALL COM"),'LISTE PRODUITS'!A60,"-")</f>
        <v>-</v>
      </c>
      <c r="B83" s="156" t="str">
        <f aca="false">IF(AND('LISTE PRODUITS'!E60="V",'LISTE PRODUITS'!O60="HALL COM"),'LISTE PRODUITS'!C60,"-")</f>
        <v>-</v>
      </c>
      <c r="C83" s="157" t="str">
        <f aca="false">IF(AND('LISTE PRODUITS'!E60="V",'LISTE PRODUITS'!O60="HALL COM"),'LISTE PRODUITS'!D60,"-")</f>
        <v>-</v>
      </c>
      <c r="D83" s="157" t="str">
        <f aca="false">IF(AND('LISTE PRODUITS'!E60="V",'LISTE PRODUITS'!O60="HALL COM"),'LISTE PRODUITS'!M60,"-")</f>
        <v>-</v>
      </c>
      <c r="E83" s="158" t="str">
        <f aca="false">IF(AND('LISTE PRODUITS'!E60="V",'LISTE PRODUITS'!O60="HALL COM"),'LISTE PRODUITS'!G60,"-")</f>
        <v>-</v>
      </c>
      <c r="F83" s="159" t="str">
        <f aca="false">IF(AND('LISTE PRODUITS'!E60="V",'LISTE PRODUITS'!O60="HALL COM"),'LISTE PRODUITS'!I60,"-")</f>
        <v>-</v>
      </c>
      <c r="G83" s="160" t="str">
        <f aca="false">IF(AND('LISTE PRODUITS'!E60="V",'LISTE PRODUITS'!O60="HALL COM"),'LISTE PRODUITS'!J60,"-")</f>
        <v>-</v>
      </c>
      <c r="H83" s="161" t="str">
        <f aca="false">IF(AND('LISTE PRODUITS'!E60="V",'LISTE PRODUITS'!O60="HALL COM"),'LISTE PRODUITS'!K60,"-")</f>
        <v>-</v>
      </c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  <c r="V83" s="162"/>
      <c r="W83" s="162"/>
      <c r="X83" s="162"/>
      <c r="Y83" s="162"/>
      <c r="Z83" s="162"/>
      <c r="AA83" s="162"/>
      <c r="AB83" s="162"/>
    </row>
    <row r="84" s="163" customFormat="true" ht="20.1" hidden="false" customHeight="true" outlineLevel="0" collapsed="false">
      <c r="A84" s="155" t="str">
        <f aca="false">IF(AND('LISTE PRODUITS'!E61="V",'LISTE PRODUITS'!O61="HALL COM"),'LISTE PRODUITS'!A61,"-")</f>
        <v>-</v>
      </c>
      <c r="B84" s="156" t="str">
        <f aca="false">IF(AND('LISTE PRODUITS'!E61="V",'LISTE PRODUITS'!O61="HALL COM"),'LISTE PRODUITS'!C61,"-")</f>
        <v>-</v>
      </c>
      <c r="C84" s="157" t="str">
        <f aca="false">IF(AND('LISTE PRODUITS'!E61="V",'LISTE PRODUITS'!O61="HALL COM"),'LISTE PRODUITS'!D61,"-")</f>
        <v>-</v>
      </c>
      <c r="D84" s="157" t="str">
        <f aca="false">IF(AND('LISTE PRODUITS'!E61="V",'LISTE PRODUITS'!O61="HALL COM"),'LISTE PRODUITS'!M61,"-")</f>
        <v>-</v>
      </c>
      <c r="E84" s="158" t="str">
        <f aca="false">IF(AND('LISTE PRODUITS'!E61="V",'LISTE PRODUITS'!O61="HALL COM"),'LISTE PRODUITS'!G61,"-")</f>
        <v>-</v>
      </c>
      <c r="F84" s="159" t="str">
        <f aca="false">IF(AND('LISTE PRODUITS'!E61="V",'LISTE PRODUITS'!O61="HALL COM"),'LISTE PRODUITS'!I61,"-")</f>
        <v>-</v>
      </c>
      <c r="G84" s="160" t="str">
        <f aca="false">IF(AND('LISTE PRODUITS'!E61="V",'LISTE PRODUITS'!O61="HALL COM"),'LISTE PRODUITS'!J61,"-")</f>
        <v>-</v>
      </c>
      <c r="H84" s="161" t="str">
        <f aca="false">IF(AND('LISTE PRODUITS'!E61="V",'LISTE PRODUITS'!O61="HALL COM"),'LISTE PRODUITS'!K61,"-")</f>
        <v>-</v>
      </c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</row>
    <row r="85" s="163" customFormat="true" ht="20.1" hidden="false" customHeight="true" outlineLevel="0" collapsed="false">
      <c r="A85" s="155" t="str">
        <f aca="false">IF(AND('LISTE PRODUITS'!E62="V",'LISTE PRODUITS'!O62="HALL COM"),'LISTE PRODUITS'!A62,"-")</f>
        <v>-</v>
      </c>
      <c r="B85" s="156" t="str">
        <f aca="false">IF(AND('LISTE PRODUITS'!E62="V",'LISTE PRODUITS'!O62="HALL COM"),'LISTE PRODUITS'!C62,"-")</f>
        <v>-</v>
      </c>
      <c r="C85" s="157" t="str">
        <f aca="false">IF(AND('LISTE PRODUITS'!E62="V",'LISTE PRODUITS'!O62="HALL COM"),'LISTE PRODUITS'!D62,"-")</f>
        <v>-</v>
      </c>
      <c r="D85" s="157" t="str">
        <f aca="false">IF(AND('LISTE PRODUITS'!E62="V",'LISTE PRODUITS'!O62="HALL COM"),'LISTE PRODUITS'!M62,"-")</f>
        <v>-</v>
      </c>
      <c r="E85" s="158" t="str">
        <f aca="false">IF(AND('LISTE PRODUITS'!E62="V",'LISTE PRODUITS'!O62="HALL COM"),'LISTE PRODUITS'!G62,"-")</f>
        <v>-</v>
      </c>
      <c r="F85" s="159" t="str">
        <f aca="false">IF(AND('LISTE PRODUITS'!E62="V",'LISTE PRODUITS'!O62="HALL COM"),'LISTE PRODUITS'!I62,"-")</f>
        <v>-</v>
      </c>
      <c r="G85" s="160" t="str">
        <f aca="false">IF(AND('LISTE PRODUITS'!E62="V",'LISTE PRODUITS'!O62="HALL COM"),'LISTE PRODUITS'!J62,"-")</f>
        <v>-</v>
      </c>
      <c r="H85" s="161" t="str">
        <f aca="false">IF(AND('LISTE PRODUITS'!E62="V",'LISTE PRODUITS'!O62="HALL COM"),'LISTE PRODUITS'!K62,"-")</f>
        <v>-</v>
      </c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</row>
    <row r="86" s="163" customFormat="true" ht="20.1" hidden="false" customHeight="true" outlineLevel="0" collapsed="false">
      <c r="A86" s="155" t="str">
        <f aca="false">IF(AND('LISTE PRODUITS'!E63="V",'LISTE PRODUITS'!O63="HALL COM"),'LISTE PRODUITS'!A63,"-")</f>
        <v>-</v>
      </c>
      <c r="B86" s="156" t="str">
        <f aca="false">IF(AND('LISTE PRODUITS'!E63="V",'LISTE PRODUITS'!O63="HALL COM"),'LISTE PRODUITS'!C63,"-")</f>
        <v>-</v>
      </c>
      <c r="C86" s="157" t="str">
        <f aca="false">IF(AND('LISTE PRODUITS'!E63="V",'LISTE PRODUITS'!O63="HALL COM"),'LISTE PRODUITS'!D63,"-")</f>
        <v>-</v>
      </c>
      <c r="D86" s="157" t="str">
        <f aca="false">IF(AND('LISTE PRODUITS'!E63="V",'LISTE PRODUITS'!O63="HALL COM"),'LISTE PRODUITS'!M63,"-")</f>
        <v>-</v>
      </c>
      <c r="E86" s="158" t="str">
        <f aca="false">IF(AND('LISTE PRODUITS'!E63="V",'LISTE PRODUITS'!O63="HALL COM"),'LISTE PRODUITS'!G63,"-")</f>
        <v>-</v>
      </c>
      <c r="F86" s="159" t="str">
        <f aca="false">IF(AND('LISTE PRODUITS'!E63="V",'LISTE PRODUITS'!O63="HALL COM"),'LISTE PRODUITS'!I63,"-")</f>
        <v>-</v>
      </c>
      <c r="G86" s="160" t="str">
        <f aca="false">IF(AND('LISTE PRODUITS'!E63="V",'LISTE PRODUITS'!O63="HALL COM"),'LISTE PRODUITS'!J63,"-")</f>
        <v>-</v>
      </c>
      <c r="H86" s="161" t="str">
        <f aca="false">IF(AND('LISTE PRODUITS'!E63="V",'LISTE PRODUITS'!O63="HALL COM"),'LISTE PRODUITS'!K63,"-")</f>
        <v>-</v>
      </c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</row>
    <row r="87" s="163" customFormat="true" ht="20.1" hidden="false" customHeight="true" outlineLevel="0" collapsed="false">
      <c r="A87" s="155" t="str">
        <f aca="false">IF(AND('LISTE PRODUITS'!E64="V",'LISTE PRODUITS'!O64="HALL COM"),'LISTE PRODUITS'!A64,"-")</f>
        <v>-</v>
      </c>
      <c r="B87" s="156" t="str">
        <f aca="false">IF(AND('LISTE PRODUITS'!E64="V",'LISTE PRODUITS'!O64="HALL COM"),'LISTE PRODUITS'!C64,"-")</f>
        <v>-</v>
      </c>
      <c r="C87" s="157" t="str">
        <f aca="false">IF(AND('LISTE PRODUITS'!E64="V",'LISTE PRODUITS'!O64="HALL COM"),'LISTE PRODUITS'!D64,"-")</f>
        <v>-</v>
      </c>
      <c r="D87" s="157" t="str">
        <f aca="false">IF(AND('LISTE PRODUITS'!E64="V",'LISTE PRODUITS'!O64="HALL COM"),'LISTE PRODUITS'!M64,"-")</f>
        <v>-</v>
      </c>
      <c r="E87" s="158" t="str">
        <f aca="false">IF(AND('LISTE PRODUITS'!E64="V",'LISTE PRODUITS'!O64="HALL COM"),'LISTE PRODUITS'!G64,"-")</f>
        <v>-</v>
      </c>
      <c r="F87" s="159" t="str">
        <f aca="false">IF(AND('LISTE PRODUITS'!E64="V",'LISTE PRODUITS'!O64="HALL COM"),'LISTE PRODUITS'!I64,"-")</f>
        <v>-</v>
      </c>
      <c r="G87" s="160" t="str">
        <f aca="false">IF(AND('LISTE PRODUITS'!E64="V",'LISTE PRODUITS'!O64="HALL COM"),'LISTE PRODUITS'!J64,"-")</f>
        <v>-</v>
      </c>
      <c r="H87" s="161" t="str">
        <f aca="false">IF(AND('LISTE PRODUITS'!E64="V",'LISTE PRODUITS'!O64="HALL COM"),'LISTE PRODUITS'!K64,"-")</f>
        <v>-</v>
      </c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</row>
    <row r="88" s="163" customFormat="true" ht="20.1" hidden="false" customHeight="true" outlineLevel="0" collapsed="false">
      <c r="A88" s="155" t="str">
        <f aca="false">IF(AND('LISTE PRODUITS'!E65="V",'LISTE PRODUITS'!O65="HALL COM"),'LISTE PRODUITS'!A65,"-")</f>
        <v>-</v>
      </c>
      <c r="B88" s="156" t="str">
        <f aca="false">IF(AND('LISTE PRODUITS'!E65="V",'LISTE PRODUITS'!O65="HALL COM"),'LISTE PRODUITS'!C65,"-")</f>
        <v>-</v>
      </c>
      <c r="C88" s="157" t="str">
        <f aca="false">IF(AND('LISTE PRODUITS'!E65="V",'LISTE PRODUITS'!O65="HALL COM"),'LISTE PRODUITS'!D65,"-")</f>
        <v>-</v>
      </c>
      <c r="D88" s="157" t="str">
        <f aca="false">IF(AND('LISTE PRODUITS'!E65="V",'LISTE PRODUITS'!O65="HALL COM"),'LISTE PRODUITS'!M65,"-")</f>
        <v>-</v>
      </c>
      <c r="E88" s="158" t="str">
        <f aca="false">IF(AND('LISTE PRODUITS'!E65="V",'LISTE PRODUITS'!O65="HALL COM"),'LISTE PRODUITS'!G65,"-")</f>
        <v>-</v>
      </c>
      <c r="F88" s="159" t="str">
        <f aca="false">IF(AND('LISTE PRODUITS'!E65="V",'LISTE PRODUITS'!O65="HALL COM"),'LISTE PRODUITS'!I65,"-")</f>
        <v>-</v>
      </c>
      <c r="G88" s="160" t="str">
        <f aca="false">IF(AND('LISTE PRODUITS'!E65="V",'LISTE PRODUITS'!O65="HALL COM"),'LISTE PRODUITS'!J65,"-")</f>
        <v>-</v>
      </c>
      <c r="H88" s="161" t="str">
        <f aca="false">IF(AND('LISTE PRODUITS'!E65="V",'LISTE PRODUITS'!O65="HALL COM"),'LISTE PRODUITS'!K65,"-")</f>
        <v>-</v>
      </c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</row>
    <row r="89" s="163" customFormat="true" ht="20.1" hidden="false" customHeight="true" outlineLevel="0" collapsed="false">
      <c r="A89" s="155" t="str">
        <f aca="false">IF(AND('LISTE PRODUITS'!E66="V",'LISTE PRODUITS'!O66="HALL COM"),'LISTE PRODUITS'!A66,"-")</f>
        <v>-</v>
      </c>
      <c r="B89" s="156" t="str">
        <f aca="false">IF(AND('LISTE PRODUITS'!E66="V",'LISTE PRODUITS'!O66="HALL COM"),'LISTE PRODUITS'!C66,"-")</f>
        <v>-</v>
      </c>
      <c r="C89" s="157" t="str">
        <f aca="false">IF(AND('LISTE PRODUITS'!E66="V",'LISTE PRODUITS'!O66="HALL COM"),'LISTE PRODUITS'!D66,"-")</f>
        <v>-</v>
      </c>
      <c r="D89" s="157" t="str">
        <f aca="false">IF(AND('LISTE PRODUITS'!E66="V",'LISTE PRODUITS'!O66="HALL COM"),'LISTE PRODUITS'!M66,"-")</f>
        <v>-</v>
      </c>
      <c r="E89" s="158" t="str">
        <f aca="false">IF(AND('LISTE PRODUITS'!E66="V",'LISTE PRODUITS'!O66="HALL COM"),'LISTE PRODUITS'!G66,"-")</f>
        <v>-</v>
      </c>
      <c r="F89" s="159" t="str">
        <f aca="false">IF(AND('LISTE PRODUITS'!E66="V",'LISTE PRODUITS'!O66="HALL COM"),'LISTE PRODUITS'!I66,"-")</f>
        <v>-</v>
      </c>
      <c r="G89" s="160" t="str">
        <f aca="false">IF(AND('LISTE PRODUITS'!E66="V",'LISTE PRODUITS'!O66="HALL COM"),'LISTE PRODUITS'!J66,"-")</f>
        <v>-</v>
      </c>
      <c r="H89" s="161" t="str">
        <f aca="false">IF(AND('LISTE PRODUITS'!E66="V",'LISTE PRODUITS'!O66="HALL COM"),'LISTE PRODUITS'!K66,"-")</f>
        <v>-</v>
      </c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</row>
    <row r="90" s="163" customFormat="true" ht="20.1" hidden="false" customHeight="true" outlineLevel="0" collapsed="false">
      <c r="A90" s="155" t="str">
        <f aca="false">IF(AND('LISTE PRODUITS'!E67="V",'LISTE PRODUITS'!O67="HALL COM"),'LISTE PRODUITS'!A67,"-")</f>
        <v>-</v>
      </c>
      <c r="B90" s="156" t="str">
        <f aca="false">IF(AND('LISTE PRODUITS'!E67="V",'LISTE PRODUITS'!O67="HALL COM"),'LISTE PRODUITS'!C67,"-")</f>
        <v>-</v>
      </c>
      <c r="C90" s="157" t="str">
        <f aca="false">IF(AND('LISTE PRODUITS'!E67="V",'LISTE PRODUITS'!O67="HALL COM"),'LISTE PRODUITS'!D67,"-")</f>
        <v>-</v>
      </c>
      <c r="D90" s="157" t="str">
        <f aca="false">IF(AND('LISTE PRODUITS'!E67="V",'LISTE PRODUITS'!O67="HALL COM"),'LISTE PRODUITS'!M67,"-")</f>
        <v>-</v>
      </c>
      <c r="E90" s="158" t="str">
        <f aca="false">IF(AND('LISTE PRODUITS'!E67="V",'LISTE PRODUITS'!O67="HALL COM"),'LISTE PRODUITS'!G67,"-")</f>
        <v>-</v>
      </c>
      <c r="F90" s="159" t="str">
        <f aca="false">IF(AND('LISTE PRODUITS'!E67="V",'LISTE PRODUITS'!O67="HALL COM"),'LISTE PRODUITS'!I67,"-")</f>
        <v>-</v>
      </c>
      <c r="G90" s="160" t="str">
        <f aca="false">IF(AND('LISTE PRODUITS'!E67="V",'LISTE PRODUITS'!O67="HALL COM"),'LISTE PRODUITS'!J67,"-")</f>
        <v>-</v>
      </c>
      <c r="H90" s="161" t="str">
        <f aca="false">IF(AND('LISTE PRODUITS'!E67="V",'LISTE PRODUITS'!O67="HALL COM"),'LISTE PRODUITS'!K67,"-")</f>
        <v>-</v>
      </c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</row>
    <row r="91" s="163" customFormat="true" ht="20.1" hidden="false" customHeight="true" outlineLevel="0" collapsed="false">
      <c r="A91" s="155" t="str">
        <f aca="false">IF(AND('LISTE PRODUITS'!E68="V",'LISTE PRODUITS'!O68="HALL COM"),'LISTE PRODUITS'!A68,"-")</f>
        <v>-</v>
      </c>
      <c r="B91" s="156" t="str">
        <f aca="false">IF(AND('LISTE PRODUITS'!E68="V",'LISTE PRODUITS'!O68="HALL COM"),'LISTE PRODUITS'!C68,"-")</f>
        <v>-</v>
      </c>
      <c r="C91" s="157" t="str">
        <f aca="false">IF(AND('LISTE PRODUITS'!E68="V",'LISTE PRODUITS'!O68="HALL COM"),'LISTE PRODUITS'!D68,"-")</f>
        <v>-</v>
      </c>
      <c r="D91" s="157" t="str">
        <f aca="false">IF(AND('LISTE PRODUITS'!E68="V",'LISTE PRODUITS'!O68="HALL COM"),'LISTE PRODUITS'!M68,"-")</f>
        <v>-</v>
      </c>
      <c r="E91" s="158" t="str">
        <f aca="false">IF(AND('LISTE PRODUITS'!E68="V",'LISTE PRODUITS'!O68="HALL COM"),'LISTE PRODUITS'!G68,"-")</f>
        <v>-</v>
      </c>
      <c r="F91" s="159" t="str">
        <f aca="false">IF(AND('LISTE PRODUITS'!E68="V",'LISTE PRODUITS'!O68="HALL COM"),'LISTE PRODUITS'!I68,"-")</f>
        <v>-</v>
      </c>
      <c r="G91" s="160" t="str">
        <f aca="false">IF(AND('LISTE PRODUITS'!E68="V",'LISTE PRODUITS'!O68="HALL COM"),'LISTE PRODUITS'!J68,"-")</f>
        <v>-</v>
      </c>
      <c r="H91" s="161" t="str">
        <f aca="false">IF(AND('LISTE PRODUITS'!E68="V",'LISTE PRODUITS'!O68="HALL COM"),'LISTE PRODUITS'!K68,"-")</f>
        <v>-</v>
      </c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  <c r="U91" s="162"/>
      <c r="V91" s="162"/>
      <c r="W91" s="162"/>
      <c r="X91" s="162"/>
      <c r="Y91" s="162"/>
      <c r="Z91" s="162"/>
      <c r="AA91" s="162"/>
      <c r="AB91" s="162"/>
    </row>
    <row r="92" s="163" customFormat="true" ht="20.1" hidden="false" customHeight="true" outlineLevel="0" collapsed="false">
      <c r="A92" s="155" t="str">
        <f aca="false">IF(AND('LISTE PRODUITS'!E69="V",'LISTE PRODUITS'!O69="HALL COM"),'LISTE PRODUITS'!A69,"-")</f>
        <v>-</v>
      </c>
      <c r="B92" s="156" t="str">
        <f aca="false">IF(AND('LISTE PRODUITS'!E69="V",'LISTE PRODUITS'!O69="HALL COM"),'LISTE PRODUITS'!C69,"-")</f>
        <v>-</v>
      </c>
      <c r="C92" s="157" t="str">
        <f aca="false">IF(AND('LISTE PRODUITS'!E69="V",'LISTE PRODUITS'!O69="HALL COM"),'LISTE PRODUITS'!D69,"-")</f>
        <v>-</v>
      </c>
      <c r="D92" s="157" t="str">
        <f aca="false">IF(AND('LISTE PRODUITS'!E69="V",'LISTE PRODUITS'!O69="HALL COM"),'LISTE PRODUITS'!M69,"-")</f>
        <v>-</v>
      </c>
      <c r="E92" s="158" t="str">
        <f aca="false">IF(AND('LISTE PRODUITS'!E69="V",'LISTE PRODUITS'!O69="HALL COM"),'LISTE PRODUITS'!G69,"-")</f>
        <v>-</v>
      </c>
      <c r="F92" s="159" t="str">
        <f aca="false">IF(AND('LISTE PRODUITS'!E69="V",'LISTE PRODUITS'!O69="HALL COM"),'LISTE PRODUITS'!I69,"-")</f>
        <v>-</v>
      </c>
      <c r="G92" s="160" t="str">
        <f aca="false">IF(AND('LISTE PRODUITS'!E69="V",'LISTE PRODUITS'!O69="HALL COM"),'LISTE PRODUITS'!J69,"-")</f>
        <v>-</v>
      </c>
      <c r="H92" s="161" t="str">
        <f aca="false">IF(AND('LISTE PRODUITS'!E69="V",'LISTE PRODUITS'!O69="HALL COM"),'LISTE PRODUITS'!K69,"-")</f>
        <v>-</v>
      </c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</row>
    <row r="93" s="163" customFormat="true" ht="20.1" hidden="false" customHeight="true" outlineLevel="0" collapsed="false">
      <c r="A93" s="155" t="str">
        <f aca="false">IF(AND('LISTE PRODUITS'!E70="V",'LISTE PRODUITS'!O70="HALL COM"),'LISTE PRODUITS'!A70,"-")</f>
        <v>-</v>
      </c>
      <c r="B93" s="156" t="str">
        <f aca="false">IF(AND('LISTE PRODUITS'!E70="V",'LISTE PRODUITS'!O70="HALL COM"),'LISTE PRODUITS'!C70,"-")</f>
        <v>-</v>
      </c>
      <c r="C93" s="157" t="str">
        <f aca="false">IF(AND('LISTE PRODUITS'!E70="V",'LISTE PRODUITS'!O70="HALL COM"),'LISTE PRODUITS'!D70,"-")</f>
        <v>-</v>
      </c>
      <c r="D93" s="157" t="str">
        <f aca="false">IF(AND('LISTE PRODUITS'!E70="V",'LISTE PRODUITS'!O70="HALL COM"),'LISTE PRODUITS'!M70,"-")</f>
        <v>-</v>
      </c>
      <c r="E93" s="158" t="str">
        <f aca="false">IF(AND('LISTE PRODUITS'!E70="V",'LISTE PRODUITS'!O70="HALL COM"),'LISTE PRODUITS'!G70,"-")</f>
        <v>-</v>
      </c>
      <c r="F93" s="159" t="str">
        <f aca="false">IF(AND('LISTE PRODUITS'!E70="V",'LISTE PRODUITS'!O70="HALL COM"),'LISTE PRODUITS'!I70,"-")</f>
        <v>-</v>
      </c>
      <c r="G93" s="160" t="str">
        <f aca="false">IF(AND('LISTE PRODUITS'!E70="V",'LISTE PRODUITS'!O70="HALL COM"),'LISTE PRODUITS'!J70,"-")</f>
        <v>-</v>
      </c>
      <c r="H93" s="161" t="str">
        <f aca="false">IF(AND('LISTE PRODUITS'!E70="V",'LISTE PRODUITS'!O70="HALL COM"),'LISTE PRODUITS'!K70,"-")</f>
        <v>-</v>
      </c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</row>
    <row r="94" s="163" customFormat="true" ht="20.1" hidden="false" customHeight="true" outlineLevel="0" collapsed="false">
      <c r="A94" s="155" t="str">
        <f aca="false">IF(AND('LISTE PRODUITS'!E71="V",'LISTE PRODUITS'!O71="HALL COM"),'LISTE PRODUITS'!A71,"-")</f>
        <v>-</v>
      </c>
      <c r="B94" s="156" t="str">
        <f aca="false">IF(AND('LISTE PRODUITS'!E71="V",'LISTE PRODUITS'!O71="HALL COM"),'LISTE PRODUITS'!C71,"-")</f>
        <v>-</v>
      </c>
      <c r="C94" s="157" t="str">
        <f aca="false">IF(AND('LISTE PRODUITS'!E71="V",'LISTE PRODUITS'!O71="HALL COM"),'LISTE PRODUITS'!D71,"-")</f>
        <v>-</v>
      </c>
      <c r="D94" s="157" t="str">
        <f aca="false">IF(AND('LISTE PRODUITS'!E71="V",'LISTE PRODUITS'!O71="HALL COM"),'LISTE PRODUITS'!M71,"-")</f>
        <v>-</v>
      </c>
      <c r="E94" s="158" t="str">
        <f aca="false">IF(AND('LISTE PRODUITS'!E71="V",'LISTE PRODUITS'!O71="HALL COM"),'LISTE PRODUITS'!G71,"-")</f>
        <v>-</v>
      </c>
      <c r="F94" s="159" t="str">
        <f aca="false">IF(AND('LISTE PRODUITS'!E71="V",'LISTE PRODUITS'!O71="HALL COM"),'LISTE PRODUITS'!I71,"-")</f>
        <v>-</v>
      </c>
      <c r="G94" s="160" t="str">
        <f aca="false">IF(AND('LISTE PRODUITS'!E71="V",'LISTE PRODUITS'!O71="HALL COM"),'LISTE PRODUITS'!J71,"-")</f>
        <v>-</v>
      </c>
      <c r="H94" s="161" t="str">
        <f aca="false">IF(AND('LISTE PRODUITS'!E71="V",'LISTE PRODUITS'!O71="HALL COM"),'LISTE PRODUITS'!K71,"-")</f>
        <v>-</v>
      </c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</row>
    <row r="95" s="163" customFormat="true" ht="20.1" hidden="false" customHeight="true" outlineLevel="0" collapsed="false">
      <c r="A95" s="155" t="str">
        <f aca="false">IF(AND('LISTE PRODUITS'!E72="V",'LISTE PRODUITS'!O72="HALL COM"),'LISTE PRODUITS'!A72,"-")</f>
        <v>-</v>
      </c>
      <c r="B95" s="156" t="str">
        <f aca="false">IF(AND('LISTE PRODUITS'!E72="V",'LISTE PRODUITS'!O72="HALL COM"),'LISTE PRODUITS'!C72,"-")</f>
        <v>-</v>
      </c>
      <c r="C95" s="157" t="str">
        <f aca="false">IF(AND('LISTE PRODUITS'!E72="V",'LISTE PRODUITS'!O72="HALL COM"),'LISTE PRODUITS'!D72,"-")</f>
        <v>-</v>
      </c>
      <c r="D95" s="157" t="str">
        <f aca="false">IF(AND('LISTE PRODUITS'!E72="V",'LISTE PRODUITS'!O72="HALL COM"),'LISTE PRODUITS'!M72,"-")</f>
        <v>-</v>
      </c>
      <c r="E95" s="158" t="str">
        <f aca="false">IF(AND('LISTE PRODUITS'!E72="V",'LISTE PRODUITS'!O72="HALL COM"),'LISTE PRODUITS'!G72,"-")</f>
        <v>-</v>
      </c>
      <c r="F95" s="159" t="str">
        <f aca="false">IF(AND('LISTE PRODUITS'!E72="V",'LISTE PRODUITS'!O72="HALL COM"),'LISTE PRODUITS'!I72,"-")</f>
        <v>-</v>
      </c>
      <c r="G95" s="160" t="str">
        <f aca="false">IF(AND('LISTE PRODUITS'!E72="V",'LISTE PRODUITS'!O72="HALL COM"),'LISTE PRODUITS'!J72,"-")</f>
        <v>-</v>
      </c>
      <c r="H95" s="161" t="str">
        <f aca="false">IF(AND('LISTE PRODUITS'!E72="V",'LISTE PRODUITS'!O72="HALL COM"),'LISTE PRODUITS'!K72,"-")</f>
        <v>-</v>
      </c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</row>
    <row r="96" s="163" customFormat="true" ht="20.1" hidden="false" customHeight="true" outlineLevel="0" collapsed="false">
      <c r="A96" s="155" t="str">
        <f aca="false">IF(AND('LISTE PRODUITS'!E73="V",'LISTE PRODUITS'!O73="HALL COM"),'LISTE PRODUITS'!A73,"-")</f>
        <v>-</v>
      </c>
      <c r="B96" s="156" t="str">
        <f aca="false">IF(AND('LISTE PRODUITS'!E73="V",'LISTE PRODUITS'!O73="HALL COM"),'LISTE PRODUITS'!C73,"-")</f>
        <v>-</v>
      </c>
      <c r="C96" s="157" t="str">
        <f aca="false">IF(AND('LISTE PRODUITS'!E73="V",'LISTE PRODUITS'!O73="HALL COM"),'LISTE PRODUITS'!D73,"-")</f>
        <v>-</v>
      </c>
      <c r="D96" s="157" t="str">
        <f aca="false">IF(AND('LISTE PRODUITS'!E73="V",'LISTE PRODUITS'!O73="HALL COM"),'LISTE PRODUITS'!M73,"-")</f>
        <v>-</v>
      </c>
      <c r="E96" s="158" t="str">
        <f aca="false">IF(AND('LISTE PRODUITS'!E73="V",'LISTE PRODUITS'!O73="HALL COM"),'LISTE PRODUITS'!G73,"-")</f>
        <v>-</v>
      </c>
      <c r="F96" s="159" t="str">
        <f aca="false">IF(AND('LISTE PRODUITS'!E73="V",'LISTE PRODUITS'!O73="HALL COM"),'LISTE PRODUITS'!I73,"-")</f>
        <v>-</v>
      </c>
      <c r="G96" s="160" t="str">
        <f aca="false">IF(AND('LISTE PRODUITS'!E73="V",'LISTE PRODUITS'!O73="HALL COM"),'LISTE PRODUITS'!J73,"-")</f>
        <v>-</v>
      </c>
      <c r="H96" s="161" t="str">
        <f aca="false">IF(AND('LISTE PRODUITS'!E73="V",'LISTE PRODUITS'!O73="HALL COM"),'LISTE PRODUITS'!K73,"-")</f>
        <v>-</v>
      </c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  <c r="Z96" s="162"/>
      <c r="AA96" s="162"/>
      <c r="AB96" s="162"/>
    </row>
    <row r="97" s="163" customFormat="true" ht="20.1" hidden="false" customHeight="true" outlineLevel="0" collapsed="false">
      <c r="A97" s="155" t="str">
        <f aca="false">IF(AND('LISTE PRODUITS'!E74="V",'LISTE PRODUITS'!O74="HALL COM"),'LISTE PRODUITS'!A74,"-")</f>
        <v>-</v>
      </c>
      <c r="B97" s="156" t="str">
        <f aca="false">IF(AND('LISTE PRODUITS'!E74="V",'LISTE PRODUITS'!O74="HALL COM"),'LISTE PRODUITS'!C74,"-")</f>
        <v>-</v>
      </c>
      <c r="C97" s="157" t="str">
        <f aca="false">IF(AND('LISTE PRODUITS'!E74="V",'LISTE PRODUITS'!O74="HALL COM"),'LISTE PRODUITS'!D74,"-")</f>
        <v>-</v>
      </c>
      <c r="D97" s="157" t="str">
        <f aca="false">IF(AND('LISTE PRODUITS'!E74="V",'LISTE PRODUITS'!O74="HALL COM"),'LISTE PRODUITS'!M74,"-")</f>
        <v>-</v>
      </c>
      <c r="E97" s="158" t="str">
        <f aca="false">IF(AND('LISTE PRODUITS'!E74="V",'LISTE PRODUITS'!O74="HALL COM"),'LISTE PRODUITS'!G74,"-")</f>
        <v>-</v>
      </c>
      <c r="F97" s="159" t="str">
        <f aca="false">IF(AND('LISTE PRODUITS'!E74="V",'LISTE PRODUITS'!O74="HALL COM"),'LISTE PRODUITS'!I74,"-")</f>
        <v>-</v>
      </c>
      <c r="G97" s="160" t="str">
        <f aca="false">IF(AND('LISTE PRODUITS'!E74="V",'LISTE PRODUITS'!O74="HALL COM"),'LISTE PRODUITS'!J74,"-")</f>
        <v>-</v>
      </c>
      <c r="H97" s="161" t="str">
        <f aca="false">IF(AND('LISTE PRODUITS'!E74="V",'LISTE PRODUITS'!O74="HALL COM"),'LISTE PRODUITS'!K74,"-")</f>
        <v>-</v>
      </c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</row>
    <row r="98" s="163" customFormat="true" ht="20.1" hidden="false" customHeight="true" outlineLevel="0" collapsed="false">
      <c r="A98" s="155" t="str">
        <f aca="false">IF(AND('LISTE PRODUITS'!E75="V",'LISTE PRODUITS'!O75="HALL COM"),'LISTE PRODUITS'!A75,"-")</f>
        <v>-</v>
      </c>
      <c r="B98" s="156" t="str">
        <f aca="false">IF(AND('LISTE PRODUITS'!E75="V",'LISTE PRODUITS'!O75="HALL COM"),'LISTE PRODUITS'!C75,"-")</f>
        <v>-</v>
      </c>
      <c r="C98" s="157" t="str">
        <f aca="false">IF(AND('LISTE PRODUITS'!E75="V",'LISTE PRODUITS'!O75="HALL COM"),'LISTE PRODUITS'!D75,"-")</f>
        <v>-</v>
      </c>
      <c r="D98" s="157" t="str">
        <f aca="false">IF(AND('LISTE PRODUITS'!E75="V",'LISTE PRODUITS'!O75="HALL COM"),'LISTE PRODUITS'!M75,"-")</f>
        <v>-</v>
      </c>
      <c r="E98" s="158" t="str">
        <f aca="false">IF(AND('LISTE PRODUITS'!E75="V",'LISTE PRODUITS'!O75="HALL COM"),'LISTE PRODUITS'!G75,"-")</f>
        <v>-</v>
      </c>
      <c r="F98" s="159" t="str">
        <f aca="false">IF(AND('LISTE PRODUITS'!E75="V",'LISTE PRODUITS'!O75="HALL COM"),'LISTE PRODUITS'!I75,"-")</f>
        <v>-</v>
      </c>
      <c r="G98" s="160" t="str">
        <f aca="false">IF(AND('LISTE PRODUITS'!E75="V",'LISTE PRODUITS'!O75="HALL COM"),'LISTE PRODUITS'!J75,"-")</f>
        <v>-</v>
      </c>
      <c r="H98" s="161" t="str">
        <f aca="false">IF(AND('LISTE PRODUITS'!E75="V",'LISTE PRODUITS'!O75="HALL COM"),'LISTE PRODUITS'!K75,"-")</f>
        <v>-</v>
      </c>
      <c r="I98" s="162"/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</row>
    <row r="99" s="163" customFormat="true" ht="20.1" hidden="false" customHeight="true" outlineLevel="0" collapsed="false">
      <c r="A99" s="155" t="str">
        <f aca="false">IF(AND('LISTE PRODUITS'!E76="V",'LISTE PRODUITS'!O76="HALL COM"),'LISTE PRODUITS'!A76,"-")</f>
        <v>-</v>
      </c>
      <c r="B99" s="156" t="str">
        <f aca="false">IF(AND('LISTE PRODUITS'!E76="V",'LISTE PRODUITS'!O76="HALL COM"),'LISTE PRODUITS'!C76,"-")</f>
        <v>-</v>
      </c>
      <c r="C99" s="157" t="str">
        <f aca="false">IF(AND('LISTE PRODUITS'!E76="V",'LISTE PRODUITS'!O76="HALL COM"),'LISTE PRODUITS'!D76,"-")</f>
        <v>-</v>
      </c>
      <c r="D99" s="157" t="str">
        <f aca="false">IF(AND('LISTE PRODUITS'!E76="V",'LISTE PRODUITS'!O76="HALL COM"),'LISTE PRODUITS'!M76,"-")</f>
        <v>-</v>
      </c>
      <c r="E99" s="158" t="str">
        <f aca="false">IF(AND('LISTE PRODUITS'!E76="V",'LISTE PRODUITS'!O76="HALL COM"),'LISTE PRODUITS'!G76,"-")</f>
        <v>-</v>
      </c>
      <c r="F99" s="159" t="str">
        <f aca="false">IF(AND('LISTE PRODUITS'!E76="V",'LISTE PRODUITS'!O76="HALL COM"),'LISTE PRODUITS'!I76,"-")</f>
        <v>-</v>
      </c>
      <c r="G99" s="160" t="str">
        <f aca="false">IF(AND('LISTE PRODUITS'!E76="V",'LISTE PRODUITS'!O76="HALL COM"),'LISTE PRODUITS'!J76,"-")</f>
        <v>-</v>
      </c>
      <c r="H99" s="161" t="str">
        <f aca="false">IF(AND('LISTE PRODUITS'!E76="V",'LISTE PRODUITS'!O76="HALL COM"),'LISTE PRODUITS'!K76,"-")</f>
        <v>-</v>
      </c>
      <c r="I99" s="162"/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</row>
    <row r="100" s="163" customFormat="true" ht="20.1" hidden="false" customHeight="true" outlineLevel="0" collapsed="false">
      <c r="A100" s="155" t="str">
        <f aca="false">IF(AND('LISTE PRODUITS'!E77="V",'LISTE PRODUITS'!O77="HALL COM"),'LISTE PRODUITS'!A77,"-")</f>
        <v>-</v>
      </c>
      <c r="B100" s="156" t="str">
        <f aca="false">IF(AND('LISTE PRODUITS'!E77="V",'LISTE PRODUITS'!O77="HALL COM"),'LISTE PRODUITS'!C77,"-")</f>
        <v>-</v>
      </c>
      <c r="C100" s="157" t="str">
        <f aca="false">IF(AND('LISTE PRODUITS'!E77="V",'LISTE PRODUITS'!O77="HALL COM"),'LISTE PRODUITS'!D77,"-")</f>
        <v>-</v>
      </c>
      <c r="D100" s="157" t="str">
        <f aca="false">IF(AND('LISTE PRODUITS'!E77="V",'LISTE PRODUITS'!O77="HALL COM"),'LISTE PRODUITS'!M77,"-")</f>
        <v>-</v>
      </c>
      <c r="E100" s="158" t="str">
        <f aca="false">IF(AND('LISTE PRODUITS'!E77="V",'LISTE PRODUITS'!O77="HALL COM"),'LISTE PRODUITS'!G77,"-")</f>
        <v>-</v>
      </c>
      <c r="F100" s="159" t="str">
        <f aca="false">IF(AND('LISTE PRODUITS'!E77="V",'LISTE PRODUITS'!O77="HALL COM"),'LISTE PRODUITS'!I77,"-")</f>
        <v>-</v>
      </c>
      <c r="G100" s="160" t="str">
        <f aca="false">IF(AND('LISTE PRODUITS'!E77="V",'LISTE PRODUITS'!O77="HALL COM"),'LISTE PRODUITS'!J77,"-")</f>
        <v>-</v>
      </c>
      <c r="H100" s="161" t="str">
        <f aca="false">IF(AND('LISTE PRODUITS'!E77="V",'LISTE PRODUITS'!O77="HALL COM"),'LISTE PRODUITS'!K77,"-")</f>
        <v>-</v>
      </c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</row>
    <row r="101" s="163" customFormat="true" ht="20.1" hidden="false" customHeight="true" outlineLevel="0" collapsed="false">
      <c r="A101" s="155" t="str">
        <f aca="false">IF(AND('LISTE PRODUITS'!E78="V",'LISTE PRODUITS'!O78="HALL COM"),'LISTE PRODUITS'!A78,"-")</f>
        <v>-</v>
      </c>
      <c r="B101" s="156" t="str">
        <f aca="false">IF(AND('LISTE PRODUITS'!E78="V",'LISTE PRODUITS'!O78="HALL COM"),'LISTE PRODUITS'!C78,"-")</f>
        <v>-</v>
      </c>
      <c r="C101" s="157" t="str">
        <f aca="false">IF(AND('LISTE PRODUITS'!E78="V",'LISTE PRODUITS'!O78="HALL COM"),'LISTE PRODUITS'!D78,"-")</f>
        <v>-</v>
      </c>
      <c r="D101" s="157" t="str">
        <f aca="false">IF(AND('LISTE PRODUITS'!E78="V",'LISTE PRODUITS'!O78="HALL COM"),'LISTE PRODUITS'!M78,"-")</f>
        <v>-</v>
      </c>
      <c r="E101" s="158" t="str">
        <f aca="false">IF(AND('LISTE PRODUITS'!E78="V",'LISTE PRODUITS'!O78="HALL COM"),'LISTE PRODUITS'!G78,"-")</f>
        <v>-</v>
      </c>
      <c r="F101" s="159" t="str">
        <f aca="false">IF(AND('LISTE PRODUITS'!E78="V",'LISTE PRODUITS'!O78="HALL COM"),'LISTE PRODUITS'!I78,"-")</f>
        <v>-</v>
      </c>
      <c r="G101" s="160" t="str">
        <f aca="false">IF(AND('LISTE PRODUITS'!E78="V",'LISTE PRODUITS'!O78="HALL COM"),'LISTE PRODUITS'!J78,"-")</f>
        <v>-</v>
      </c>
      <c r="H101" s="161" t="str">
        <f aca="false">IF(AND('LISTE PRODUITS'!E78="V",'LISTE PRODUITS'!O78="HALL COM"),'LISTE PRODUITS'!K78,"-")</f>
        <v>-</v>
      </c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</row>
    <row r="102" s="163" customFormat="true" ht="20.1" hidden="false" customHeight="true" outlineLevel="0" collapsed="false">
      <c r="A102" s="155" t="str">
        <f aca="false">IF(AND('LISTE PRODUITS'!E79="V",'LISTE PRODUITS'!O79="HALL COM"),'LISTE PRODUITS'!A79,"-")</f>
        <v>-</v>
      </c>
      <c r="B102" s="156" t="str">
        <f aca="false">IF(AND('LISTE PRODUITS'!E79="V",'LISTE PRODUITS'!O79="HALL COM"),'LISTE PRODUITS'!C79,"-")</f>
        <v>-</v>
      </c>
      <c r="C102" s="157" t="str">
        <f aca="false">IF(AND('LISTE PRODUITS'!E79="V",'LISTE PRODUITS'!O79="HALL COM"),'LISTE PRODUITS'!D79,"-")</f>
        <v>-</v>
      </c>
      <c r="D102" s="157" t="str">
        <f aca="false">IF(AND('LISTE PRODUITS'!E79="V",'LISTE PRODUITS'!O79="HALL COM"),'LISTE PRODUITS'!M79,"-")</f>
        <v>-</v>
      </c>
      <c r="E102" s="158" t="str">
        <f aca="false">IF(AND('LISTE PRODUITS'!E79="V",'LISTE PRODUITS'!O79="HALL COM"),'LISTE PRODUITS'!G79,"-")</f>
        <v>-</v>
      </c>
      <c r="F102" s="159" t="str">
        <f aca="false">IF(AND('LISTE PRODUITS'!E79="V",'LISTE PRODUITS'!O79="HALL COM"),'LISTE PRODUITS'!I79,"-")</f>
        <v>-</v>
      </c>
      <c r="G102" s="160" t="str">
        <f aca="false">IF(AND('LISTE PRODUITS'!E79="V",'LISTE PRODUITS'!O79="HALL COM"),'LISTE PRODUITS'!J79,"-")</f>
        <v>-</v>
      </c>
      <c r="H102" s="161" t="str">
        <f aca="false">IF(AND('LISTE PRODUITS'!E79="V",'LISTE PRODUITS'!O79="HALL COM"),'LISTE PRODUITS'!K79,"-")</f>
        <v>-</v>
      </c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</row>
    <row r="103" s="163" customFormat="true" ht="20.1" hidden="false" customHeight="true" outlineLevel="0" collapsed="false">
      <c r="A103" s="155" t="str">
        <f aca="false">IF(AND('LISTE PRODUITS'!E80="V",'LISTE PRODUITS'!O80="HALL COM"),'LISTE PRODUITS'!A80,"-")</f>
        <v>-</v>
      </c>
      <c r="B103" s="156" t="str">
        <f aca="false">IF(AND('LISTE PRODUITS'!E80="V",'LISTE PRODUITS'!O80="HALL COM"),'LISTE PRODUITS'!C80,"-")</f>
        <v>-</v>
      </c>
      <c r="C103" s="157" t="str">
        <f aca="false">IF(AND('LISTE PRODUITS'!E80="V",'LISTE PRODUITS'!O80="HALL COM"),'LISTE PRODUITS'!D80,"-")</f>
        <v>-</v>
      </c>
      <c r="D103" s="157" t="str">
        <f aca="false">IF(AND('LISTE PRODUITS'!E80="V",'LISTE PRODUITS'!O80="HALL COM"),'LISTE PRODUITS'!M80,"-")</f>
        <v>-</v>
      </c>
      <c r="E103" s="158" t="str">
        <f aca="false">IF(AND('LISTE PRODUITS'!E80="V",'LISTE PRODUITS'!O80="HALL COM"),'LISTE PRODUITS'!G80,"-")</f>
        <v>-</v>
      </c>
      <c r="F103" s="159" t="str">
        <f aca="false">IF(AND('LISTE PRODUITS'!E80="V",'LISTE PRODUITS'!O80="HALL COM"),'LISTE PRODUITS'!I80,"-")</f>
        <v>-</v>
      </c>
      <c r="G103" s="160" t="str">
        <f aca="false">IF(AND('LISTE PRODUITS'!E80="V",'LISTE PRODUITS'!O80="HALL COM"),'LISTE PRODUITS'!J80,"-")</f>
        <v>-</v>
      </c>
      <c r="H103" s="161" t="str">
        <f aca="false">IF(AND('LISTE PRODUITS'!E80="V",'LISTE PRODUITS'!O80="HALL COM"),'LISTE PRODUITS'!K80,"-")</f>
        <v>-</v>
      </c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</row>
    <row r="104" s="163" customFormat="true" ht="20.1" hidden="false" customHeight="true" outlineLevel="0" collapsed="false">
      <c r="A104" s="155" t="str">
        <f aca="false">IF(AND('LISTE PRODUITS'!E81="V",'LISTE PRODUITS'!O81="HALL COM"),'LISTE PRODUITS'!A81,"-")</f>
        <v>-</v>
      </c>
      <c r="B104" s="156" t="str">
        <f aca="false">IF(AND('LISTE PRODUITS'!E81="V",'LISTE PRODUITS'!O81="HALL COM"),'LISTE PRODUITS'!C81,"-")</f>
        <v>-</v>
      </c>
      <c r="C104" s="157" t="str">
        <f aca="false">IF(AND('LISTE PRODUITS'!E81="V",'LISTE PRODUITS'!O81="HALL COM"),'LISTE PRODUITS'!D81,"-")</f>
        <v>-</v>
      </c>
      <c r="D104" s="157" t="str">
        <f aca="false">IF(AND('LISTE PRODUITS'!E81="V",'LISTE PRODUITS'!O81="HALL COM"),'LISTE PRODUITS'!M81,"-")</f>
        <v>-</v>
      </c>
      <c r="E104" s="158" t="str">
        <f aca="false">IF(AND('LISTE PRODUITS'!E81="V",'LISTE PRODUITS'!O81="HALL COM"),'LISTE PRODUITS'!G81,"-")</f>
        <v>-</v>
      </c>
      <c r="F104" s="159" t="str">
        <f aca="false">IF(AND('LISTE PRODUITS'!E81="V",'LISTE PRODUITS'!O81="HALL COM"),'LISTE PRODUITS'!I81,"-")</f>
        <v>-</v>
      </c>
      <c r="G104" s="160" t="str">
        <f aca="false">IF(AND('LISTE PRODUITS'!E81="V",'LISTE PRODUITS'!O81="HALL COM"),'LISTE PRODUITS'!J81,"-")</f>
        <v>-</v>
      </c>
      <c r="H104" s="161" t="str">
        <f aca="false">IF(AND('LISTE PRODUITS'!E81="V",'LISTE PRODUITS'!O81="HALL COM"),'LISTE PRODUITS'!K81,"-")</f>
        <v>-</v>
      </c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</row>
    <row r="105" s="163" customFormat="true" ht="20.1" hidden="false" customHeight="true" outlineLevel="0" collapsed="false">
      <c r="A105" s="155" t="str">
        <f aca="false">IF(AND('LISTE PRODUITS'!E82="V",'LISTE PRODUITS'!O82="HALL COM"),'LISTE PRODUITS'!A82,"-")</f>
        <v>-</v>
      </c>
      <c r="B105" s="156" t="str">
        <f aca="false">IF(AND('LISTE PRODUITS'!E82="V",'LISTE PRODUITS'!O82="HALL COM"),'LISTE PRODUITS'!C82,"-")</f>
        <v>-</v>
      </c>
      <c r="C105" s="157" t="str">
        <f aca="false">IF(AND('LISTE PRODUITS'!E82="V",'LISTE PRODUITS'!O82="HALL COM"),'LISTE PRODUITS'!D82,"-")</f>
        <v>-</v>
      </c>
      <c r="D105" s="157" t="str">
        <f aca="false">IF(AND('LISTE PRODUITS'!E82="V",'LISTE PRODUITS'!O82="HALL COM"),'LISTE PRODUITS'!M82,"-")</f>
        <v>-</v>
      </c>
      <c r="E105" s="158" t="str">
        <f aca="false">IF(AND('LISTE PRODUITS'!E82="V",'LISTE PRODUITS'!O82="HALL COM"),'LISTE PRODUITS'!G82,"-")</f>
        <v>-</v>
      </c>
      <c r="F105" s="159" t="str">
        <f aca="false">IF(AND('LISTE PRODUITS'!E82="V",'LISTE PRODUITS'!O82="HALL COM"),'LISTE PRODUITS'!I82,"-")</f>
        <v>-</v>
      </c>
      <c r="G105" s="160" t="str">
        <f aca="false">IF(AND('LISTE PRODUITS'!E82="V",'LISTE PRODUITS'!O82="HALL COM"),'LISTE PRODUITS'!J82,"-")</f>
        <v>-</v>
      </c>
      <c r="H105" s="161" t="str">
        <f aca="false">IF(AND('LISTE PRODUITS'!E82="V",'LISTE PRODUITS'!O82="HALL COM"),'LISTE PRODUITS'!K82,"-")</f>
        <v>-</v>
      </c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</row>
    <row r="106" s="163" customFormat="true" ht="20.1" hidden="false" customHeight="true" outlineLevel="0" collapsed="false">
      <c r="A106" s="155" t="str">
        <f aca="false">IF(AND('LISTE PRODUITS'!E83="V",'LISTE PRODUITS'!O83="HALL COM"),'LISTE PRODUITS'!A83,"-")</f>
        <v>-</v>
      </c>
      <c r="B106" s="156" t="str">
        <f aca="false">IF(AND('LISTE PRODUITS'!E83="V",'LISTE PRODUITS'!O83="HALL COM"),'LISTE PRODUITS'!C83,"-")</f>
        <v>-</v>
      </c>
      <c r="C106" s="157" t="str">
        <f aca="false">IF(AND('LISTE PRODUITS'!E83="V",'LISTE PRODUITS'!O83="HALL COM"),'LISTE PRODUITS'!D83,"-")</f>
        <v>-</v>
      </c>
      <c r="D106" s="157" t="str">
        <f aca="false">IF(AND('LISTE PRODUITS'!E83="V",'LISTE PRODUITS'!O83="HALL COM"),'LISTE PRODUITS'!M83,"-")</f>
        <v>-</v>
      </c>
      <c r="E106" s="158" t="str">
        <f aca="false">IF(AND('LISTE PRODUITS'!E83="V",'LISTE PRODUITS'!O83="HALL COM"),'LISTE PRODUITS'!G83,"-")</f>
        <v>-</v>
      </c>
      <c r="F106" s="159" t="str">
        <f aca="false">IF(AND('LISTE PRODUITS'!E83="V",'LISTE PRODUITS'!O83="HALL COM"),'LISTE PRODUITS'!I83,"-")</f>
        <v>-</v>
      </c>
      <c r="G106" s="160" t="str">
        <f aca="false">IF(AND('LISTE PRODUITS'!E83="V",'LISTE PRODUITS'!O83="HALL COM"),'LISTE PRODUITS'!J83,"-")</f>
        <v>-</v>
      </c>
      <c r="H106" s="161" t="str">
        <f aca="false">IF(AND('LISTE PRODUITS'!E83="V",'LISTE PRODUITS'!O83="HALL COM"),'LISTE PRODUITS'!K83,"-")</f>
        <v>-</v>
      </c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</row>
    <row r="107" s="163" customFormat="true" ht="20.1" hidden="false" customHeight="true" outlineLevel="0" collapsed="false">
      <c r="A107" s="155" t="str">
        <f aca="false">IF(AND('LISTE PRODUITS'!E84="V",'LISTE PRODUITS'!O84="HALL COM"),'LISTE PRODUITS'!A84,"-")</f>
        <v>-</v>
      </c>
      <c r="B107" s="156" t="str">
        <f aca="false">IF(AND('LISTE PRODUITS'!E84="V",'LISTE PRODUITS'!O84="HALL COM"),'LISTE PRODUITS'!C84,"-")</f>
        <v>-</v>
      </c>
      <c r="C107" s="157" t="str">
        <f aca="false">IF(AND('LISTE PRODUITS'!E84="V",'LISTE PRODUITS'!O84="HALL COM"),'LISTE PRODUITS'!D84,"-")</f>
        <v>-</v>
      </c>
      <c r="D107" s="157" t="str">
        <f aca="false">IF(AND('LISTE PRODUITS'!E84="V",'LISTE PRODUITS'!O84="HALL COM"),'LISTE PRODUITS'!M84,"-")</f>
        <v>-</v>
      </c>
      <c r="E107" s="158" t="str">
        <f aca="false">IF(AND('LISTE PRODUITS'!E84="V",'LISTE PRODUITS'!O84="HALL COM"),'LISTE PRODUITS'!G84,"-")</f>
        <v>-</v>
      </c>
      <c r="F107" s="159" t="str">
        <f aca="false">IF(AND('LISTE PRODUITS'!E84="V",'LISTE PRODUITS'!O84="HALL COM"),'LISTE PRODUITS'!I84,"-")</f>
        <v>-</v>
      </c>
      <c r="G107" s="160" t="str">
        <f aca="false">IF(AND('LISTE PRODUITS'!E84="V",'LISTE PRODUITS'!O84="HALL COM"),'LISTE PRODUITS'!J84,"-")</f>
        <v>-</v>
      </c>
      <c r="H107" s="161" t="str">
        <f aca="false">IF(AND('LISTE PRODUITS'!E84="V",'LISTE PRODUITS'!O84="HALL COM"),'LISTE PRODUITS'!K84,"-")</f>
        <v>-</v>
      </c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</row>
    <row r="108" s="163" customFormat="true" ht="20.1" hidden="false" customHeight="true" outlineLevel="0" collapsed="false">
      <c r="A108" s="155" t="str">
        <f aca="false">IF(AND('LISTE PRODUITS'!E85="V",'LISTE PRODUITS'!O85="HALL COM"),'LISTE PRODUITS'!A85,"-")</f>
        <v>-</v>
      </c>
      <c r="B108" s="156" t="str">
        <f aca="false">IF(AND('LISTE PRODUITS'!E85="V",'LISTE PRODUITS'!O85="HALL COM"),'LISTE PRODUITS'!C85,"-")</f>
        <v>-</v>
      </c>
      <c r="C108" s="157" t="str">
        <f aca="false">IF(AND('LISTE PRODUITS'!E85="V",'LISTE PRODUITS'!O85="HALL COM"),'LISTE PRODUITS'!D85,"-")</f>
        <v>-</v>
      </c>
      <c r="D108" s="157" t="str">
        <f aca="false">IF(AND('LISTE PRODUITS'!E85="V",'LISTE PRODUITS'!O85="HALL COM"),'LISTE PRODUITS'!M85,"-")</f>
        <v>-</v>
      </c>
      <c r="E108" s="158" t="str">
        <f aca="false">IF(AND('LISTE PRODUITS'!E85="V",'LISTE PRODUITS'!O85="HALL COM"),'LISTE PRODUITS'!G85,"-")</f>
        <v>-</v>
      </c>
      <c r="F108" s="159" t="str">
        <f aca="false">IF(AND('LISTE PRODUITS'!E85="V",'LISTE PRODUITS'!O85="HALL COM"),'LISTE PRODUITS'!I85,"-")</f>
        <v>-</v>
      </c>
      <c r="G108" s="160" t="str">
        <f aca="false">IF(AND('LISTE PRODUITS'!E85="V",'LISTE PRODUITS'!O85="HALL COM"),'LISTE PRODUITS'!J85,"-")</f>
        <v>-</v>
      </c>
      <c r="H108" s="161" t="str">
        <f aca="false">IF(AND('LISTE PRODUITS'!E85="V",'LISTE PRODUITS'!O85="HALL COM"),'LISTE PRODUITS'!K85,"-")</f>
        <v>-</v>
      </c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</row>
    <row r="109" s="163" customFormat="true" ht="20.1" hidden="false" customHeight="true" outlineLevel="0" collapsed="false">
      <c r="A109" s="155" t="str">
        <f aca="false">IF(AND('LISTE PRODUITS'!E86="V",'LISTE PRODUITS'!O86="HALL COM"),'LISTE PRODUITS'!A86,"-")</f>
        <v>-</v>
      </c>
      <c r="B109" s="156" t="str">
        <f aca="false">IF(AND('LISTE PRODUITS'!E86="V",'LISTE PRODUITS'!O86="HALL COM"),'LISTE PRODUITS'!C86,"-")</f>
        <v>-</v>
      </c>
      <c r="C109" s="157" t="str">
        <f aca="false">IF(AND('LISTE PRODUITS'!E86="V",'LISTE PRODUITS'!O86="HALL COM"),'LISTE PRODUITS'!D86,"-")</f>
        <v>-</v>
      </c>
      <c r="D109" s="157" t="str">
        <f aca="false">IF(AND('LISTE PRODUITS'!E86="V",'LISTE PRODUITS'!O86="HALL COM"),'LISTE PRODUITS'!M86,"-")</f>
        <v>-</v>
      </c>
      <c r="E109" s="158" t="str">
        <f aca="false">IF(AND('LISTE PRODUITS'!E86="V",'LISTE PRODUITS'!O86="HALL COM"),'LISTE PRODUITS'!G86,"-")</f>
        <v>-</v>
      </c>
      <c r="F109" s="159" t="str">
        <f aca="false">IF(AND('LISTE PRODUITS'!E86="V",'LISTE PRODUITS'!O86="HALL COM"),'LISTE PRODUITS'!I86,"-")</f>
        <v>-</v>
      </c>
      <c r="G109" s="160" t="str">
        <f aca="false">IF(AND('LISTE PRODUITS'!E86="V",'LISTE PRODUITS'!O86="HALL COM"),'LISTE PRODUITS'!J86,"-")</f>
        <v>-</v>
      </c>
      <c r="H109" s="161" t="str">
        <f aca="false">IF(AND('LISTE PRODUITS'!E86="V",'LISTE PRODUITS'!O86="HALL COM"),'LISTE PRODUITS'!K86,"-")</f>
        <v>-</v>
      </c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</row>
    <row r="110" s="163" customFormat="true" ht="20.1" hidden="false" customHeight="true" outlineLevel="0" collapsed="false">
      <c r="A110" s="155" t="str">
        <f aca="false">IF(AND('LISTE PRODUITS'!E87="V",'LISTE PRODUITS'!O87="HALL COM"),'LISTE PRODUITS'!A87,"-")</f>
        <v>-</v>
      </c>
      <c r="B110" s="156" t="str">
        <f aca="false">IF(AND('LISTE PRODUITS'!E87="V",'LISTE PRODUITS'!O87="HALL COM"),'LISTE PRODUITS'!C87,"-")</f>
        <v>-</v>
      </c>
      <c r="C110" s="157" t="str">
        <f aca="false">IF(AND('LISTE PRODUITS'!E87="V",'LISTE PRODUITS'!O87="HALL COM"),'LISTE PRODUITS'!D87,"-")</f>
        <v>-</v>
      </c>
      <c r="D110" s="157" t="str">
        <f aca="false">IF(AND('LISTE PRODUITS'!E87="V",'LISTE PRODUITS'!O87="HALL COM"),'LISTE PRODUITS'!M87,"-")</f>
        <v>-</v>
      </c>
      <c r="E110" s="158" t="str">
        <f aca="false">IF(AND('LISTE PRODUITS'!E87="V",'LISTE PRODUITS'!O87="HALL COM"),'LISTE PRODUITS'!G87,"-")</f>
        <v>-</v>
      </c>
      <c r="F110" s="159" t="str">
        <f aca="false">IF(AND('LISTE PRODUITS'!E87="V",'LISTE PRODUITS'!O87="HALL COM"),'LISTE PRODUITS'!I87,"-")</f>
        <v>-</v>
      </c>
      <c r="G110" s="160" t="str">
        <f aca="false">IF(AND('LISTE PRODUITS'!E87="V",'LISTE PRODUITS'!O87="HALL COM"),'LISTE PRODUITS'!J87,"-")</f>
        <v>-</v>
      </c>
      <c r="H110" s="161" t="str">
        <f aca="false">IF(AND('LISTE PRODUITS'!E87="V",'LISTE PRODUITS'!O87="HALL COM"),'LISTE PRODUITS'!K87,"-")</f>
        <v>-</v>
      </c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</row>
    <row r="111" s="163" customFormat="true" ht="20.1" hidden="false" customHeight="true" outlineLevel="0" collapsed="false">
      <c r="A111" s="155" t="str">
        <f aca="false">IF(AND('LISTE PRODUITS'!E88="V",'LISTE PRODUITS'!O88="HALL COM"),'LISTE PRODUITS'!A88,"-")</f>
        <v>-</v>
      </c>
      <c r="B111" s="156" t="str">
        <f aca="false">IF(AND('LISTE PRODUITS'!E88="V",'LISTE PRODUITS'!O88="HALL COM"),'LISTE PRODUITS'!C88,"-")</f>
        <v>-</v>
      </c>
      <c r="C111" s="157" t="str">
        <f aca="false">IF(AND('LISTE PRODUITS'!E88="V",'LISTE PRODUITS'!O88="HALL COM"),'LISTE PRODUITS'!D88,"-")</f>
        <v>-</v>
      </c>
      <c r="D111" s="157" t="str">
        <f aca="false">IF(AND('LISTE PRODUITS'!E88="V",'LISTE PRODUITS'!O88="HALL COM"),'LISTE PRODUITS'!M88,"-")</f>
        <v>-</v>
      </c>
      <c r="E111" s="158" t="str">
        <f aca="false">IF(AND('LISTE PRODUITS'!E88="V",'LISTE PRODUITS'!O88="HALL COM"),'LISTE PRODUITS'!G88,"-")</f>
        <v>-</v>
      </c>
      <c r="F111" s="159" t="str">
        <f aca="false">IF(AND('LISTE PRODUITS'!E88="V",'LISTE PRODUITS'!O88="HALL COM"),'LISTE PRODUITS'!I88,"-")</f>
        <v>-</v>
      </c>
      <c r="G111" s="160" t="str">
        <f aca="false">IF(AND('LISTE PRODUITS'!E88="V",'LISTE PRODUITS'!O88="HALL COM"),'LISTE PRODUITS'!J88,"-")</f>
        <v>-</v>
      </c>
      <c r="H111" s="161" t="str">
        <f aca="false">IF(AND('LISTE PRODUITS'!E88="V",'LISTE PRODUITS'!O88="HALL COM"),'LISTE PRODUITS'!K88,"-")</f>
        <v>-</v>
      </c>
      <c r="I111" s="162"/>
      <c r="J111" s="162"/>
      <c r="K111" s="162"/>
      <c r="L111" s="162"/>
      <c r="M111" s="162"/>
      <c r="N111" s="162"/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</row>
    <row r="112" s="163" customFormat="true" ht="20.1" hidden="false" customHeight="true" outlineLevel="0" collapsed="false">
      <c r="A112" s="155" t="str">
        <f aca="false">IF(AND('LISTE PRODUITS'!E89="V",'LISTE PRODUITS'!O89="HALL COM"),'LISTE PRODUITS'!A89,"-")</f>
        <v>-</v>
      </c>
      <c r="B112" s="156" t="str">
        <f aca="false">IF(AND('LISTE PRODUITS'!E89="V",'LISTE PRODUITS'!O89="HALL COM"),'LISTE PRODUITS'!C89,"-")</f>
        <v>-</v>
      </c>
      <c r="C112" s="157" t="str">
        <f aca="false">IF(AND('LISTE PRODUITS'!E89="V",'LISTE PRODUITS'!O89="HALL COM"),'LISTE PRODUITS'!D89,"-")</f>
        <v>-</v>
      </c>
      <c r="D112" s="157" t="str">
        <f aca="false">IF(AND('LISTE PRODUITS'!E89="V",'LISTE PRODUITS'!O89="HALL COM"),'LISTE PRODUITS'!M89,"-")</f>
        <v>-</v>
      </c>
      <c r="E112" s="158" t="str">
        <f aca="false">IF(AND('LISTE PRODUITS'!E89="V",'LISTE PRODUITS'!O89="HALL COM"),'LISTE PRODUITS'!G89,"-")</f>
        <v>-</v>
      </c>
      <c r="F112" s="159" t="str">
        <f aca="false">IF(AND('LISTE PRODUITS'!E89="V",'LISTE PRODUITS'!O89="HALL COM"),'LISTE PRODUITS'!I89,"-")</f>
        <v>-</v>
      </c>
      <c r="G112" s="160" t="str">
        <f aca="false">IF(AND('LISTE PRODUITS'!E89="V",'LISTE PRODUITS'!O89="HALL COM"),'LISTE PRODUITS'!J89,"-")</f>
        <v>-</v>
      </c>
      <c r="H112" s="161" t="str">
        <f aca="false">IF(AND('LISTE PRODUITS'!E89="V",'LISTE PRODUITS'!O89="HALL COM"),'LISTE PRODUITS'!K89,"-")</f>
        <v>-</v>
      </c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</row>
    <row r="113" s="163" customFormat="true" ht="20.1" hidden="false" customHeight="true" outlineLevel="0" collapsed="false">
      <c r="A113" s="155" t="str">
        <f aca="false">IF(AND('LISTE PRODUITS'!E90="V",'LISTE PRODUITS'!O90="HALL COM"),'LISTE PRODUITS'!A90,"-")</f>
        <v>-</v>
      </c>
      <c r="B113" s="156" t="str">
        <f aca="false">IF(AND('LISTE PRODUITS'!E90="V",'LISTE PRODUITS'!O90="HALL COM"),'LISTE PRODUITS'!C90,"-")</f>
        <v>-</v>
      </c>
      <c r="C113" s="157" t="str">
        <f aca="false">IF(AND('LISTE PRODUITS'!E90="V",'LISTE PRODUITS'!O90="HALL COM"),'LISTE PRODUITS'!D90,"-")</f>
        <v>-</v>
      </c>
      <c r="D113" s="157" t="str">
        <f aca="false">IF(AND('LISTE PRODUITS'!E90="V",'LISTE PRODUITS'!O90="HALL COM"),'LISTE PRODUITS'!M90,"-")</f>
        <v>-</v>
      </c>
      <c r="E113" s="158" t="str">
        <f aca="false">IF(AND('LISTE PRODUITS'!E90="V",'LISTE PRODUITS'!O90="HALL COM"),'LISTE PRODUITS'!G90,"-")</f>
        <v>-</v>
      </c>
      <c r="F113" s="159" t="str">
        <f aca="false">IF(AND('LISTE PRODUITS'!E90="V",'LISTE PRODUITS'!O90="HALL COM"),'LISTE PRODUITS'!I90,"-")</f>
        <v>-</v>
      </c>
      <c r="G113" s="160" t="str">
        <f aca="false">IF(AND('LISTE PRODUITS'!E90="V",'LISTE PRODUITS'!O90="HALL COM"),'LISTE PRODUITS'!J90,"-")</f>
        <v>-</v>
      </c>
      <c r="H113" s="161" t="str">
        <f aca="false">IF(AND('LISTE PRODUITS'!E90="V",'LISTE PRODUITS'!O90="HALL COM"),'LISTE PRODUITS'!K90,"-")</f>
        <v>-</v>
      </c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</row>
    <row r="114" s="163" customFormat="true" ht="20.1" hidden="false" customHeight="true" outlineLevel="0" collapsed="false">
      <c r="A114" s="155" t="str">
        <f aca="false">IF(AND('LISTE PRODUITS'!E91="V",'LISTE PRODUITS'!O91="HALL COM"),'LISTE PRODUITS'!A91,"-")</f>
        <v>-</v>
      </c>
      <c r="B114" s="156" t="str">
        <f aca="false">IF(AND('LISTE PRODUITS'!E91="V",'LISTE PRODUITS'!O91="HALL COM"),'LISTE PRODUITS'!C91,"-")</f>
        <v>-</v>
      </c>
      <c r="C114" s="157" t="str">
        <f aca="false">IF(AND('LISTE PRODUITS'!E91="V",'LISTE PRODUITS'!O91="HALL COM"),'LISTE PRODUITS'!D91,"-")</f>
        <v>-</v>
      </c>
      <c r="D114" s="157" t="str">
        <f aca="false">IF(AND('LISTE PRODUITS'!E91="V",'LISTE PRODUITS'!O91="HALL COM"),'LISTE PRODUITS'!M91,"-")</f>
        <v>-</v>
      </c>
      <c r="E114" s="158" t="str">
        <f aca="false">IF(AND('LISTE PRODUITS'!E91="V",'LISTE PRODUITS'!O91="HALL COM"),'LISTE PRODUITS'!G91,"-")</f>
        <v>-</v>
      </c>
      <c r="F114" s="159" t="str">
        <f aca="false">IF(AND('LISTE PRODUITS'!E91="V",'LISTE PRODUITS'!O91="HALL COM"),'LISTE PRODUITS'!I91,"-")</f>
        <v>-</v>
      </c>
      <c r="G114" s="160" t="str">
        <f aca="false">IF(AND('LISTE PRODUITS'!E91="V",'LISTE PRODUITS'!O91="HALL COM"),'LISTE PRODUITS'!J91,"-")</f>
        <v>-</v>
      </c>
      <c r="H114" s="161" t="str">
        <f aca="false">IF(AND('LISTE PRODUITS'!E91="V",'LISTE PRODUITS'!O91="HALL COM"),'LISTE PRODUITS'!K91,"-")</f>
        <v>-</v>
      </c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</row>
    <row r="115" s="163" customFormat="true" ht="20.1" hidden="false" customHeight="true" outlineLevel="0" collapsed="false">
      <c r="A115" s="155" t="str">
        <f aca="false">IF(AND('LISTE PRODUITS'!E92="V",'LISTE PRODUITS'!O92="HALL COM"),'LISTE PRODUITS'!A92,"-")</f>
        <v>-</v>
      </c>
      <c r="B115" s="156" t="str">
        <f aca="false">IF(AND('LISTE PRODUITS'!E92="V",'LISTE PRODUITS'!O92="HALL COM"),'LISTE PRODUITS'!C92,"-")</f>
        <v>-</v>
      </c>
      <c r="C115" s="157" t="str">
        <f aca="false">IF(AND('LISTE PRODUITS'!E92="V",'LISTE PRODUITS'!O92="HALL COM"),'LISTE PRODUITS'!D92,"-")</f>
        <v>-</v>
      </c>
      <c r="D115" s="157" t="str">
        <f aca="false">IF(AND('LISTE PRODUITS'!E92="V",'LISTE PRODUITS'!O92="HALL COM"),'LISTE PRODUITS'!M92,"-")</f>
        <v>-</v>
      </c>
      <c r="E115" s="158" t="str">
        <f aca="false">IF(AND('LISTE PRODUITS'!E92="V",'LISTE PRODUITS'!O92="HALL COM"),'LISTE PRODUITS'!G92,"-")</f>
        <v>-</v>
      </c>
      <c r="F115" s="159" t="str">
        <f aca="false">IF(AND('LISTE PRODUITS'!E92="V",'LISTE PRODUITS'!O92="HALL COM"),'LISTE PRODUITS'!I92,"-")</f>
        <v>-</v>
      </c>
      <c r="G115" s="160" t="str">
        <f aca="false">IF(AND('LISTE PRODUITS'!E92="V",'LISTE PRODUITS'!O92="HALL COM"),'LISTE PRODUITS'!J92,"-")</f>
        <v>-</v>
      </c>
      <c r="H115" s="161" t="str">
        <f aca="false">IF(AND('LISTE PRODUITS'!E92="V",'LISTE PRODUITS'!O92="HALL COM"),'LISTE PRODUITS'!K92,"-")</f>
        <v>-</v>
      </c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</row>
    <row r="116" s="163" customFormat="true" ht="20.1" hidden="false" customHeight="true" outlineLevel="0" collapsed="false">
      <c r="A116" s="155" t="str">
        <f aca="false">IF(AND('LISTE PRODUITS'!E93="V",'LISTE PRODUITS'!O93="HALL COM"),'LISTE PRODUITS'!A93,"-")</f>
        <v>-</v>
      </c>
      <c r="B116" s="156" t="str">
        <f aca="false">IF(AND('LISTE PRODUITS'!E93="V",'LISTE PRODUITS'!O93="HALL COM"),'LISTE PRODUITS'!C93,"-")</f>
        <v>-</v>
      </c>
      <c r="C116" s="157" t="str">
        <f aca="false">IF(AND('LISTE PRODUITS'!E93="V",'LISTE PRODUITS'!O93="HALL COM"),'LISTE PRODUITS'!D93,"-")</f>
        <v>-</v>
      </c>
      <c r="D116" s="157" t="str">
        <f aca="false">IF(AND('LISTE PRODUITS'!E93="V",'LISTE PRODUITS'!O93="HALL COM"),'LISTE PRODUITS'!M93,"-")</f>
        <v>-</v>
      </c>
      <c r="E116" s="158" t="str">
        <f aca="false">IF(AND('LISTE PRODUITS'!E93="V",'LISTE PRODUITS'!O93="HALL COM"),'LISTE PRODUITS'!G93,"-")</f>
        <v>-</v>
      </c>
      <c r="F116" s="159" t="str">
        <f aca="false">IF(AND('LISTE PRODUITS'!E93="V",'LISTE PRODUITS'!O93="HALL COM"),'LISTE PRODUITS'!I93,"-")</f>
        <v>-</v>
      </c>
      <c r="G116" s="160" t="str">
        <f aca="false">IF(AND('LISTE PRODUITS'!E93="V",'LISTE PRODUITS'!O93="HALL COM"),'LISTE PRODUITS'!J93,"-")</f>
        <v>-</v>
      </c>
      <c r="H116" s="161" t="str">
        <f aca="false">IF(AND('LISTE PRODUITS'!E93="V",'LISTE PRODUITS'!O93="HALL COM"),'LISTE PRODUITS'!K93,"-")</f>
        <v>-</v>
      </c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</row>
    <row r="117" s="163" customFormat="true" ht="20.1" hidden="false" customHeight="true" outlineLevel="0" collapsed="false">
      <c r="A117" s="155" t="str">
        <f aca="false">IF(AND('LISTE PRODUITS'!E94="V",'LISTE PRODUITS'!O94="HALL COM"),'LISTE PRODUITS'!A94,"-")</f>
        <v>-</v>
      </c>
      <c r="B117" s="156" t="str">
        <f aca="false">IF(AND('LISTE PRODUITS'!E94="V",'LISTE PRODUITS'!O94="HALL COM"),'LISTE PRODUITS'!C94,"-")</f>
        <v>-</v>
      </c>
      <c r="C117" s="157" t="str">
        <f aca="false">IF(AND('LISTE PRODUITS'!E94="V",'LISTE PRODUITS'!O94="HALL COM"),'LISTE PRODUITS'!D94,"-")</f>
        <v>-</v>
      </c>
      <c r="D117" s="157" t="str">
        <f aca="false">IF(AND('LISTE PRODUITS'!E94="V",'LISTE PRODUITS'!O94="HALL COM"),'LISTE PRODUITS'!M94,"-")</f>
        <v>-</v>
      </c>
      <c r="E117" s="158" t="str">
        <f aca="false">IF(AND('LISTE PRODUITS'!E94="V",'LISTE PRODUITS'!O94="HALL COM"),'LISTE PRODUITS'!G94,"-")</f>
        <v>-</v>
      </c>
      <c r="F117" s="159" t="str">
        <f aca="false">IF(AND('LISTE PRODUITS'!E94="V",'LISTE PRODUITS'!O94="HALL COM"),'LISTE PRODUITS'!I94,"-")</f>
        <v>-</v>
      </c>
      <c r="G117" s="160" t="str">
        <f aca="false">IF(AND('LISTE PRODUITS'!E94="V",'LISTE PRODUITS'!O94="HALL COM"),'LISTE PRODUITS'!J94,"-")</f>
        <v>-</v>
      </c>
      <c r="H117" s="161" t="str">
        <f aca="false">IF(AND('LISTE PRODUITS'!E94="V",'LISTE PRODUITS'!O94="HALL COM"),'LISTE PRODUITS'!K94,"-")</f>
        <v>-</v>
      </c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</row>
    <row r="118" s="163" customFormat="true" ht="20.1" hidden="false" customHeight="true" outlineLevel="0" collapsed="false">
      <c r="A118" s="155" t="str">
        <f aca="false">IF(AND('LISTE PRODUITS'!E95="V",'LISTE PRODUITS'!O95="HALL COM"),'LISTE PRODUITS'!A95,"-")</f>
        <v>-</v>
      </c>
      <c r="B118" s="156" t="str">
        <f aca="false">IF(AND('LISTE PRODUITS'!E95="V",'LISTE PRODUITS'!O95="HALL COM"),'LISTE PRODUITS'!C95,"-")</f>
        <v>-</v>
      </c>
      <c r="C118" s="157" t="str">
        <f aca="false">IF(AND('LISTE PRODUITS'!E95="V",'LISTE PRODUITS'!O95="HALL COM"),'LISTE PRODUITS'!D95,"-")</f>
        <v>-</v>
      </c>
      <c r="D118" s="157" t="str">
        <f aca="false">IF(AND('LISTE PRODUITS'!E95="V",'LISTE PRODUITS'!O95="HALL COM"),'LISTE PRODUITS'!M95,"-")</f>
        <v>-</v>
      </c>
      <c r="E118" s="158" t="str">
        <f aca="false">IF(AND('LISTE PRODUITS'!E95="V",'LISTE PRODUITS'!O95="HALL COM"),'LISTE PRODUITS'!G95,"-")</f>
        <v>-</v>
      </c>
      <c r="F118" s="159" t="str">
        <f aca="false">IF(AND('LISTE PRODUITS'!E95="V",'LISTE PRODUITS'!O95="HALL COM"),'LISTE PRODUITS'!I95,"-")</f>
        <v>-</v>
      </c>
      <c r="G118" s="160" t="str">
        <f aca="false">IF(AND('LISTE PRODUITS'!E95="V",'LISTE PRODUITS'!O95="HALL COM"),'LISTE PRODUITS'!J95,"-")</f>
        <v>-</v>
      </c>
      <c r="H118" s="161" t="str">
        <f aca="false">IF(AND('LISTE PRODUITS'!E95="V",'LISTE PRODUITS'!O95="HALL COM"),'LISTE PRODUITS'!K95,"-")</f>
        <v>-</v>
      </c>
      <c r="I118" s="162"/>
      <c r="J118" s="162"/>
      <c r="K118" s="162"/>
      <c r="L118" s="162"/>
      <c r="M118" s="162"/>
      <c r="N118" s="162"/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</row>
    <row r="119" s="163" customFormat="true" ht="20.1" hidden="false" customHeight="true" outlineLevel="0" collapsed="false">
      <c r="A119" s="155" t="str">
        <f aca="false">IF(AND('LISTE PRODUITS'!E96="V",'LISTE PRODUITS'!O96="HALL COM"),'LISTE PRODUITS'!A96,"-")</f>
        <v>-</v>
      </c>
      <c r="B119" s="156" t="str">
        <f aca="false">IF(AND('LISTE PRODUITS'!E96="V",'LISTE PRODUITS'!O96="HALL COM"),'LISTE PRODUITS'!C96,"-")</f>
        <v>-</v>
      </c>
      <c r="C119" s="157" t="str">
        <f aca="false">IF(AND('LISTE PRODUITS'!E96="V",'LISTE PRODUITS'!O96="HALL COM"),'LISTE PRODUITS'!D96,"-")</f>
        <v>-</v>
      </c>
      <c r="D119" s="157" t="str">
        <f aca="false">IF(AND('LISTE PRODUITS'!E96="V",'LISTE PRODUITS'!O96="HALL COM"),'LISTE PRODUITS'!M96,"-")</f>
        <v>-</v>
      </c>
      <c r="E119" s="158" t="str">
        <f aca="false">IF(AND('LISTE PRODUITS'!E96="V",'LISTE PRODUITS'!O96="HALL COM"),'LISTE PRODUITS'!G96,"-")</f>
        <v>-</v>
      </c>
      <c r="F119" s="159" t="str">
        <f aca="false">IF(AND('LISTE PRODUITS'!E96="V",'LISTE PRODUITS'!O96="HALL COM"),'LISTE PRODUITS'!I96,"-")</f>
        <v>-</v>
      </c>
      <c r="G119" s="160" t="str">
        <f aca="false">IF(AND('LISTE PRODUITS'!E96="V",'LISTE PRODUITS'!O96="HALL COM"),'LISTE PRODUITS'!J96,"-")</f>
        <v>-</v>
      </c>
      <c r="H119" s="161" t="str">
        <f aca="false">IF(AND('LISTE PRODUITS'!E96="V",'LISTE PRODUITS'!O96="HALL COM"),'LISTE PRODUITS'!K96,"-")</f>
        <v>-</v>
      </c>
      <c r="I119" s="162"/>
      <c r="J119" s="162"/>
      <c r="K119" s="162"/>
      <c r="L119" s="162"/>
      <c r="M119" s="162"/>
      <c r="N119" s="162"/>
      <c r="O119" s="162"/>
      <c r="P119" s="162"/>
      <c r="Q119" s="162"/>
      <c r="R119" s="162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</row>
    <row r="120" s="163" customFormat="true" ht="20.1" hidden="false" customHeight="true" outlineLevel="0" collapsed="false">
      <c r="A120" s="155" t="str">
        <f aca="false">IF(AND('LISTE PRODUITS'!E97="V",'LISTE PRODUITS'!O97="HALL COM"),'LISTE PRODUITS'!A97,"-")</f>
        <v>-</v>
      </c>
      <c r="B120" s="156" t="str">
        <f aca="false">IF(AND('LISTE PRODUITS'!E97="V",'LISTE PRODUITS'!O97="HALL COM"),'LISTE PRODUITS'!C97,"-")</f>
        <v>-</v>
      </c>
      <c r="C120" s="157" t="str">
        <f aca="false">IF(AND('LISTE PRODUITS'!E97="V",'LISTE PRODUITS'!O97="HALL COM"),'LISTE PRODUITS'!D97,"-")</f>
        <v>-</v>
      </c>
      <c r="D120" s="157" t="str">
        <f aca="false">IF(AND('LISTE PRODUITS'!E97="V",'LISTE PRODUITS'!O97="HALL COM"),'LISTE PRODUITS'!M97,"-")</f>
        <v>-</v>
      </c>
      <c r="E120" s="158" t="str">
        <f aca="false">IF(AND('LISTE PRODUITS'!E97="V",'LISTE PRODUITS'!O97="HALL COM"),'LISTE PRODUITS'!G97,"-")</f>
        <v>-</v>
      </c>
      <c r="F120" s="159" t="str">
        <f aca="false">IF(AND('LISTE PRODUITS'!E97="V",'LISTE PRODUITS'!O97="HALL COM"),'LISTE PRODUITS'!I97,"-")</f>
        <v>-</v>
      </c>
      <c r="G120" s="160" t="str">
        <f aca="false">IF(AND('LISTE PRODUITS'!E97="V",'LISTE PRODUITS'!O97="HALL COM"),'LISTE PRODUITS'!J97,"-")</f>
        <v>-</v>
      </c>
      <c r="H120" s="161" t="str">
        <f aca="false">IF(AND('LISTE PRODUITS'!E97="V",'LISTE PRODUITS'!O97="HALL COM"),'LISTE PRODUITS'!K97,"-")</f>
        <v>-</v>
      </c>
      <c r="I120" s="162"/>
      <c r="J120" s="162"/>
      <c r="K120" s="162"/>
      <c r="L120" s="162"/>
      <c r="M120" s="162"/>
      <c r="N120" s="162"/>
      <c r="O120" s="162"/>
      <c r="P120" s="162"/>
      <c r="Q120" s="162"/>
      <c r="R120" s="162"/>
      <c r="S120" s="162"/>
      <c r="T120" s="162"/>
      <c r="U120" s="162"/>
      <c r="V120" s="162"/>
      <c r="W120" s="162"/>
      <c r="X120" s="162"/>
      <c r="Y120" s="162"/>
      <c r="Z120" s="162"/>
      <c r="AA120" s="162"/>
      <c r="AB120" s="162"/>
    </row>
    <row r="121" s="163" customFormat="true" ht="20.1" hidden="false" customHeight="true" outlineLevel="0" collapsed="false">
      <c r="A121" s="155" t="str">
        <f aca="false">IF(AND('LISTE PRODUITS'!E98="V",'LISTE PRODUITS'!O98="HALL COM"),'LISTE PRODUITS'!A98,"-")</f>
        <v>-</v>
      </c>
      <c r="B121" s="156" t="str">
        <f aca="false">IF(AND('LISTE PRODUITS'!E98="V",'LISTE PRODUITS'!O98="HALL COM"),'LISTE PRODUITS'!C98,"-")</f>
        <v>-</v>
      </c>
      <c r="C121" s="157" t="str">
        <f aca="false">IF(AND('LISTE PRODUITS'!E98="V",'LISTE PRODUITS'!O98="HALL COM"),'LISTE PRODUITS'!D98,"-")</f>
        <v>-</v>
      </c>
      <c r="D121" s="157" t="str">
        <f aca="false">IF(AND('LISTE PRODUITS'!E98="V",'LISTE PRODUITS'!O98="HALL COM"),'LISTE PRODUITS'!M98,"-")</f>
        <v>-</v>
      </c>
      <c r="E121" s="158" t="str">
        <f aca="false">IF(AND('LISTE PRODUITS'!E98="V",'LISTE PRODUITS'!O98="HALL COM"),'LISTE PRODUITS'!G98,"-")</f>
        <v>-</v>
      </c>
      <c r="F121" s="159" t="str">
        <f aca="false">IF(AND('LISTE PRODUITS'!E98="V",'LISTE PRODUITS'!O98="HALL COM"),'LISTE PRODUITS'!I98,"-")</f>
        <v>-</v>
      </c>
      <c r="G121" s="160" t="str">
        <f aca="false">IF(AND('LISTE PRODUITS'!E98="V",'LISTE PRODUITS'!O98="HALL COM"),'LISTE PRODUITS'!J98,"-")</f>
        <v>-</v>
      </c>
      <c r="H121" s="161" t="str">
        <f aca="false">IF(AND('LISTE PRODUITS'!E98="V",'LISTE PRODUITS'!O98="HALL COM"),'LISTE PRODUITS'!K98,"-")</f>
        <v>-</v>
      </c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</row>
    <row r="122" s="163" customFormat="true" ht="20.1" hidden="false" customHeight="true" outlineLevel="0" collapsed="false">
      <c r="A122" s="155" t="str">
        <f aca="false">IF(AND('LISTE PRODUITS'!E99="V",'LISTE PRODUITS'!O99="HALL COM"),'LISTE PRODUITS'!A99,"-")</f>
        <v>-</v>
      </c>
      <c r="B122" s="156" t="str">
        <f aca="false">IF(AND('LISTE PRODUITS'!E99="V",'LISTE PRODUITS'!O99="HALL COM"),'LISTE PRODUITS'!C99,"-")</f>
        <v>-</v>
      </c>
      <c r="C122" s="157" t="str">
        <f aca="false">IF(AND('LISTE PRODUITS'!E99="V",'LISTE PRODUITS'!O99="HALL COM"),'LISTE PRODUITS'!D99,"-")</f>
        <v>-</v>
      </c>
      <c r="D122" s="157" t="str">
        <f aca="false">IF(AND('LISTE PRODUITS'!E99="V",'LISTE PRODUITS'!O99="HALL COM"),'LISTE PRODUITS'!M99,"-")</f>
        <v>-</v>
      </c>
      <c r="E122" s="158" t="str">
        <f aca="false">IF(AND('LISTE PRODUITS'!E99="V",'LISTE PRODUITS'!O99="HALL COM"),'LISTE PRODUITS'!G99,"-")</f>
        <v>-</v>
      </c>
      <c r="F122" s="159" t="str">
        <f aca="false">IF(AND('LISTE PRODUITS'!E99="V",'LISTE PRODUITS'!O99="HALL COM"),'LISTE PRODUITS'!I99,"-")</f>
        <v>-</v>
      </c>
      <c r="G122" s="160" t="str">
        <f aca="false">IF(AND('LISTE PRODUITS'!E99="V",'LISTE PRODUITS'!O99="HALL COM"),'LISTE PRODUITS'!J99,"-")</f>
        <v>-</v>
      </c>
      <c r="H122" s="161" t="str">
        <f aca="false">IF(AND('LISTE PRODUITS'!E99="V",'LISTE PRODUITS'!O99="HALL COM"),'LISTE PRODUITS'!K99,"-")</f>
        <v>-</v>
      </c>
      <c r="I122" s="162"/>
      <c r="J122" s="162"/>
      <c r="K122" s="162"/>
      <c r="L122" s="162"/>
      <c r="M122" s="162"/>
      <c r="N122" s="162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</row>
    <row r="123" s="163" customFormat="true" ht="20.1" hidden="false" customHeight="true" outlineLevel="0" collapsed="false">
      <c r="A123" s="155" t="str">
        <f aca="false">IF(AND('LISTE PRODUITS'!E100="V",'LISTE PRODUITS'!O100="HALL COM"),'LISTE PRODUITS'!A100,"-")</f>
        <v>-</v>
      </c>
      <c r="B123" s="156" t="str">
        <f aca="false">IF(AND('LISTE PRODUITS'!E100="V",'LISTE PRODUITS'!O100="HALL COM"),'LISTE PRODUITS'!C100,"-")</f>
        <v>-</v>
      </c>
      <c r="C123" s="157" t="str">
        <f aca="false">IF(AND('LISTE PRODUITS'!E100="V",'LISTE PRODUITS'!O100="HALL COM"),'LISTE PRODUITS'!D100,"-")</f>
        <v>-</v>
      </c>
      <c r="D123" s="157" t="str">
        <f aca="false">IF(AND('LISTE PRODUITS'!E100="V",'LISTE PRODUITS'!O100="HALL COM"),'LISTE PRODUITS'!M100,"-")</f>
        <v>-</v>
      </c>
      <c r="E123" s="158" t="str">
        <f aca="false">IF(AND('LISTE PRODUITS'!E100="V",'LISTE PRODUITS'!O100="HALL COM"),'LISTE PRODUITS'!G100,"-")</f>
        <v>-</v>
      </c>
      <c r="F123" s="159" t="str">
        <f aca="false">IF(AND('LISTE PRODUITS'!E100="V",'LISTE PRODUITS'!O100="HALL COM"),'LISTE PRODUITS'!I100,"-")</f>
        <v>-</v>
      </c>
      <c r="G123" s="160" t="str">
        <f aca="false">IF(AND('LISTE PRODUITS'!E100="V",'LISTE PRODUITS'!O100="HALL COM"),'LISTE PRODUITS'!J100,"-")</f>
        <v>-</v>
      </c>
      <c r="H123" s="161" t="str">
        <f aca="false">IF(AND('LISTE PRODUITS'!E100="V",'LISTE PRODUITS'!O100="HALL COM"),'LISTE PRODUITS'!K100,"-")</f>
        <v>-</v>
      </c>
      <c r="I123" s="162"/>
      <c r="J123" s="162"/>
      <c r="K123" s="162"/>
      <c r="L123" s="162"/>
      <c r="M123" s="162"/>
      <c r="N123" s="162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</row>
    <row r="124" s="163" customFormat="true" ht="20.1" hidden="false" customHeight="true" outlineLevel="0" collapsed="false">
      <c r="A124" s="155" t="str">
        <f aca="false">IF(AND('LISTE PRODUITS'!E101="V",'LISTE PRODUITS'!O101="HALL COM"),'LISTE PRODUITS'!A101,"-")</f>
        <v>-</v>
      </c>
      <c r="B124" s="156" t="str">
        <f aca="false">IF(AND('LISTE PRODUITS'!E101="V",'LISTE PRODUITS'!O101="HALL COM"),'LISTE PRODUITS'!C101,"-")</f>
        <v>-</v>
      </c>
      <c r="C124" s="157" t="str">
        <f aca="false">IF(AND('LISTE PRODUITS'!E101="V",'LISTE PRODUITS'!O101="HALL COM"),'LISTE PRODUITS'!D101,"-")</f>
        <v>-</v>
      </c>
      <c r="D124" s="157" t="str">
        <f aca="false">IF(AND('LISTE PRODUITS'!E101="V",'LISTE PRODUITS'!O101="HALL COM"),'LISTE PRODUITS'!M101,"-")</f>
        <v>-</v>
      </c>
      <c r="E124" s="158" t="str">
        <f aca="false">IF(AND('LISTE PRODUITS'!E101="V",'LISTE PRODUITS'!O101="HALL COM"),'LISTE PRODUITS'!G101,"-")</f>
        <v>-</v>
      </c>
      <c r="F124" s="159" t="str">
        <f aca="false">IF(AND('LISTE PRODUITS'!E101="V",'LISTE PRODUITS'!O101="HALL COM"),'LISTE PRODUITS'!I101,"-")</f>
        <v>-</v>
      </c>
      <c r="G124" s="160" t="str">
        <f aca="false">IF(AND('LISTE PRODUITS'!E101="V",'LISTE PRODUITS'!O101="HALL COM"),'LISTE PRODUITS'!J101,"-")</f>
        <v>-</v>
      </c>
      <c r="H124" s="161" t="str">
        <f aca="false">IF(AND('LISTE PRODUITS'!E101="V",'LISTE PRODUITS'!O101="HALL COM"),'LISTE PRODUITS'!K101,"-")</f>
        <v>-</v>
      </c>
      <c r="I124" s="162"/>
      <c r="J124" s="162"/>
      <c r="K124" s="162"/>
      <c r="L124" s="162"/>
      <c r="M124" s="162"/>
      <c r="N124" s="162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</row>
    <row r="125" s="163" customFormat="true" ht="20.1" hidden="false" customHeight="true" outlineLevel="0" collapsed="false">
      <c r="A125" s="155" t="str">
        <f aca="false">IF(AND('LISTE PRODUITS'!E102="V",'LISTE PRODUITS'!O102="HALL COM"),'LISTE PRODUITS'!A102,"-")</f>
        <v>-</v>
      </c>
      <c r="B125" s="156" t="str">
        <f aca="false">IF(AND('LISTE PRODUITS'!E102="V",'LISTE PRODUITS'!O102="HALL COM"),'LISTE PRODUITS'!C102,"-")</f>
        <v>-</v>
      </c>
      <c r="C125" s="157" t="str">
        <f aca="false">IF(AND('LISTE PRODUITS'!E102="V",'LISTE PRODUITS'!O102="HALL COM"),'LISTE PRODUITS'!D102,"-")</f>
        <v>-</v>
      </c>
      <c r="D125" s="157" t="str">
        <f aca="false">IF(AND('LISTE PRODUITS'!E102="V",'LISTE PRODUITS'!O102="HALL COM"),'LISTE PRODUITS'!M102,"-")</f>
        <v>-</v>
      </c>
      <c r="E125" s="158" t="str">
        <f aca="false">IF(AND('LISTE PRODUITS'!E102="V",'LISTE PRODUITS'!O102="HALL COM"),'LISTE PRODUITS'!G102,"-")</f>
        <v>-</v>
      </c>
      <c r="F125" s="159" t="str">
        <f aca="false">IF(AND('LISTE PRODUITS'!E102="V",'LISTE PRODUITS'!O102="HALL COM"),'LISTE PRODUITS'!I102,"-")</f>
        <v>-</v>
      </c>
      <c r="G125" s="160" t="str">
        <f aca="false">IF(AND('LISTE PRODUITS'!E102="V",'LISTE PRODUITS'!O102="HALL COM"),'LISTE PRODUITS'!J102,"-")</f>
        <v>-</v>
      </c>
      <c r="H125" s="161" t="str">
        <f aca="false">IF(AND('LISTE PRODUITS'!E102="V",'LISTE PRODUITS'!O102="HALL COM"),'LISTE PRODUITS'!K102,"-")</f>
        <v>-</v>
      </c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</row>
    <row r="126" s="163" customFormat="true" ht="20.1" hidden="false" customHeight="true" outlineLevel="0" collapsed="false">
      <c r="A126" s="155" t="str">
        <f aca="false">IF(AND('LISTE PRODUITS'!E103="V",'LISTE PRODUITS'!O103="HALL COM"),'LISTE PRODUITS'!A103,"-")</f>
        <v>-</v>
      </c>
      <c r="B126" s="156" t="str">
        <f aca="false">IF(AND('LISTE PRODUITS'!E103="V",'LISTE PRODUITS'!O103="HALL COM"),'LISTE PRODUITS'!C103,"-")</f>
        <v>-</v>
      </c>
      <c r="C126" s="157" t="str">
        <f aca="false">IF(AND('LISTE PRODUITS'!E103="V",'LISTE PRODUITS'!O103="HALL COM"),'LISTE PRODUITS'!D103,"-")</f>
        <v>-</v>
      </c>
      <c r="D126" s="157" t="str">
        <f aca="false">IF(AND('LISTE PRODUITS'!E103="V",'LISTE PRODUITS'!O103="HALL COM"),'LISTE PRODUITS'!M103,"-")</f>
        <v>-</v>
      </c>
      <c r="E126" s="158" t="str">
        <f aca="false">IF(AND('LISTE PRODUITS'!E103="V",'LISTE PRODUITS'!O103="HALL COM"),'LISTE PRODUITS'!G103,"-")</f>
        <v>-</v>
      </c>
      <c r="F126" s="159" t="str">
        <f aca="false">IF(AND('LISTE PRODUITS'!E103="V",'LISTE PRODUITS'!O103="HALL COM"),'LISTE PRODUITS'!I103,"-")</f>
        <v>-</v>
      </c>
      <c r="G126" s="160" t="str">
        <f aca="false">IF(AND('LISTE PRODUITS'!E103="V",'LISTE PRODUITS'!O103="HALL COM"),'LISTE PRODUITS'!J103,"-")</f>
        <v>-</v>
      </c>
      <c r="H126" s="161" t="str">
        <f aca="false">IF(AND('LISTE PRODUITS'!E103="V",'LISTE PRODUITS'!O103="HALL COM"),'LISTE PRODUITS'!K103,"-")</f>
        <v>-</v>
      </c>
      <c r="I126" s="162"/>
      <c r="J126" s="162"/>
      <c r="K126" s="162"/>
      <c r="L126" s="162"/>
      <c r="M126" s="162"/>
      <c r="N126" s="162"/>
      <c r="O126" s="162"/>
      <c r="P126" s="162"/>
      <c r="Q126" s="162"/>
      <c r="R126" s="162"/>
      <c r="S126" s="162"/>
      <c r="T126" s="162"/>
      <c r="U126" s="162"/>
      <c r="V126" s="162"/>
      <c r="W126" s="162"/>
      <c r="X126" s="162"/>
      <c r="Y126" s="162"/>
      <c r="Z126" s="162"/>
      <c r="AA126" s="162"/>
      <c r="AB126" s="162"/>
    </row>
    <row r="127" s="163" customFormat="true" ht="20.1" hidden="false" customHeight="true" outlineLevel="0" collapsed="false">
      <c r="A127" s="155" t="str">
        <f aca="false">IF(AND('LISTE PRODUITS'!E104="V",'LISTE PRODUITS'!O104="HALL COM"),'LISTE PRODUITS'!A104,"-")</f>
        <v>-</v>
      </c>
      <c r="B127" s="156" t="str">
        <f aca="false">IF(AND('LISTE PRODUITS'!E104="V",'LISTE PRODUITS'!O104="HALL COM"),'LISTE PRODUITS'!C104,"-")</f>
        <v>-</v>
      </c>
      <c r="C127" s="157" t="str">
        <f aca="false">IF(AND('LISTE PRODUITS'!E104="V",'LISTE PRODUITS'!O104="HALL COM"),'LISTE PRODUITS'!D104,"-")</f>
        <v>-</v>
      </c>
      <c r="D127" s="157" t="str">
        <f aca="false">IF(AND('LISTE PRODUITS'!E104="V",'LISTE PRODUITS'!O104="HALL COM"),'LISTE PRODUITS'!M104,"-")</f>
        <v>-</v>
      </c>
      <c r="E127" s="158" t="str">
        <f aca="false">IF(AND('LISTE PRODUITS'!E104="V",'LISTE PRODUITS'!O104="HALL COM"),'LISTE PRODUITS'!G104,"-")</f>
        <v>-</v>
      </c>
      <c r="F127" s="159" t="str">
        <f aca="false">IF(AND('LISTE PRODUITS'!E104="V",'LISTE PRODUITS'!O104="HALL COM"),'LISTE PRODUITS'!I104,"-")</f>
        <v>-</v>
      </c>
      <c r="G127" s="160" t="str">
        <f aca="false">IF(AND('LISTE PRODUITS'!E104="V",'LISTE PRODUITS'!O104="HALL COM"),'LISTE PRODUITS'!J104,"-")</f>
        <v>-</v>
      </c>
      <c r="H127" s="161" t="str">
        <f aca="false">IF(AND('LISTE PRODUITS'!E104="V",'LISTE PRODUITS'!O104="HALL COM"),'LISTE PRODUITS'!K104,"-")</f>
        <v>-</v>
      </c>
      <c r="I127" s="162"/>
      <c r="J127" s="162"/>
      <c r="K127" s="162"/>
      <c r="L127" s="162"/>
      <c r="M127" s="162"/>
      <c r="N127" s="162"/>
      <c r="O127" s="162"/>
      <c r="P127" s="162"/>
      <c r="Q127" s="162"/>
      <c r="R127" s="162"/>
      <c r="S127" s="162"/>
      <c r="T127" s="162"/>
      <c r="U127" s="162"/>
      <c r="V127" s="162"/>
      <c r="W127" s="162"/>
      <c r="X127" s="162"/>
      <c r="Y127" s="162"/>
      <c r="Z127" s="162"/>
      <c r="AA127" s="162"/>
      <c r="AB127" s="162"/>
    </row>
    <row r="128" s="163" customFormat="true" ht="20.1" hidden="false" customHeight="true" outlineLevel="0" collapsed="false">
      <c r="A128" s="155" t="str">
        <f aca="false">IF(AND('LISTE PRODUITS'!E105="V",'LISTE PRODUITS'!O105="HALL COM"),'LISTE PRODUITS'!A105,"-")</f>
        <v>-</v>
      </c>
      <c r="B128" s="156" t="str">
        <f aca="false">IF(AND('LISTE PRODUITS'!E105="V",'LISTE PRODUITS'!O105="HALL COM"),'LISTE PRODUITS'!C105,"-")</f>
        <v>-</v>
      </c>
      <c r="C128" s="157" t="str">
        <f aca="false">IF(AND('LISTE PRODUITS'!E105="V",'LISTE PRODUITS'!O105="HALL COM"),'LISTE PRODUITS'!D105,"-")</f>
        <v>-</v>
      </c>
      <c r="D128" s="157" t="str">
        <f aca="false">IF(AND('LISTE PRODUITS'!E105="V",'LISTE PRODUITS'!O105="HALL COM"),'LISTE PRODUITS'!M105,"-")</f>
        <v>-</v>
      </c>
      <c r="E128" s="158" t="str">
        <f aca="false">IF(AND('LISTE PRODUITS'!E105="V",'LISTE PRODUITS'!O105="HALL COM"),'LISTE PRODUITS'!G105,"-")</f>
        <v>-</v>
      </c>
      <c r="F128" s="159" t="str">
        <f aca="false">IF(AND('LISTE PRODUITS'!E105="V",'LISTE PRODUITS'!O105="HALL COM"),'LISTE PRODUITS'!I105,"-")</f>
        <v>-</v>
      </c>
      <c r="G128" s="160" t="str">
        <f aca="false">IF(AND('LISTE PRODUITS'!E105="V",'LISTE PRODUITS'!O105="HALL COM"),'LISTE PRODUITS'!J105,"-")</f>
        <v>-</v>
      </c>
      <c r="H128" s="161" t="str">
        <f aca="false">IF(AND('LISTE PRODUITS'!E105="V",'LISTE PRODUITS'!O105="HALL COM"),'LISTE PRODUITS'!K105,"-")</f>
        <v>-</v>
      </c>
      <c r="I128" s="162"/>
      <c r="J128" s="162"/>
      <c r="K128" s="162"/>
      <c r="L128" s="162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2"/>
      <c r="X128" s="162"/>
      <c r="Y128" s="162"/>
      <c r="Z128" s="162"/>
      <c r="AA128" s="162"/>
      <c r="AB128" s="162"/>
    </row>
    <row r="129" s="163" customFormat="true" ht="20.1" hidden="false" customHeight="true" outlineLevel="0" collapsed="false">
      <c r="A129" s="155" t="str">
        <f aca="false">IF(AND('LISTE PRODUITS'!E106="V",'LISTE PRODUITS'!O106="HALL COM"),'LISTE PRODUITS'!A106,"-")</f>
        <v>-</v>
      </c>
      <c r="B129" s="156" t="str">
        <f aca="false">IF(AND('LISTE PRODUITS'!E106="V",'LISTE PRODUITS'!O106="HALL COM"),'LISTE PRODUITS'!C106,"-")</f>
        <v>-</v>
      </c>
      <c r="C129" s="157" t="str">
        <f aca="false">IF(AND('LISTE PRODUITS'!E106="V",'LISTE PRODUITS'!O106="HALL COM"),'LISTE PRODUITS'!D106,"-")</f>
        <v>-</v>
      </c>
      <c r="D129" s="157" t="str">
        <f aca="false">IF(AND('LISTE PRODUITS'!E106="V",'LISTE PRODUITS'!O106="HALL COM"),'LISTE PRODUITS'!M106,"-")</f>
        <v>-</v>
      </c>
      <c r="E129" s="158" t="str">
        <f aca="false">IF(AND('LISTE PRODUITS'!E106="V",'LISTE PRODUITS'!O106="HALL COM"),'LISTE PRODUITS'!G106,"-")</f>
        <v>-</v>
      </c>
      <c r="F129" s="159" t="str">
        <f aca="false">IF(AND('LISTE PRODUITS'!E106="V",'LISTE PRODUITS'!O106="HALL COM"),'LISTE PRODUITS'!I106,"-")</f>
        <v>-</v>
      </c>
      <c r="G129" s="160" t="str">
        <f aca="false">IF(AND('LISTE PRODUITS'!E106="V",'LISTE PRODUITS'!O106="HALL COM"),'LISTE PRODUITS'!J106,"-")</f>
        <v>-</v>
      </c>
      <c r="H129" s="161" t="str">
        <f aca="false">IF(AND('LISTE PRODUITS'!E106="V",'LISTE PRODUITS'!O106="HALL COM"),'LISTE PRODUITS'!K106,"-")</f>
        <v>-</v>
      </c>
      <c r="I129" s="162"/>
      <c r="J129" s="162"/>
      <c r="K129" s="162"/>
      <c r="L129" s="162"/>
      <c r="M129" s="162"/>
      <c r="N129" s="162"/>
      <c r="O129" s="162"/>
      <c r="P129" s="162"/>
      <c r="Q129" s="162"/>
      <c r="R129" s="162"/>
      <c r="S129" s="162"/>
      <c r="T129" s="162"/>
      <c r="U129" s="162"/>
      <c r="V129" s="162"/>
      <c r="W129" s="162"/>
      <c r="X129" s="162"/>
      <c r="Y129" s="162"/>
      <c r="Z129" s="162"/>
      <c r="AA129" s="162"/>
      <c r="AB129" s="162"/>
    </row>
    <row r="130" s="163" customFormat="true" ht="20.1" hidden="false" customHeight="true" outlineLevel="0" collapsed="false">
      <c r="A130" s="155" t="str">
        <f aca="false">IF(AND('LISTE PRODUITS'!E107="V",'LISTE PRODUITS'!O107="HALL COM"),'LISTE PRODUITS'!A107,"-")</f>
        <v>-</v>
      </c>
      <c r="B130" s="156" t="str">
        <f aca="false">IF(AND('LISTE PRODUITS'!E107="V",'LISTE PRODUITS'!O107="HALL COM"),'LISTE PRODUITS'!C107,"-")</f>
        <v>-</v>
      </c>
      <c r="C130" s="157" t="str">
        <f aca="false">IF(AND('LISTE PRODUITS'!E107="V",'LISTE PRODUITS'!O107="HALL COM"),'LISTE PRODUITS'!D107,"-")</f>
        <v>-</v>
      </c>
      <c r="D130" s="157" t="str">
        <f aca="false">IF(AND('LISTE PRODUITS'!E107="V",'LISTE PRODUITS'!O107="HALL COM"),'LISTE PRODUITS'!M107,"-")</f>
        <v>-</v>
      </c>
      <c r="E130" s="158" t="str">
        <f aca="false">IF(AND('LISTE PRODUITS'!E107="V",'LISTE PRODUITS'!O107="HALL COM"),'LISTE PRODUITS'!G107,"-")</f>
        <v>-</v>
      </c>
      <c r="F130" s="159" t="str">
        <f aca="false">IF(AND('LISTE PRODUITS'!E107="V",'LISTE PRODUITS'!O107="HALL COM"),'LISTE PRODUITS'!I107,"-")</f>
        <v>-</v>
      </c>
      <c r="G130" s="160" t="str">
        <f aca="false">IF(AND('LISTE PRODUITS'!E107="V",'LISTE PRODUITS'!O107="HALL COM"),'LISTE PRODUITS'!J107,"-")</f>
        <v>-</v>
      </c>
      <c r="H130" s="161" t="str">
        <f aca="false">IF(AND('LISTE PRODUITS'!E107="V",'LISTE PRODUITS'!O107="HALL COM"),'LISTE PRODUITS'!K107,"-")</f>
        <v>-</v>
      </c>
      <c r="I130" s="162"/>
      <c r="J130" s="162"/>
      <c r="K130" s="162"/>
      <c r="L130" s="162"/>
      <c r="M130" s="162"/>
      <c r="N130" s="162"/>
      <c r="O130" s="162"/>
      <c r="P130" s="162"/>
      <c r="Q130" s="162"/>
      <c r="R130" s="162"/>
      <c r="S130" s="162"/>
      <c r="T130" s="162"/>
      <c r="U130" s="162"/>
      <c r="V130" s="162"/>
      <c r="W130" s="162"/>
      <c r="X130" s="162"/>
      <c r="Y130" s="162"/>
      <c r="Z130" s="162"/>
      <c r="AA130" s="162"/>
      <c r="AB130" s="162"/>
    </row>
    <row r="131" s="163" customFormat="true" ht="20.1" hidden="false" customHeight="true" outlineLevel="0" collapsed="false">
      <c r="A131" s="155" t="str">
        <f aca="false">IF(AND('LISTE PRODUITS'!E108="V",'LISTE PRODUITS'!O108="HALL COM"),'LISTE PRODUITS'!A108,"-")</f>
        <v>-</v>
      </c>
      <c r="B131" s="156" t="str">
        <f aca="false">IF(AND('LISTE PRODUITS'!E108="V",'LISTE PRODUITS'!O108="HALL COM"),'LISTE PRODUITS'!C108,"-")</f>
        <v>-</v>
      </c>
      <c r="C131" s="157" t="str">
        <f aca="false">IF(AND('LISTE PRODUITS'!E108="V",'LISTE PRODUITS'!O108="HALL COM"),'LISTE PRODUITS'!D108,"-")</f>
        <v>-</v>
      </c>
      <c r="D131" s="157" t="str">
        <f aca="false">IF(AND('LISTE PRODUITS'!E108="V",'LISTE PRODUITS'!O108="HALL COM"),'LISTE PRODUITS'!M108,"-")</f>
        <v>-</v>
      </c>
      <c r="E131" s="158" t="str">
        <f aca="false">IF(AND('LISTE PRODUITS'!E108="V",'LISTE PRODUITS'!O108="HALL COM"),'LISTE PRODUITS'!G108,"-")</f>
        <v>-</v>
      </c>
      <c r="F131" s="159" t="str">
        <f aca="false">IF(AND('LISTE PRODUITS'!E108="V",'LISTE PRODUITS'!O108="HALL COM"),'LISTE PRODUITS'!I108,"-")</f>
        <v>-</v>
      </c>
      <c r="G131" s="160" t="str">
        <f aca="false">IF(AND('LISTE PRODUITS'!E108="V",'LISTE PRODUITS'!O108="HALL COM"),'LISTE PRODUITS'!J108,"-")</f>
        <v>-</v>
      </c>
      <c r="H131" s="161" t="str">
        <f aca="false">IF(AND('LISTE PRODUITS'!E108="V",'LISTE PRODUITS'!O108="HALL COM"),'LISTE PRODUITS'!K108,"-")</f>
        <v>-</v>
      </c>
      <c r="I131" s="162"/>
      <c r="J131" s="162"/>
      <c r="K131" s="162"/>
      <c r="L131" s="162"/>
      <c r="M131" s="162"/>
      <c r="N131" s="162"/>
      <c r="O131" s="162"/>
      <c r="P131" s="162"/>
      <c r="Q131" s="162"/>
      <c r="R131" s="162"/>
      <c r="S131" s="162"/>
      <c r="T131" s="162"/>
      <c r="U131" s="162"/>
      <c r="V131" s="162"/>
      <c r="W131" s="162"/>
      <c r="X131" s="162"/>
      <c r="Y131" s="162"/>
      <c r="Z131" s="162"/>
      <c r="AA131" s="162"/>
      <c r="AB131" s="162"/>
    </row>
    <row r="132" s="163" customFormat="true" ht="20.1" hidden="false" customHeight="true" outlineLevel="0" collapsed="false">
      <c r="A132" s="155" t="str">
        <f aca="false">IF(AND('LISTE PRODUITS'!E109="V",'LISTE PRODUITS'!O109="HALL COM"),'LISTE PRODUITS'!A109,"-")</f>
        <v>-</v>
      </c>
      <c r="B132" s="156" t="str">
        <f aca="false">IF(AND('LISTE PRODUITS'!E109="V",'LISTE PRODUITS'!O109="HALL COM"),'LISTE PRODUITS'!C109,"-")</f>
        <v>-</v>
      </c>
      <c r="C132" s="157" t="str">
        <f aca="false">IF(AND('LISTE PRODUITS'!E109="V",'LISTE PRODUITS'!O109="HALL COM"),'LISTE PRODUITS'!D109,"-")</f>
        <v>-</v>
      </c>
      <c r="D132" s="157" t="str">
        <f aca="false">IF(AND('LISTE PRODUITS'!E109="V",'LISTE PRODUITS'!O109="HALL COM"),'LISTE PRODUITS'!M109,"-")</f>
        <v>-</v>
      </c>
      <c r="E132" s="158" t="str">
        <f aca="false">IF(AND('LISTE PRODUITS'!E109="V",'LISTE PRODUITS'!O109="HALL COM"),'LISTE PRODUITS'!G109,"-")</f>
        <v>-</v>
      </c>
      <c r="F132" s="159" t="str">
        <f aca="false">IF(AND('LISTE PRODUITS'!E109="V",'LISTE PRODUITS'!O109="HALL COM"),'LISTE PRODUITS'!I109,"-")</f>
        <v>-</v>
      </c>
      <c r="G132" s="160" t="str">
        <f aca="false">IF(AND('LISTE PRODUITS'!E109="V",'LISTE PRODUITS'!O109="HALL COM"),'LISTE PRODUITS'!J109,"-")</f>
        <v>-</v>
      </c>
      <c r="H132" s="161" t="str">
        <f aca="false">IF(AND('LISTE PRODUITS'!E109="V",'LISTE PRODUITS'!O109="HALL COM"),'LISTE PRODUITS'!K109,"-")</f>
        <v>-</v>
      </c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/>
      <c r="W132" s="162"/>
      <c r="X132" s="162"/>
      <c r="Y132" s="162"/>
      <c r="Z132" s="162"/>
      <c r="AA132" s="162"/>
      <c r="AB132" s="162"/>
    </row>
    <row r="133" s="163" customFormat="true" ht="20.1" hidden="false" customHeight="true" outlineLevel="0" collapsed="false">
      <c r="A133" s="155" t="str">
        <f aca="false">IF(AND('LISTE PRODUITS'!E110="V",'LISTE PRODUITS'!O110="HALL COM"),'LISTE PRODUITS'!A110,"-")</f>
        <v>-</v>
      </c>
      <c r="B133" s="156" t="str">
        <f aca="false">IF(AND('LISTE PRODUITS'!E110="V",'LISTE PRODUITS'!O110="HALL COM"),'LISTE PRODUITS'!C110,"-")</f>
        <v>-</v>
      </c>
      <c r="C133" s="157" t="str">
        <f aca="false">IF(AND('LISTE PRODUITS'!E110="V",'LISTE PRODUITS'!O110="HALL COM"),'LISTE PRODUITS'!D110,"-")</f>
        <v>-</v>
      </c>
      <c r="D133" s="157" t="str">
        <f aca="false">IF(AND('LISTE PRODUITS'!E110="V",'LISTE PRODUITS'!O110="HALL COM"),'LISTE PRODUITS'!M110,"-")</f>
        <v>-</v>
      </c>
      <c r="E133" s="158" t="str">
        <f aca="false">IF(AND('LISTE PRODUITS'!E110="V",'LISTE PRODUITS'!O110="HALL COM"),'LISTE PRODUITS'!G110,"-")</f>
        <v>-</v>
      </c>
      <c r="F133" s="159" t="str">
        <f aca="false">IF(AND('LISTE PRODUITS'!E110="V",'LISTE PRODUITS'!O110="HALL COM"),'LISTE PRODUITS'!I110,"-")</f>
        <v>-</v>
      </c>
      <c r="G133" s="160" t="str">
        <f aca="false">IF(AND('LISTE PRODUITS'!E110="V",'LISTE PRODUITS'!O110="HALL COM"),'LISTE PRODUITS'!J110,"-")</f>
        <v>-</v>
      </c>
      <c r="H133" s="161" t="str">
        <f aca="false">IF(AND('LISTE PRODUITS'!E110="V",'LISTE PRODUITS'!O110="HALL COM"),'LISTE PRODUITS'!K110,"-")</f>
        <v>-</v>
      </c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</row>
    <row r="134" s="163" customFormat="true" ht="20.1" hidden="false" customHeight="true" outlineLevel="0" collapsed="false">
      <c r="A134" s="155" t="str">
        <f aca="false">IF(AND('LISTE PRODUITS'!E111="V",'LISTE PRODUITS'!O111="HALL COM"),'LISTE PRODUITS'!A111,"-")</f>
        <v>-</v>
      </c>
      <c r="B134" s="156" t="str">
        <f aca="false">IF(AND('LISTE PRODUITS'!E111="V",'LISTE PRODUITS'!O111="HALL COM"),'LISTE PRODUITS'!C111,"-")</f>
        <v>-</v>
      </c>
      <c r="C134" s="157" t="str">
        <f aca="false">IF(AND('LISTE PRODUITS'!E111="V",'LISTE PRODUITS'!O111="HALL COM"),'LISTE PRODUITS'!D111,"-")</f>
        <v>-</v>
      </c>
      <c r="D134" s="157" t="str">
        <f aca="false">IF(AND('LISTE PRODUITS'!E111="V",'LISTE PRODUITS'!O111="HALL COM"),'LISTE PRODUITS'!M111,"-")</f>
        <v>-</v>
      </c>
      <c r="E134" s="158" t="str">
        <f aca="false">IF(AND('LISTE PRODUITS'!E111="V",'LISTE PRODUITS'!O111="HALL COM"),'LISTE PRODUITS'!G111,"-")</f>
        <v>-</v>
      </c>
      <c r="F134" s="159" t="str">
        <f aca="false">IF(AND('LISTE PRODUITS'!E111="V",'LISTE PRODUITS'!O111="HALL COM"),'LISTE PRODUITS'!I111,"-")</f>
        <v>-</v>
      </c>
      <c r="G134" s="160" t="str">
        <f aca="false">IF(AND('LISTE PRODUITS'!E111="V",'LISTE PRODUITS'!O111="HALL COM"),'LISTE PRODUITS'!J111,"-")</f>
        <v>-</v>
      </c>
      <c r="H134" s="161" t="str">
        <f aca="false">IF(AND('LISTE PRODUITS'!E111="V",'LISTE PRODUITS'!O111="HALL COM"),'LISTE PRODUITS'!K111,"-")</f>
        <v>-</v>
      </c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  <c r="Y134" s="162"/>
      <c r="Z134" s="162"/>
      <c r="AA134" s="162"/>
      <c r="AB134" s="162"/>
    </row>
    <row r="135" s="163" customFormat="true" ht="20.1" hidden="false" customHeight="true" outlineLevel="0" collapsed="false">
      <c r="A135" s="155" t="str">
        <f aca="false">IF(AND('LISTE PRODUITS'!E112="V",'LISTE PRODUITS'!O112="HALL COM"),'LISTE PRODUITS'!A112,"-")</f>
        <v>-</v>
      </c>
      <c r="B135" s="156" t="str">
        <f aca="false">IF(AND('LISTE PRODUITS'!E112="V",'LISTE PRODUITS'!O112="HALL COM"),'LISTE PRODUITS'!C112,"-")</f>
        <v>-</v>
      </c>
      <c r="C135" s="157" t="str">
        <f aca="false">IF(AND('LISTE PRODUITS'!E112="V",'LISTE PRODUITS'!O112="HALL COM"),'LISTE PRODUITS'!D112,"-")</f>
        <v>-</v>
      </c>
      <c r="D135" s="157" t="str">
        <f aca="false">IF(AND('LISTE PRODUITS'!E112="V",'LISTE PRODUITS'!O112="HALL COM"),'LISTE PRODUITS'!M112,"-")</f>
        <v>-</v>
      </c>
      <c r="E135" s="158" t="str">
        <f aca="false">IF(AND('LISTE PRODUITS'!E112="V",'LISTE PRODUITS'!O112="HALL COM"),'LISTE PRODUITS'!G112,"-")</f>
        <v>-</v>
      </c>
      <c r="F135" s="159" t="str">
        <f aca="false">IF(AND('LISTE PRODUITS'!E112="V",'LISTE PRODUITS'!O112="HALL COM"),'LISTE PRODUITS'!I112,"-")</f>
        <v>-</v>
      </c>
      <c r="G135" s="160" t="str">
        <f aca="false">IF(AND('LISTE PRODUITS'!E112="V",'LISTE PRODUITS'!O112="HALL COM"),'LISTE PRODUITS'!J112,"-")</f>
        <v>-</v>
      </c>
      <c r="H135" s="161" t="str">
        <f aca="false">IF(AND('LISTE PRODUITS'!E112="V",'LISTE PRODUITS'!O112="HALL COM"),'LISTE PRODUITS'!K112,"-")</f>
        <v>-</v>
      </c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</row>
    <row r="136" s="163" customFormat="true" ht="20.1" hidden="false" customHeight="true" outlineLevel="0" collapsed="false">
      <c r="A136" s="155" t="str">
        <f aca="false">IF(AND('LISTE PRODUITS'!E113="V",'LISTE PRODUITS'!O113="HALL COM"),'LISTE PRODUITS'!A113,"-")</f>
        <v>-</v>
      </c>
      <c r="B136" s="156" t="str">
        <f aca="false">IF(AND('LISTE PRODUITS'!E113="V",'LISTE PRODUITS'!O113="HALL COM"),'LISTE PRODUITS'!C113,"-")</f>
        <v>-</v>
      </c>
      <c r="C136" s="157" t="str">
        <f aca="false">IF(AND('LISTE PRODUITS'!E113="V",'LISTE PRODUITS'!O113="HALL COM"),'LISTE PRODUITS'!D113,"-")</f>
        <v>-</v>
      </c>
      <c r="D136" s="157" t="str">
        <f aca="false">IF(AND('LISTE PRODUITS'!E113="V",'LISTE PRODUITS'!O113="HALL COM"),'LISTE PRODUITS'!M113,"-")</f>
        <v>-</v>
      </c>
      <c r="E136" s="158" t="str">
        <f aca="false">IF(AND('LISTE PRODUITS'!E113="V",'LISTE PRODUITS'!O113="HALL COM"),'LISTE PRODUITS'!G113,"-")</f>
        <v>-</v>
      </c>
      <c r="F136" s="159" t="str">
        <f aca="false">IF(AND('LISTE PRODUITS'!E113="V",'LISTE PRODUITS'!O113="HALL COM"),'LISTE PRODUITS'!I113,"-")</f>
        <v>-</v>
      </c>
      <c r="G136" s="160" t="str">
        <f aca="false">IF(AND('LISTE PRODUITS'!E113="V",'LISTE PRODUITS'!O113="HALL COM"),'LISTE PRODUITS'!J113,"-")</f>
        <v>-</v>
      </c>
      <c r="H136" s="161" t="str">
        <f aca="false">IF(AND('LISTE PRODUITS'!E113="V",'LISTE PRODUITS'!O113="HALL COM"),'LISTE PRODUITS'!K113,"-")</f>
        <v>-</v>
      </c>
      <c r="I136" s="162"/>
      <c r="J136" s="162"/>
      <c r="K136" s="162"/>
      <c r="L136" s="162"/>
      <c r="M136" s="162"/>
      <c r="N136" s="162"/>
      <c r="O136" s="162"/>
      <c r="P136" s="162"/>
      <c r="Q136" s="162"/>
      <c r="R136" s="162"/>
      <c r="S136" s="162"/>
      <c r="T136" s="162"/>
      <c r="U136" s="162"/>
      <c r="V136" s="162"/>
      <c r="W136" s="162"/>
      <c r="X136" s="162"/>
      <c r="Y136" s="162"/>
      <c r="Z136" s="162"/>
      <c r="AA136" s="162"/>
      <c r="AB136" s="162"/>
    </row>
    <row r="137" s="163" customFormat="true" ht="20.1" hidden="false" customHeight="true" outlineLevel="0" collapsed="false">
      <c r="A137" s="155" t="str">
        <f aca="false">IF(AND('LISTE PRODUITS'!E114="V",'LISTE PRODUITS'!O114="HALL COM"),'LISTE PRODUITS'!A114,"-")</f>
        <v>-</v>
      </c>
      <c r="B137" s="156" t="str">
        <f aca="false">IF(AND('LISTE PRODUITS'!E114="V",'LISTE PRODUITS'!O114="HALL COM"),'LISTE PRODUITS'!C114,"-")</f>
        <v>-</v>
      </c>
      <c r="C137" s="157" t="str">
        <f aca="false">IF(AND('LISTE PRODUITS'!E114="V",'LISTE PRODUITS'!O114="HALL COM"),'LISTE PRODUITS'!D114,"-")</f>
        <v>-</v>
      </c>
      <c r="D137" s="157" t="str">
        <f aca="false">IF(AND('LISTE PRODUITS'!E114="V",'LISTE PRODUITS'!O114="HALL COM"),'LISTE PRODUITS'!M114,"-")</f>
        <v>-</v>
      </c>
      <c r="E137" s="158" t="str">
        <f aca="false">IF(AND('LISTE PRODUITS'!E114="V",'LISTE PRODUITS'!O114="HALL COM"),'LISTE PRODUITS'!G114,"-")</f>
        <v>-</v>
      </c>
      <c r="F137" s="159" t="str">
        <f aca="false">IF(AND('LISTE PRODUITS'!E114="V",'LISTE PRODUITS'!O114="HALL COM"),'LISTE PRODUITS'!I114,"-")</f>
        <v>-</v>
      </c>
      <c r="G137" s="160" t="str">
        <f aca="false">IF(AND('LISTE PRODUITS'!E114="V",'LISTE PRODUITS'!O114="HALL COM"),'LISTE PRODUITS'!J114,"-")</f>
        <v>-</v>
      </c>
      <c r="H137" s="161" t="str">
        <f aca="false">IF(AND('LISTE PRODUITS'!E114="V",'LISTE PRODUITS'!O114="HALL COM"),'LISTE PRODUITS'!K114,"-")</f>
        <v>-</v>
      </c>
      <c r="I137" s="162"/>
      <c r="J137" s="162"/>
      <c r="K137" s="162"/>
      <c r="L137" s="162"/>
      <c r="M137" s="162"/>
      <c r="N137" s="162"/>
      <c r="O137" s="162"/>
      <c r="P137" s="162"/>
      <c r="Q137" s="162"/>
      <c r="R137" s="162"/>
      <c r="S137" s="162"/>
      <c r="T137" s="162"/>
      <c r="U137" s="162"/>
      <c r="V137" s="162"/>
      <c r="W137" s="162"/>
      <c r="X137" s="162"/>
      <c r="Y137" s="162"/>
      <c r="Z137" s="162"/>
      <c r="AA137" s="162"/>
      <c r="AB137" s="162"/>
    </row>
    <row r="138" s="163" customFormat="true" ht="20.1" hidden="false" customHeight="true" outlineLevel="0" collapsed="false">
      <c r="A138" s="155" t="str">
        <f aca="false">IF(AND('LISTE PRODUITS'!E115="V",'LISTE PRODUITS'!O115="HALL COM"),'LISTE PRODUITS'!A115,"-")</f>
        <v>-</v>
      </c>
      <c r="B138" s="156" t="str">
        <f aca="false">IF(AND('LISTE PRODUITS'!E115="V",'LISTE PRODUITS'!O115="HALL COM"),'LISTE PRODUITS'!C115,"-")</f>
        <v>-</v>
      </c>
      <c r="C138" s="157" t="str">
        <f aca="false">IF(AND('LISTE PRODUITS'!E115="V",'LISTE PRODUITS'!O115="HALL COM"),'LISTE PRODUITS'!D115,"-")</f>
        <v>-</v>
      </c>
      <c r="D138" s="157" t="str">
        <f aca="false">IF(AND('LISTE PRODUITS'!E115="V",'LISTE PRODUITS'!O115="HALL COM"),'LISTE PRODUITS'!M115,"-")</f>
        <v>-</v>
      </c>
      <c r="E138" s="158" t="str">
        <f aca="false">IF(AND('LISTE PRODUITS'!E115="V",'LISTE PRODUITS'!O115="HALL COM"),'LISTE PRODUITS'!G115,"-")</f>
        <v>-</v>
      </c>
      <c r="F138" s="159" t="str">
        <f aca="false">IF(AND('LISTE PRODUITS'!E115="V",'LISTE PRODUITS'!O115="HALL COM"),'LISTE PRODUITS'!I115,"-")</f>
        <v>-</v>
      </c>
      <c r="G138" s="160" t="str">
        <f aca="false">IF(AND('LISTE PRODUITS'!E115="V",'LISTE PRODUITS'!O115="HALL COM"),'LISTE PRODUITS'!J115,"-")</f>
        <v>-</v>
      </c>
      <c r="H138" s="161" t="str">
        <f aca="false">IF(AND('LISTE PRODUITS'!E115="V",'LISTE PRODUITS'!O115="HALL COM"),'LISTE PRODUITS'!K115,"-")</f>
        <v>-</v>
      </c>
      <c r="I138" s="162"/>
      <c r="J138" s="162"/>
      <c r="K138" s="162"/>
      <c r="L138" s="162"/>
      <c r="M138" s="162"/>
      <c r="N138" s="162"/>
      <c r="O138" s="162"/>
      <c r="P138" s="162"/>
      <c r="Q138" s="162"/>
      <c r="R138" s="162"/>
      <c r="S138" s="162"/>
      <c r="T138" s="162"/>
      <c r="U138" s="162"/>
      <c r="V138" s="162"/>
      <c r="W138" s="162"/>
      <c r="X138" s="162"/>
      <c r="Y138" s="162"/>
      <c r="Z138" s="162"/>
      <c r="AA138" s="162"/>
      <c r="AB138" s="162"/>
    </row>
    <row r="139" s="163" customFormat="true" ht="20.1" hidden="false" customHeight="true" outlineLevel="0" collapsed="false">
      <c r="A139" s="155" t="str">
        <f aca="false">IF(AND('LISTE PRODUITS'!E116="V",'LISTE PRODUITS'!O116="HALL COM"),'LISTE PRODUITS'!A116,"-")</f>
        <v>-</v>
      </c>
      <c r="B139" s="156" t="str">
        <f aca="false">IF(AND('LISTE PRODUITS'!E116="V",'LISTE PRODUITS'!O116="HALL COM"),'LISTE PRODUITS'!C116,"-")</f>
        <v>-</v>
      </c>
      <c r="C139" s="157" t="str">
        <f aca="false">IF(AND('LISTE PRODUITS'!E116="V",'LISTE PRODUITS'!O116="HALL COM"),'LISTE PRODUITS'!D116,"-")</f>
        <v>-</v>
      </c>
      <c r="D139" s="157" t="str">
        <f aca="false">IF(AND('LISTE PRODUITS'!E116="V",'LISTE PRODUITS'!O116="HALL COM"),'LISTE PRODUITS'!M116,"-")</f>
        <v>-</v>
      </c>
      <c r="E139" s="158" t="str">
        <f aca="false">IF(AND('LISTE PRODUITS'!E116="V",'LISTE PRODUITS'!O116="HALL COM"),'LISTE PRODUITS'!G116,"-")</f>
        <v>-</v>
      </c>
      <c r="F139" s="159" t="str">
        <f aca="false">IF(AND('LISTE PRODUITS'!E116="V",'LISTE PRODUITS'!O116="HALL COM"),'LISTE PRODUITS'!I116,"-")</f>
        <v>-</v>
      </c>
      <c r="G139" s="160" t="str">
        <f aca="false">IF(AND('LISTE PRODUITS'!E116="V",'LISTE PRODUITS'!O116="HALL COM"),'LISTE PRODUITS'!J116,"-")</f>
        <v>-</v>
      </c>
      <c r="H139" s="161" t="str">
        <f aca="false">IF(AND('LISTE PRODUITS'!E116="V",'LISTE PRODUITS'!O116="HALL COM"),'LISTE PRODUITS'!K116,"-")</f>
        <v>-</v>
      </c>
      <c r="I139" s="162"/>
      <c r="J139" s="162"/>
      <c r="K139" s="162"/>
      <c r="L139" s="162"/>
      <c r="M139" s="162"/>
      <c r="N139" s="162"/>
      <c r="O139" s="162"/>
      <c r="P139" s="162"/>
      <c r="Q139" s="162"/>
      <c r="R139" s="162"/>
      <c r="S139" s="162"/>
      <c r="T139" s="162"/>
      <c r="U139" s="162"/>
      <c r="V139" s="162"/>
      <c r="W139" s="162"/>
      <c r="X139" s="162"/>
      <c r="Y139" s="162"/>
      <c r="Z139" s="162"/>
      <c r="AA139" s="162"/>
      <c r="AB139" s="162"/>
    </row>
    <row r="140" s="163" customFormat="true" ht="20.1" hidden="false" customHeight="true" outlineLevel="0" collapsed="false">
      <c r="A140" s="155" t="str">
        <f aca="false">IF(AND('LISTE PRODUITS'!E117="V",'LISTE PRODUITS'!O117="HALL COM"),'LISTE PRODUITS'!A117,"-")</f>
        <v>-</v>
      </c>
      <c r="B140" s="156" t="str">
        <f aca="false">IF(AND('LISTE PRODUITS'!E117="V",'LISTE PRODUITS'!O117="HALL COM"),'LISTE PRODUITS'!C117,"-")</f>
        <v>-</v>
      </c>
      <c r="C140" s="157" t="str">
        <f aca="false">IF(AND('LISTE PRODUITS'!E117="V",'LISTE PRODUITS'!O117="HALL COM"),'LISTE PRODUITS'!D117,"-")</f>
        <v>-</v>
      </c>
      <c r="D140" s="157" t="str">
        <f aca="false">IF(AND('LISTE PRODUITS'!E117="V",'LISTE PRODUITS'!O117="HALL COM"),'LISTE PRODUITS'!M117,"-")</f>
        <v>-</v>
      </c>
      <c r="E140" s="158" t="str">
        <f aca="false">IF(AND('LISTE PRODUITS'!E117="V",'LISTE PRODUITS'!O117="HALL COM"),'LISTE PRODUITS'!G117,"-")</f>
        <v>-</v>
      </c>
      <c r="F140" s="159" t="str">
        <f aca="false">IF(AND('LISTE PRODUITS'!E117="V",'LISTE PRODUITS'!O117="HALL COM"),'LISTE PRODUITS'!I117,"-")</f>
        <v>-</v>
      </c>
      <c r="G140" s="160" t="str">
        <f aca="false">IF(AND('LISTE PRODUITS'!E117="V",'LISTE PRODUITS'!O117="HALL COM"),'LISTE PRODUITS'!J117,"-")</f>
        <v>-</v>
      </c>
      <c r="H140" s="161" t="str">
        <f aca="false">IF(AND('LISTE PRODUITS'!E117="V",'LISTE PRODUITS'!O117="HALL COM"),'LISTE PRODUITS'!K117,"-")</f>
        <v>-</v>
      </c>
      <c r="I140" s="162"/>
      <c r="J140" s="162"/>
      <c r="K140" s="162"/>
      <c r="L140" s="162"/>
      <c r="M140" s="162"/>
      <c r="N140" s="162"/>
      <c r="O140" s="162"/>
      <c r="P140" s="162"/>
      <c r="Q140" s="162"/>
      <c r="R140" s="162"/>
      <c r="S140" s="162"/>
      <c r="T140" s="162"/>
      <c r="U140" s="162"/>
      <c r="V140" s="162"/>
      <c r="W140" s="162"/>
      <c r="X140" s="162"/>
      <c r="Y140" s="162"/>
      <c r="Z140" s="162"/>
      <c r="AA140" s="162"/>
      <c r="AB140" s="162"/>
    </row>
    <row r="141" s="163" customFormat="true" ht="20.1" hidden="false" customHeight="true" outlineLevel="0" collapsed="false">
      <c r="A141" s="155" t="str">
        <f aca="false">IF(AND('LISTE PRODUITS'!E118="V",'LISTE PRODUITS'!O118="HALL COM"),'LISTE PRODUITS'!A118,"-")</f>
        <v>-</v>
      </c>
      <c r="B141" s="156" t="str">
        <f aca="false">IF(AND('LISTE PRODUITS'!E118="V",'LISTE PRODUITS'!O118="HALL COM"),'LISTE PRODUITS'!C118,"-")</f>
        <v>-</v>
      </c>
      <c r="C141" s="157" t="str">
        <f aca="false">IF(AND('LISTE PRODUITS'!E118="V",'LISTE PRODUITS'!O118="HALL COM"),'LISTE PRODUITS'!D118,"-")</f>
        <v>-</v>
      </c>
      <c r="D141" s="157" t="str">
        <f aca="false">IF(AND('LISTE PRODUITS'!E118="V",'LISTE PRODUITS'!O118="HALL COM"),'LISTE PRODUITS'!M118,"-")</f>
        <v>-</v>
      </c>
      <c r="E141" s="158" t="str">
        <f aca="false">IF(AND('LISTE PRODUITS'!E118="V",'LISTE PRODUITS'!O118="HALL COM"),'LISTE PRODUITS'!G118,"-")</f>
        <v>-</v>
      </c>
      <c r="F141" s="159" t="str">
        <f aca="false">IF(AND('LISTE PRODUITS'!E118="V",'LISTE PRODUITS'!O118="HALL COM"),'LISTE PRODUITS'!I118,"-")</f>
        <v>-</v>
      </c>
      <c r="G141" s="160" t="str">
        <f aca="false">IF(AND('LISTE PRODUITS'!E118="V",'LISTE PRODUITS'!O118="HALL COM"),'LISTE PRODUITS'!J118,"-")</f>
        <v>-</v>
      </c>
      <c r="H141" s="161" t="str">
        <f aca="false">IF(AND('LISTE PRODUITS'!E118="V",'LISTE PRODUITS'!O118="HALL COM"),'LISTE PRODUITS'!K118,"-")</f>
        <v>-</v>
      </c>
      <c r="I141" s="162"/>
      <c r="J141" s="162"/>
      <c r="K141" s="162"/>
      <c r="L141" s="162"/>
      <c r="M141" s="162"/>
      <c r="N141" s="162"/>
      <c r="O141" s="162"/>
      <c r="P141" s="162"/>
      <c r="Q141" s="162"/>
      <c r="R141" s="162"/>
      <c r="S141" s="162"/>
      <c r="T141" s="162"/>
      <c r="U141" s="162"/>
      <c r="V141" s="162"/>
      <c r="W141" s="162"/>
      <c r="X141" s="162"/>
      <c r="Y141" s="162"/>
      <c r="Z141" s="162"/>
      <c r="AA141" s="162"/>
      <c r="AB141" s="162"/>
    </row>
    <row r="142" s="163" customFormat="true" ht="20.1" hidden="false" customHeight="true" outlineLevel="0" collapsed="false">
      <c r="A142" s="155" t="str">
        <f aca="false">IF(AND('LISTE PRODUITS'!E119="V",'LISTE PRODUITS'!O119="HALL COM"),'LISTE PRODUITS'!A119,"-")</f>
        <v>-</v>
      </c>
      <c r="B142" s="156" t="str">
        <f aca="false">IF(AND('LISTE PRODUITS'!E119="V",'LISTE PRODUITS'!O119="HALL COM"),'LISTE PRODUITS'!C119,"-")</f>
        <v>-</v>
      </c>
      <c r="C142" s="157" t="str">
        <f aca="false">IF(AND('LISTE PRODUITS'!E119="V",'LISTE PRODUITS'!O119="HALL COM"),'LISTE PRODUITS'!D119,"-")</f>
        <v>-</v>
      </c>
      <c r="D142" s="157" t="str">
        <f aca="false">IF(AND('LISTE PRODUITS'!E119="V",'LISTE PRODUITS'!O119="HALL COM"),'LISTE PRODUITS'!M119,"-")</f>
        <v>-</v>
      </c>
      <c r="E142" s="158" t="str">
        <f aca="false">IF(AND('LISTE PRODUITS'!E119="V",'LISTE PRODUITS'!O119="HALL COM"),'LISTE PRODUITS'!G119,"-")</f>
        <v>-</v>
      </c>
      <c r="F142" s="159" t="str">
        <f aca="false">IF(AND('LISTE PRODUITS'!E119="V",'LISTE PRODUITS'!O119="HALL COM"),'LISTE PRODUITS'!I119,"-")</f>
        <v>-</v>
      </c>
      <c r="G142" s="160" t="str">
        <f aca="false">IF(AND('LISTE PRODUITS'!E119="V",'LISTE PRODUITS'!O119="HALL COM"),'LISTE PRODUITS'!J119,"-")</f>
        <v>-</v>
      </c>
      <c r="H142" s="161" t="str">
        <f aca="false">IF(AND('LISTE PRODUITS'!E119="V",'LISTE PRODUITS'!O119="HALL COM"),'LISTE PRODUITS'!K119,"-")</f>
        <v>-</v>
      </c>
      <c r="I142" s="162"/>
      <c r="J142" s="162"/>
      <c r="K142" s="162"/>
      <c r="L142" s="162"/>
      <c r="M142" s="162"/>
      <c r="N142" s="162"/>
      <c r="O142" s="162"/>
      <c r="P142" s="162"/>
      <c r="Q142" s="162"/>
      <c r="R142" s="162"/>
      <c r="S142" s="162"/>
      <c r="T142" s="162"/>
      <c r="U142" s="162"/>
      <c r="V142" s="162"/>
      <c r="W142" s="162"/>
      <c r="X142" s="162"/>
      <c r="Y142" s="162"/>
      <c r="Z142" s="162"/>
      <c r="AA142" s="162"/>
      <c r="AB142" s="162"/>
    </row>
    <row r="143" s="163" customFormat="true" ht="20.1" hidden="false" customHeight="true" outlineLevel="0" collapsed="false">
      <c r="A143" s="155" t="str">
        <f aca="false">IF(AND('LISTE PRODUITS'!E120="V",'LISTE PRODUITS'!O120="HALL COM"),'LISTE PRODUITS'!A120,"-")</f>
        <v>-</v>
      </c>
      <c r="B143" s="156" t="str">
        <f aca="false">IF(AND('LISTE PRODUITS'!E120="V",'LISTE PRODUITS'!O120="HALL COM"),'LISTE PRODUITS'!C120,"-")</f>
        <v>-</v>
      </c>
      <c r="C143" s="157" t="str">
        <f aca="false">IF(AND('LISTE PRODUITS'!E120="V",'LISTE PRODUITS'!O120="HALL COM"),'LISTE PRODUITS'!D120,"-")</f>
        <v>-</v>
      </c>
      <c r="D143" s="157" t="str">
        <f aca="false">IF(AND('LISTE PRODUITS'!E120="V",'LISTE PRODUITS'!O120="HALL COM"),'LISTE PRODUITS'!M120,"-")</f>
        <v>-</v>
      </c>
      <c r="E143" s="158" t="str">
        <f aca="false">IF(AND('LISTE PRODUITS'!E120="V",'LISTE PRODUITS'!O120="HALL COM"),'LISTE PRODUITS'!G120,"-")</f>
        <v>-</v>
      </c>
      <c r="F143" s="159" t="str">
        <f aca="false">IF(AND('LISTE PRODUITS'!E120="V",'LISTE PRODUITS'!O120="HALL COM"),'LISTE PRODUITS'!I120,"-")</f>
        <v>-</v>
      </c>
      <c r="G143" s="160" t="str">
        <f aca="false">IF(AND('LISTE PRODUITS'!E120="V",'LISTE PRODUITS'!O120="HALL COM"),'LISTE PRODUITS'!J120,"-")</f>
        <v>-</v>
      </c>
      <c r="H143" s="161" t="str">
        <f aca="false">IF(AND('LISTE PRODUITS'!E120="V",'LISTE PRODUITS'!O120="HALL COM"),'LISTE PRODUITS'!K120,"-")</f>
        <v>-</v>
      </c>
      <c r="I143" s="162"/>
      <c r="J143" s="162"/>
      <c r="K143" s="162"/>
      <c r="L143" s="162"/>
      <c r="M143" s="162"/>
      <c r="N143" s="162"/>
      <c r="O143" s="162"/>
      <c r="P143" s="162"/>
      <c r="Q143" s="162"/>
      <c r="R143" s="162"/>
      <c r="S143" s="162"/>
      <c r="T143" s="162"/>
      <c r="U143" s="162"/>
      <c r="V143" s="162"/>
      <c r="W143" s="162"/>
      <c r="X143" s="162"/>
      <c r="Y143" s="162"/>
      <c r="Z143" s="162"/>
      <c r="AA143" s="162"/>
      <c r="AB143" s="162"/>
    </row>
    <row r="144" s="163" customFormat="true" ht="20.1" hidden="false" customHeight="true" outlineLevel="0" collapsed="false">
      <c r="A144" s="155" t="str">
        <f aca="false">IF(AND('LISTE PRODUITS'!E121="V",'LISTE PRODUITS'!O121="HALL COM"),'LISTE PRODUITS'!A121,"-")</f>
        <v>-</v>
      </c>
      <c r="B144" s="156" t="str">
        <f aca="false">IF(AND('LISTE PRODUITS'!E121="V",'LISTE PRODUITS'!O121="HALL COM"),'LISTE PRODUITS'!C121,"-")</f>
        <v>-</v>
      </c>
      <c r="C144" s="157" t="str">
        <f aca="false">IF(AND('LISTE PRODUITS'!E121="V",'LISTE PRODUITS'!O121="HALL COM"),'LISTE PRODUITS'!D121,"-")</f>
        <v>-</v>
      </c>
      <c r="D144" s="157" t="str">
        <f aca="false">IF(AND('LISTE PRODUITS'!E121="V",'LISTE PRODUITS'!O121="HALL COM"),'LISTE PRODUITS'!M121,"-")</f>
        <v>-</v>
      </c>
      <c r="E144" s="158" t="str">
        <f aca="false">IF(AND('LISTE PRODUITS'!E121="V",'LISTE PRODUITS'!O121="HALL COM"),'LISTE PRODUITS'!G121,"-")</f>
        <v>-</v>
      </c>
      <c r="F144" s="159" t="str">
        <f aca="false">IF(AND('LISTE PRODUITS'!E121="V",'LISTE PRODUITS'!O121="HALL COM"),'LISTE PRODUITS'!I121,"-")</f>
        <v>-</v>
      </c>
      <c r="G144" s="160" t="str">
        <f aca="false">IF(AND('LISTE PRODUITS'!E121="V",'LISTE PRODUITS'!O121="HALL COM"),'LISTE PRODUITS'!J121,"-")</f>
        <v>-</v>
      </c>
      <c r="H144" s="161" t="str">
        <f aca="false">IF(AND('LISTE PRODUITS'!E121="V",'LISTE PRODUITS'!O121="HALL COM"),'LISTE PRODUITS'!K121,"-")</f>
        <v>-</v>
      </c>
      <c r="I144" s="162"/>
      <c r="J144" s="162"/>
      <c r="K144" s="162"/>
      <c r="L144" s="162"/>
      <c r="M144" s="162"/>
      <c r="N144" s="162"/>
      <c r="O144" s="162"/>
      <c r="P144" s="162"/>
      <c r="Q144" s="162"/>
      <c r="R144" s="162"/>
      <c r="S144" s="162"/>
      <c r="T144" s="162"/>
      <c r="U144" s="162"/>
      <c r="V144" s="162"/>
      <c r="W144" s="162"/>
      <c r="X144" s="162"/>
      <c r="Y144" s="162"/>
      <c r="Z144" s="162"/>
      <c r="AA144" s="162"/>
      <c r="AB144" s="162"/>
    </row>
    <row r="145" s="163" customFormat="true" ht="20.1" hidden="false" customHeight="true" outlineLevel="0" collapsed="false">
      <c r="A145" s="155" t="str">
        <f aca="false">IF(AND('LISTE PRODUITS'!E122="V",'LISTE PRODUITS'!O122="HALL COM"),'LISTE PRODUITS'!A122,"-")</f>
        <v>-</v>
      </c>
      <c r="B145" s="156" t="str">
        <f aca="false">IF(AND('LISTE PRODUITS'!E122="V",'LISTE PRODUITS'!O122="HALL COM"),'LISTE PRODUITS'!C122,"-")</f>
        <v>-</v>
      </c>
      <c r="C145" s="157" t="str">
        <f aca="false">IF(AND('LISTE PRODUITS'!E122="V",'LISTE PRODUITS'!O122="HALL COM"),'LISTE PRODUITS'!D122,"-")</f>
        <v>-</v>
      </c>
      <c r="D145" s="157" t="str">
        <f aca="false">IF(AND('LISTE PRODUITS'!E122="V",'LISTE PRODUITS'!O122="HALL COM"),'LISTE PRODUITS'!M122,"-")</f>
        <v>-</v>
      </c>
      <c r="E145" s="158" t="str">
        <f aca="false">IF(AND('LISTE PRODUITS'!E122="V",'LISTE PRODUITS'!O122="HALL COM"),'LISTE PRODUITS'!G122,"-")</f>
        <v>-</v>
      </c>
      <c r="F145" s="159" t="str">
        <f aca="false">IF(AND('LISTE PRODUITS'!E122="V",'LISTE PRODUITS'!O122="HALL COM"),'LISTE PRODUITS'!I122,"-")</f>
        <v>-</v>
      </c>
      <c r="G145" s="160" t="str">
        <f aca="false">IF(AND('LISTE PRODUITS'!E122="V",'LISTE PRODUITS'!O122="HALL COM"),'LISTE PRODUITS'!J122,"-")</f>
        <v>-</v>
      </c>
      <c r="H145" s="161" t="str">
        <f aca="false">IF(AND('LISTE PRODUITS'!E122="V",'LISTE PRODUITS'!O122="HALL COM"),'LISTE PRODUITS'!K122,"-")</f>
        <v>-</v>
      </c>
      <c r="I145" s="162"/>
      <c r="J145" s="162"/>
      <c r="K145" s="162"/>
      <c r="L145" s="162"/>
      <c r="M145" s="162"/>
      <c r="N145" s="162"/>
      <c r="O145" s="162"/>
      <c r="P145" s="162"/>
      <c r="Q145" s="162"/>
      <c r="R145" s="162"/>
      <c r="S145" s="162"/>
      <c r="T145" s="162"/>
      <c r="U145" s="162"/>
      <c r="V145" s="162"/>
      <c r="W145" s="162"/>
      <c r="X145" s="162"/>
      <c r="Y145" s="162"/>
      <c r="Z145" s="162"/>
      <c r="AA145" s="162"/>
      <c r="AB145" s="162"/>
    </row>
    <row r="146" s="163" customFormat="true" ht="20.1" hidden="false" customHeight="true" outlineLevel="0" collapsed="false">
      <c r="A146" s="155" t="str">
        <f aca="false">IF(AND('LISTE PRODUITS'!E123="V",'LISTE PRODUITS'!O123="HALL COM"),'LISTE PRODUITS'!A123,"-")</f>
        <v>-</v>
      </c>
      <c r="B146" s="156" t="str">
        <f aca="false">IF(AND('LISTE PRODUITS'!E123="V",'LISTE PRODUITS'!O123="HALL COM"),'LISTE PRODUITS'!C123,"-")</f>
        <v>-</v>
      </c>
      <c r="C146" s="157" t="str">
        <f aca="false">IF(AND('LISTE PRODUITS'!E123="V",'LISTE PRODUITS'!O123="HALL COM"),'LISTE PRODUITS'!D123,"-")</f>
        <v>-</v>
      </c>
      <c r="D146" s="157" t="str">
        <f aca="false">IF(AND('LISTE PRODUITS'!E123="V",'LISTE PRODUITS'!O123="HALL COM"),'LISTE PRODUITS'!M123,"-")</f>
        <v>-</v>
      </c>
      <c r="E146" s="158" t="str">
        <f aca="false">IF(AND('LISTE PRODUITS'!E123="V",'LISTE PRODUITS'!O123="HALL COM"),'LISTE PRODUITS'!G123,"-")</f>
        <v>-</v>
      </c>
      <c r="F146" s="159" t="str">
        <f aca="false">IF(AND('LISTE PRODUITS'!E123="V",'LISTE PRODUITS'!O123="HALL COM"),'LISTE PRODUITS'!I123,"-")</f>
        <v>-</v>
      </c>
      <c r="G146" s="160" t="str">
        <f aca="false">IF(AND('LISTE PRODUITS'!E123="V",'LISTE PRODUITS'!O123="HALL COM"),'LISTE PRODUITS'!J123,"-")</f>
        <v>-</v>
      </c>
      <c r="H146" s="161" t="str">
        <f aca="false">IF(AND('LISTE PRODUITS'!E123="V",'LISTE PRODUITS'!O123="HALL COM"),'LISTE PRODUITS'!K123,"-")</f>
        <v>-</v>
      </c>
      <c r="I146" s="162"/>
      <c r="J146" s="162"/>
      <c r="K146" s="162"/>
      <c r="L146" s="162"/>
      <c r="M146" s="162"/>
      <c r="N146" s="162"/>
      <c r="O146" s="162"/>
      <c r="P146" s="162"/>
      <c r="Q146" s="162"/>
      <c r="R146" s="162"/>
      <c r="S146" s="162"/>
      <c r="T146" s="162"/>
      <c r="U146" s="162"/>
      <c r="V146" s="162"/>
      <c r="W146" s="162"/>
      <c r="X146" s="162"/>
      <c r="Y146" s="162"/>
      <c r="Z146" s="162"/>
      <c r="AA146" s="162"/>
      <c r="AB146" s="162"/>
    </row>
    <row r="147" s="163" customFormat="true" ht="20.1" hidden="false" customHeight="true" outlineLevel="0" collapsed="false">
      <c r="A147" s="155" t="str">
        <f aca="false">IF(AND('LISTE PRODUITS'!E124="V",'LISTE PRODUITS'!O124="HALL COM"),'LISTE PRODUITS'!A124,"-")</f>
        <v>-</v>
      </c>
      <c r="B147" s="156" t="str">
        <f aca="false">IF(AND('LISTE PRODUITS'!E124="V",'LISTE PRODUITS'!O124="HALL COM"),'LISTE PRODUITS'!C124,"-")</f>
        <v>-</v>
      </c>
      <c r="C147" s="157" t="str">
        <f aca="false">IF(AND('LISTE PRODUITS'!E124="V",'LISTE PRODUITS'!O124="HALL COM"),'LISTE PRODUITS'!D124,"-")</f>
        <v>-</v>
      </c>
      <c r="D147" s="157" t="str">
        <f aca="false">IF(AND('LISTE PRODUITS'!E124="V",'LISTE PRODUITS'!O124="HALL COM"),'LISTE PRODUITS'!M124,"-")</f>
        <v>-</v>
      </c>
      <c r="E147" s="158" t="str">
        <f aca="false">IF(AND('LISTE PRODUITS'!E124="V",'LISTE PRODUITS'!O124="HALL COM"),'LISTE PRODUITS'!G124,"-")</f>
        <v>-</v>
      </c>
      <c r="F147" s="159" t="str">
        <f aca="false">IF(AND('LISTE PRODUITS'!E124="V",'LISTE PRODUITS'!O124="HALL COM"),'LISTE PRODUITS'!I124,"-")</f>
        <v>-</v>
      </c>
      <c r="G147" s="160" t="str">
        <f aca="false">IF(AND('LISTE PRODUITS'!E124="V",'LISTE PRODUITS'!O124="HALL COM"),'LISTE PRODUITS'!J124,"-")</f>
        <v>-</v>
      </c>
      <c r="H147" s="161" t="str">
        <f aca="false">IF(AND('LISTE PRODUITS'!E124="V",'LISTE PRODUITS'!O124="HALL COM"),'LISTE PRODUITS'!K124,"-")</f>
        <v>-</v>
      </c>
      <c r="I147" s="162"/>
      <c r="J147" s="162"/>
      <c r="K147" s="162"/>
      <c r="L147" s="162"/>
      <c r="M147" s="162"/>
      <c r="N147" s="162"/>
      <c r="O147" s="162"/>
      <c r="P147" s="162"/>
      <c r="Q147" s="162"/>
      <c r="R147" s="162"/>
      <c r="S147" s="162"/>
      <c r="T147" s="162"/>
      <c r="U147" s="162"/>
      <c r="V147" s="162"/>
      <c r="W147" s="162"/>
      <c r="X147" s="162"/>
      <c r="Y147" s="162"/>
      <c r="Z147" s="162"/>
      <c r="AA147" s="162"/>
      <c r="AB147" s="162"/>
    </row>
    <row r="148" s="163" customFormat="true" ht="20.1" hidden="false" customHeight="true" outlineLevel="0" collapsed="false">
      <c r="A148" s="155" t="str">
        <f aca="false">IF(AND('LISTE PRODUITS'!E125="V",'LISTE PRODUITS'!O125="HALL COM"),'LISTE PRODUITS'!A125,"-")</f>
        <v>-</v>
      </c>
      <c r="B148" s="156" t="str">
        <f aca="false">IF(AND('LISTE PRODUITS'!E125="V",'LISTE PRODUITS'!O125="HALL COM"),'LISTE PRODUITS'!C125,"-")</f>
        <v>-</v>
      </c>
      <c r="C148" s="157" t="str">
        <f aca="false">IF(AND('LISTE PRODUITS'!E125="V",'LISTE PRODUITS'!O125="HALL COM"),'LISTE PRODUITS'!D125,"-")</f>
        <v>-</v>
      </c>
      <c r="D148" s="157" t="str">
        <f aca="false">IF(AND('LISTE PRODUITS'!E125="V",'LISTE PRODUITS'!O125="HALL COM"),'LISTE PRODUITS'!M125,"-")</f>
        <v>-</v>
      </c>
      <c r="E148" s="158" t="str">
        <f aca="false">IF(AND('LISTE PRODUITS'!E125="V",'LISTE PRODUITS'!O125="HALL COM"),'LISTE PRODUITS'!G125,"-")</f>
        <v>-</v>
      </c>
      <c r="F148" s="159" t="str">
        <f aca="false">IF(AND('LISTE PRODUITS'!E125="V",'LISTE PRODUITS'!O125="HALL COM"),'LISTE PRODUITS'!I125,"-")</f>
        <v>-</v>
      </c>
      <c r="G148" s="160" t="str">
        <f aca="false">IF(AND('LISTE PRODUITS'!E125="V",'LISTE PRODUITS'!O125="HALL COM"),'LISTE PRODUITS'!J125,"-")</f>
        <v>-</v>
      </c>
      <c r="H148" s="161" t="str">
        <f aca="false">IF(AND('LISTE PRODUITS'!E125="V",'LISTE PRODUITS'!O125="HALL COM"),'LISTE PRODUITS'!K125,"-")</f>
        <v>-</v>
      </c>
      <c r="I148" s="162"/>
      <c r="J148" s="162"/>
      <c r="K148" s="162"/>
      <c r="L148" s="162"/>
      <c r="M148" s="162"/>
      <c r="N148" s="162"/>
      <c r="O148" s="162"/>
      <c r="P148" s="162"/>
      <c r="Q148" s="162"/>
      <c r="R148" s="162"/>
      <c r="S148" s="162"/>
      <c r="T148" s="162"/>
      <c r="U148" s="162"/>
      <c r="V148" s="162"/>
      <c r="W148" s="162"/>
      <c r="X148" s="162"/>
      <c r="Y148" s="162"/>
      <c r="Z148" s="162"/>
      <c r="AA148" s="162"/>
      <c r="AB148" s="162"/>
    </row>
    <row r="149" s="163" customFormat="true" ht="20.1" hidden="false" customHeight="true" outlineLevel="0" collapsed="false">
      <c r="A149" s="155" t="str">
        <f aca="false">IF(AND('LISTE PRODUITS'!E126="V",'LISTE PRODUITS'!O126="HALL COM"),'LISTE PRODUITS'!A126,"-")</f>
        <v>-</v>
      </c>
      <c r="B149" s="156" t="str">
        <f aca="false">IF(AND('LISTE PRODUITS'!E126="V",'LISTE PRODUITS'!O126="HALL COM"),'LISTE PRODUITS'!C126,"-")</f>
        <v>-</v>
      </c>
      <c r="C149" s="157" t="str">
        <f aca="false">IF(AND('LISTE PRODUITS'!E126="V",'LISTE PRODUITS'!O126="HALL COM"),'LISTE PRODUITS'!D126,"-")</f>
        <v>-</v>
      </c>
      <c r="D149" s="157" t="str">
        <f aca="false">IF(AND('LISTE PRODUITS'!E126="V",'LISTE PRODUITS'!O126="HALL COM"),'LISTE PRODUITS'!M126,"-")</f>
        <v>-</v>
      </c>
      <c r="E149" s="158" t="str">
        <f aca="false">IF(AND('LISTE PRODUITS'!E126="V",'LISTE PRODUITS'!O126="HALL COM"),'LISTE PRODUITS'!G126,"-")</f>
        <v>-</v>
      </c>
      <c r="F149" s="159" t="str">
        <f aca="false">IF(AND('LISTE PRODUITS'!E126="V",'LISTE PRODUITS'!O126="HALL COM"),'LISTE PRODUITS'!I126,"-")</f>
        <v>-</v>
      </c>
      <c r="G149" s="160" t="str">
        <f aca="false">IF(AND('LISTE PRODUITS'!E126="V",'LISTE PRODUITS'!O126="HALL COM"),'LISTE PRODUITS'!J126,"-")</f>
        <v>-</v>
      </c>
      <c r="H149" s="161" t="str">
        <f aca="false">IF(AND('LISTE PRODUITS'!E126="V",'LISTE PRODUITS'!O126="HALL COM"),'LISTE PRODUITS'!K126,"-")</f>
        <v>-</v>
      </c>
      <c r="I149" s="162"/>
      <c r="J149" s="162"/>
      <c r="K149" s="162"/>
      <c r="L149" s="162"/>
      <c r="M149" s="162"/>
      <c r="N149" s="162"/>
      <c r="O149" s="162"/>
      <c r="P149" s="162"/>
      <c r="Q149" s="162"/>
      <c r="R149" s="162"/>
      <c r="S149" s="162"/>
      <c r="T149" s="162"/>
      <c r="U149" s="162"/>
      <c r="V149" s="162"/>
      <c r="W149" s="162"/>
      <c r="X149" s="162"/>
      <c r="Y149" s="162"/>
      <c r="Z149" s="162"/>
      <c r="AA149" s="162"/>
      <c r="AB149" s="162"/>
    </row>
    <row r="150" s="163" customFormat="true" ht="20.1" hidden="false" customHeight="true" outlineLevel="0" collapsed="false">
      <c r="A150" s="155" t="str">
        <f aca="false">IF(AND('LISTE PRODUITS'!E127="V",'LISTE PRODUITS'!O127="HALL COM"),'LISTE PRODUITS'!A127,"-")</f>
        <v>-</v>
      </c>
      <c r="B150" s="156" t="str">
        <f aca="false">IF(AND('LISTE PRODUITS'!E127="V",'LISTE PRODUITS'!O127="HALL COM"),'LISTE PRODUITS'!C127,"-")</f>
        <v>-</v>
      </c>
      <c r="C150" s="157" t="str">
        <f aca="false">IF(AND('LISTE PRODUITS'!E127="V",'LISTE PRODUITS'!O127="HALL COM"),'LISTE PRODUITS'!D127,"-")</f>
        <v>-</v>
      </c>
      <c r="D150" s="157" t="str">
        <f aca="false">IF(AND('LISTE PRODUITS'!E127="V",'LISTE PRODUITS'!O127="HALL COM"),'LISTE PRODUITS'!M127,"-")</f>
        <v>-</v>
      </c>
      <c r="E150" s="158" t="str">
        <f aca="false">IF(AND('LISTE PRODUITS'!E127="V",'LISTE PRODUITS'!O127="HALL COM"),'LISTE PRODUITS'!G127,"-")</f>
        <v>-</v>
      </c>
      <c r="F150" s="159" t="str">
        <f aca="false">IF(AND('LISTE PRODUITS'!E127="V",'LISTE PRODUITS'!O127="HALL COM"),'LISTE PRODUITS'!I127,"-")</f>
        <v>-</v>
      </c>
      <c r="G150" s="160" t="str">
        <f aca="false">IF(AND('LISTE PRODUITS'!E127="V",'LISTE PRODUITS'!O127="HALL COM"),'LISTE PRODUITS'!J127,"-")</f>
        <v>-</v>
      </c>
      <c r="H150" s="161" t="str">
        <f aca="false">IF(AND('LISTE PRODUITS'!E127="V",'LISTE PRODUITS'!O127="HALL COM"),'LISTE PRODUITS'!K127,"-")</f>
        <v>-</v>
      </c>
      <c r="I150" s="162"/>
      <c r="J150" s="162"/>
      <c r="K150" s="162"/>
      <c r="L150" s="162"/>
      <c r="M150" s="162"/>
      <c r="N150" s="162"/>
      <c r="O150" s="162"/>
      <c r="P150" s="162"/>
      <c r="Q150" s="162"/>
      <c r="R150" s="162"/>
      <c r="S150" s="162"/>
      <c r="T150" s="162"/>
      <c r="U150" s="162"/>
      <c r="V150" s="162"/>
      <c r="W150" s="162"/>
      <c r="X150" s="162"/>
      <c r="Y150" s="162"/>
      <c r="Z150" s="162"/>
      <c r="AA150" s="162"/>
      <c r="AB150" s="162"/>
    </row>
    <row r="151" s="163" customFormat="true" ht="20.1" hidden="false" customHeight="true" outlineLevel="0" collapsed="false">
      <c r="A151" s="155" t="str">
        <f aca="false">IF(AND('LISTE PRODUITS'!E128="V",'LISTE PRODUITS'!O128="HALL COM"),'LISTE PRODUITS'!A128,"-")</f>
        <v>-</v>
      </c>
      <c r="B151" s="156" t="str">
        <f aca="false">IF(AND('LISTE PRODUITS'!E128="V",'LISTE PRODUITS'!O128="HALL COM"),'LISTE PRODUITS'!C128,"-")</f>
        <v>-</v>
      </c>
      <c r="C151" s="157" t="str">
        <f aca="false">IF(AND('LISTE PRODUITS'!E128="V",'LISTE PRODUITS'!O128="HALL COM"),'LISTE PRODUITS'!D128,"-")</f>
        <v>-</v>
      </c>
      <c r="D151" s="157" t="str">
        <f aca="false">IF(AND('LISTE PRODUITS'!E128="V",'LISTE PRODUITS'!O128="HALL COM"),'LISTE PRODUITS'!M128,"-")</f>
        <v>-</v>
      </c>
      <c r="E151" s="158" t="str">
        <f aca="false">IF(AND('LISTE PRODUITS'!E128="V",'LISTE PRODUITS'!O128="HALL COM"),'LISTE PRODUITS'!G128,"-")</f>
        <v>-</v>
      </c>
      <c r="F151" s="159" t="str">
        <f aca="false">IF(AND('LISTE PRODUITS'!E128="V",'LISTE PRODUITS'!O128="HALL COM"),'LISTE PRODUITS'!I128,"-")</f>
        <v>-</v>
      </c>
      <c r="G151" s="160" t="str">
        <f aca="false">IF(AND('LISTE PRODUITS'!E128="V",'LISTE PRODUITS'!O128="HALL COM"),'LISTE PRODUITS'!J128,"-")</f>
        <v>-</v>
      </c>
      <c r="H151" s="161" t="str">
        <f aca="false">IF(AND('LISTE PRODUITS'!E128="V",'LISTE PRODUITS'!O128="HALL COM"),'LISTE PRODUITS'!K128,"-")</f>
        <v>-</v>
      </c>
      <c r="I151" s="162"/>
      <c r="J151" s="162"/>
      <c r="K151" s="162"/>
      <c r="L151" s="162"/>
      <c r="M151" s="162"/>
      <c r="N151" s="162"/>
      <c r="O151" s="162"/>
      <c r="P151" s="162"/>
      <c r="Q151" s="162"/>
      <c r="R151" s="162"/>
      <c r="S151" s="162"/>
      <c r="T151" s="162"/>
      <c r="U151" s="162"/>
      <c r="V151" s="162"/>
      <c r="W151" s="162"/>
      <c r="X151" s="162"/>
      <c r="Y151" s="162"/>
      <c r="Z151" s="162"/>
      <c r="AA151" s="162"/>
      <c r="AB151" s="162"/>
    </row>
    <row r="152" s="163" customFormat="true" ht="20.1" hidden="false" customHeight="true" outlineLevel="0" collapsed="false">
      <c r="A152" s="155" t="str">
        <f aca="false">IF(AND('LISTE PRODUITS'!E129="V",'LISTE PRODUITS'!O129="HALL COM"),'LISTE PRODUITS'!A129,"-")</f>
        <v>-</v>
      </c>
      <c r="B152" s="156" t="str">
        <f aca="false">IF(AND('LISTE PRODUITS'!E129="V",'LISTE PRODUITS'!O129="HALL COM"),'LISTE PRODUITS'!C129,"-")</f>
        <v>-</v>
      </c>
      <c r="C152" s="157" t="str">
        <f aca="false">IF(AND('LISTE PRODUITS'!E129="V",'LISTE PRODUITS'!O129="HALL COM"),'LISTE PRODUITS'!D129,"-")</f>
        <v>-</v>
      </c>
      <c r="D152" s="157" t="str">
        <f aca="false">IF(AND('LISTE PRODUITS'!E129="V",'LISTE PRODUITS'!O129="HALL COM"),'LISTE PRODUITS'!M129,"-")</f>
        <v>-</v>
      </c>
      <c r="E152" s="158" t="str">
        <f aca="false">IF(AND('LISTE PRODUITS'!E129="V",'LISTE PRODUITS'!O129="HALL COM"),'LISTE PRODUITS'!G129,"-")</f>
        <v>-</v>
      </c>
      <c r="F152" s="159" t="str">
        <f aca="false">IF(AND('LISTE PRODUITS'!E129="V",'LISTE PRODUITS'!O129="HALL COM"),'LISTE PRODUITS'!I129,"-")</f>
        <v>-</v>
      </c>
      <c r="G152" s="160" t="str">
        <f aca="false">IF(AND('LISTE PRODUITS'!E129="V",'LISTE PRODUITS'!O129="HALL COM"),'LISTE PRODUITS'!J129,"-")</f>
        <v>-</v>
      </c>
      <c r="H152" s="161" t="str">
        <f aca="false">IF(AND('LISTE PRODUITS'!E129="V",'LISTE PRODUITS'!O129="HALL COM"),'LISTE PRODUITS'!K129,"-")</f>
        <v>-</v>
      </c>
      <c r="I152" s="162"/>
      <c r="J152" s="162"/>
      <c r="K152" s="162"/>
      <c r="L152" s="162"/>
      <c r="M152" s="162"/>
      <c r="N152" s="162"/>
      <c r="O152" s="162"/>
      <c r="P152" s="162"/>
      <c r="Q152" s="162"/>
      <c r="R152" s="162"/>
      <c r="S152" s="162"/>
      <c r="T152" s="162"/>
      <c r="U152" s="162"/>
      <c r="V152" s="162"/>
      <c r="W152" s="162"/>
      <c r="X152" s="162"/>
      <c r="Y152" s="162"/>
      <c r="Z152" s="162"/>
      <c r="AA152" s="162"/>
      <c r="AB152" s="162"/>
    </row>
    <row r="153" s="163" customFormat="true" ht="20.1" hidden="false" customHeight="true" outlineLevel="0" collapsed="false">
      <c r="A153" s="155" t="str">
        <f aca="false">IF(AND('LISTE PRODUITS'!E130="V",'LISTE PRODUITS'!O130="HALL COM"),'LISTE PRODUITS'!A130,"-")</f>
        <v>-</v>
      </c>
      <c r="B153" s="156" t="str">
        <f aca="false">IF(AND('LISTE PRODUITS'!E130="V",'LISTE PRODUITS'!O130="HALL COM"),'LISTE PRODUITS'!C130,"-")</f>
        <v>-</v>
      </c>
      <c r="C153" s="157" t="str">
        <f aca="false">IF(AND('LISTE PRODUITS'!E130="V",'LISTE PRODUITS'!O130="HALL COM"),'LISTE PRODUITS'!D130,"-")</f>
        <v>-</v>
      </c>
      <c r="D153" s="157" t="str">
        <f aca="false">IF(AND('LISTE PRODUITS'!E130="V",'LISTE PRODUITS'!O130="HALL COM"),'LISTE PRODUITS'!M130,"-")</f>
        <v>-</v>
      </c>
      <c r="E153" s="158" t="str">
        <f aca="false">IF(AND('LISTE PRODUITS'!E130="V",'LISTE PRODUITS'!O130="HALL COM"),'LISTE PRODUITS'!G130,"-")</f>
        <v>-</v>
      </c>
      <c r="F153" s="159" t="str">
        <f aca="false">IF(AND('LISTE PRODUITS'!E130="V",'LISTE PRODUITS'!O130="HALL COM"),'LISTE PRODUITS'!I130,"-")</f>
        <v>-</v>
      </c>
      <c r="G153" s="160" t="str">
        <f aca="false">IF(AND('LISTE PRODUITS'!E130="V",'LISTE PRODUITS'!O130="HALL COM"),'LISTE PRODUITS'!J130,"-")</f>
        <v>-</v>
      </c>
      <c r="H153" s="161" t="str">
        <f aca="false">IF(AND('LISTE PRODUITS'!E130="V",'LISTE PRODUITS'!O130="HALL COM"),'LISTE PRODUITS'!K130,"-")</f>
        <v>-</v>
      </c>
      <c r="I153" s="162"/>
      <c r="J153" s="162"/>
      <c r="K153" s="162"/>
      <c r="L153" s="162"/>
      <c r="M153" s="162"/>
      <c r="N153" s="162"/>
      <c r="O153" s="162"/>
      <c r="P153" s="162"/>
      <c r="Q153" s="162"/>
      <c r="R153" s="162"/>
      <c r="S153" s="162"/>
      <c r="T153" s="162"/>
      <c r="U153" s="162"/>
      <c r="V153" s="162"/>
      <c r="W153" s="162"/>
      <c r="X153" s="162"/>
      <c r="Y153" s="162"/>
      <c r="Z153" s="162"/>
      <c r="AA153" s="162"/>
      <c r="AB153" s="162"/>
    </row>
    <row r="154" s="163" customFormat="true" ht="20.1" hidden="false" customHeight="true" outlineLevel="0" collapsed="false">
      <c r="A154" s="155" t="str">
        <f aca="false">IF(AND('LISTE PRODUITS'!E131="V",'LISTE PRODUITS'!O131="HALL COM"),'LISTE PRODUITS'!A131,"-")</f>
        <v>-</v>
      </c>
      <c r="B154" s="156" t="str">
        <f aca="false">IF(AND('LISTE PRODUITS'!E131="V",'LISTE PRODUITS'!O131="HALL COM"),'LISTE PRODUITS'!C131,"-")</f>
        <v>-</v>
      </c>
      <c r="C154" s="157" t="str">
        <f aca="false">IF(AND('LISTE PRODUITS'!E131="V",'LISTE PRODUITS'!O131="HALL COM"),'LISTE PRODUITS'!D131,"-")</f>
        <v>-</v>
      </c>
      <c r="D154" s="157" t="str">
        <f aca="false">IF(AND('LISTE PRODUITS'!E131="V",'LISTE PRODUITS'!O131="HALL COM"),'LISTE PRODUITS'!M131,"-")</f>
        <v>-</v>
      </c>
      <c r="E154" s="158" t="str">
        <f aca="false">IF(AND('LISTE PRODUITS'!E131="V",'LISTE PRODUITS'!O131="HALL COM"),'LISTE PRODUITS'!G131,"-")</f>
        <v>-</v>
      </c>
      <c r="F154" s="159" t="str">
        <f aca="false">IF(AND('LISTE PRODUITS'!E131="V",'LISTE PRODUITS'!O131="HALL COM"),'LISTE PRODUITS'!I131,"-")</f>
        <v>-</v>
      </c>
      <c r="G154" s="160" t="str">
        <f aca="false">IF(AND('LISTE PRODUITS'!E131="V",'LISTE PRODUITS'!O131="HALL COM"),'LISTE PRODUITS'!J131,"-")</f>
        <v>-</v>
      </c>
      <c r="H154" s="161" t="str">
        <f aca="false">IF(AND('LISTE PRODUITS'!E131="V",'LISTE PRODUITS'!O131="HALL COM"),'LISTE PRODUITS'!K131,"-")</f>
        <v>-</v>
      </c>
      <c r="I154" s="162"/>
      <c r="J154" s="162"/>
      <c r="K154" s="162"/>
      <c r="L154" s="162"/>
      <c r="M154" s="162"/>
      <c r="N154" s="162"/>
      <c r="O154" s="162"/>
      <c r="P154" s="162"/>
      <c r="Q154" s="162"/>
      <c r="R154" s="162"/>
      <c r="S154" s="162"/>
      <c r="T154" s="162"/>
      <c r="U154" s="162"/>
      <c r="V154" s="162"/>
      <c r="W154" s="162"/>
      <c r="X154" s="162"/>
      <c r="Y154" s="162"/>
      <c r="Z154" s="162"/>
      <c r="AA154" s="162"/>
      <c r="AB154" s="162"/>
    </row>
    <row r="155" s="163" customFormat="true" ht="20.1" hidden="false" customHeight="true" outlineLevel="0" collapsed="false">
      <c r="A155" s="155" t="str">
        <f aca="false">IF(AND('LISTE PRODUITS'!E132="V",'LISTE PRODUITS'!O132="HALL COM"),'LISTE PRODUITS'!A132,"-")</f>
        <v>-</v>
      </c>
      <c r="B155" s="156" t="str">
        <f aca="false">IF(AND('LISTE PRODUITS'!E132="V",'LISTE PRODUITS'!O132="HALL COM"),'LISTE PRODUITS'!C132,"-")</f>
        <v>-</v>
      </c>
      <c r="C155" s="157" t="str">
        <f aca="false">IF(AND('LISTE PRODUITS'!E132="V",'LISTE PRODUITS'!O132="HALL COM"),'LISTE PRODUITS'!D132,"-")</f>
        <v>-</v>
      </c>
      <c r="D155" s="157" t="str">
        <f aca="false">IF(AND('LISTE PRODUITS'!E132="V",'LISTE PRODUITS'!O132="HALL COM"),'LISTE PRODUITS'!M132,"-")</f>
        <v>-</v>
      </c>
      <c r="E155" s="158" t="str">
        <f aca="false">IF(AND('LISTE PRODUITS'!E132="V",'LISTE PRODUITS'!O132="HALL COM"),'LISTE PRODUITS'!G132,"-")</f>
        <v>-</v>
      </c>
      <c r="F155" s="159" t="str">
        <f aca="false">IF(AND('LISTE PRODUITS'!E132="V",'LISTE PRODUITS'!O132="HALL COM"),'LISTE PRODUITS'!I132,"-")</f>
        <v>-</v>
      </c>
      <c r="G155" s="160" t="str">
        <f aca="false">IF(AND('LISTE PRODUITS'!E132="V",'LISTE PRODUITS'!O132="HALL COM"),'LISTE PRODUITS'!J132,"-")</f>
        <v>-</v>
      </c>
      <c r="H155" s="161" t="str">
        <f aca="false">IF(AND('LISTE PRODUITS'!E132="V",'LISTE PRODUITS'!O132="HALL COM"),'LISTE PRODUITS'!K132,"-")</f>
        <v>-</v>
      </c>
      <c r="I155" s="162"/>
      <c r="J155" s="162"/>
      <c r="K155" s="162"/>
      <c r="L155" s="162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2"/>
      <c r="X155" s="162"/>
      <c r="Y155" s="162"/>
      <c r="Z155" s="162"/>
      <c r="AA155" s="162"/>
      <c r="AB155" s="162"/>
    </row>
    <row r="156" s="163" customFormat="true" ht="20.1" hidden="false" customHeight="true" outlineLevel="0" collapsed="false">
      <c r="A156" s="155" t="str">
        <f aca="false">IF(AND('LISTE PRODUITS'!E133="V",'LISTE PRODUITS'!O133="HALL COM"),'LISTE PRODUITS'!A133,"-")</f>
        <v>-</v>
      </c>
      <c r="B156" s="156" t="str">
        <f aca="false">IF(AND('LISTE PRODUITS'!E133="V",'LISTE PRODUITS'!O133="HALL COM"),'LISTE PRODUITS'!C133,"-")</f>
        <v>-</v>
      </c>
      <c r="C156" s="157" t="str">
        <f aca="false">IF(AND('LISTE PRODUITS'!E133="V",'LISTE PRODUITS'!O133="HALL COM"),'LISTE PRODUITS'!D133,"-")</f>
        <v>-</v>
      </c>
      <c r="D156" s="157" t="str">
        <f aca="false">IF(AND('LISTE PRODUITS'!E133="V",'LISTE PRODUITS'!O133="HALL COM"),'LISTE PRODUITS'!M133,"-")</f>
        <v>-</v>
      </c>
      <c r="E156" s="158" t="str">
        <f aca="false">IF(AND('LISTE PRODUITS'!E133="V",'LISTE PRODUITS'!O133="HALL COM"),'LISTE PRODUITS'!G133,"-")</f>
        <v>-</v>
      </c>
      <c r="F156" s="159" t="str">
        <f aca="false">IF(AND('LISTE PRODUITS'!E133="V",'LISTE PRODUITS'!O133="HALL COM"),'LISTE PRODUITS'!I133,"-")</f>
        <v>-</v>
      </c>
      <c r="G156" s="160" t="str">
        <f aca="false">IF(AND('LISTE PRODUITS'!E133="V",'LISTE PRODUITS'!O133="HALL COM"),'LISTE PRODUITS'!J133,"-")</f>
        <v>-</v>
      </c>
      <c r="H156" s="161" t="str">
        <f aca="false">IF(AND('LISTE PRODUITS'!E133="V",'LISTE PRODUITS'!O133="HALL COM"),'LISTE PRODUITS'!K133,"-")</f>
        <v>-</v>
      </c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  <c r="S156" s="162"/>
      <c r="T156" s="162"/>
      <c r="U156" s="162"/>
      <c r="V156" s="162"/>
      <c r="W156" s="162"/>
      <c r="X156" s="162"/>
      <c r="Y156" s="162"/>
      <c r="Z156" s="162"/>
      <c r="AA156" s="162"/>
      <c r="AB156" s="162"/>
    </row>
    <row r="157" s="163" customFormat="true" ht="20.1" hidden="false" customHeight="true" outlineLevel="0" collapsed="false">
      <c r="A157" s="155" t="str">
        <f aca="false">IF(AND('LISTE PRODUITS'!E134="V",'LISTE PRODUITS'!O134="HALL COM"),'LISTE PRODUITS'!A134,"-")</f>
        <v>-</v>
      </c>
      <c r="B157" s="156" t="str">
        <f aca="false">IF(AND('LISTE PRODUITS'!E134="V",'LISTE PRODUITS'!O134="HALL COM"),'LISTE PRODUITS'!C134,"-")</f>
        <v>-</v>
      </c>
      <c r="C157" s="157" t="str">
        <f aca="false">IF(AND('LISTE PRODUITS'!E134="V",'LISTE PRODUITS'!O134="HALL COM"),'LISTE PRODUITS'!D134,"-")</f>
        <v>-</v>
      </c>
      <c r="D157" s="157" t="str">
        <f aca="false">IF(AND('LISTE PRODUITS'!E134="V",'LISTE PRODUITS'!O134="HALL COM"),'LISTE PRODUITS'!M134,"-")</f>
        <v>-</v>
      </c>
      <c r="E157" s="158" t="str">
        <f aca="false">IF(AND('LISTE PRODUITS'!E134="V",'LISTE PRODUITS'!O134="HALL COM"),'LISTE PRODUITS'!G134,"-")</f>
        <v>-</v>
      </c>
      <c r="F157" s="159" t="str">
        <f aca="false">IF(AND('LISTE PRODUITS'!E134="V",'LISTE PRODUITS'!O134="HALL COM"),'LISTE PRODUITS'!I134,"-")</f>
        <v>-</v>
      </c>
      <c r="G157" s="160" t="str">
        <f aca="false">IF(AND('LISTE PRODUITS'!E134="V",'LISTE PRODUITS'!O134="HALL COM"),'LISTE PRODUITS'!J134,"-")</f>
        <v>-</v>
      </c>
      <c r="H157" s="161" t="str">
        <f aca="false">IF(AND('LISTE PRODUITS'!E134="V",'LISTE PRODUITS'!O134="HALL COM"),'LISTE PRODUITS'!K134,"-")</f>
        <v>-</v>
      </c>
      <c r="I157" s="162"/>
      <c r="J157" s="162"/>
      <c r="K157" s="162"/>
      <c r="L157" s="162"/>
      <c r="M157" s="162"/>
      <c r="N157" s="162"/>
      <c r="O157" s="162"/>
      <c r="P157" s="162"/>
      <c r="Q157" s="162"/>
      <c r="R157" s="162"/>
      <c r="S157" s="162"/>
      <c r="T157" s="162"/>
      <c r="U157" s="162"/>
      <c r="V157" s="162"/>
      <c r="W157" s="162"/>
      <c r="X157" s="162"/>
      <c r="Y157" s="162"/>
      <c r="Z157" s="162"/>
      <c r="AA157" s="162"/>
      <c r="AB157" s="162"/>
    </row>
    <row r="158" s="163" customFormat="true" ht="20.1" hidden="false" customHeight="true" outlineLevel="0" collapsed="false">
      <c r="A158" s="155" t="str">
        <f aca="false">IF(AND('LISTE PRODUITS'!E135="V",'LISTE PRODUITS'!O135="HALL COM"),'LISTE PRODUITS'!A135,"-")</f>
        <v>-</v>
      </c>
      <c r="B158" s="156" t="str">
        <f aca="false">IF(AND('LISTE PRODUITS'!E135="V",'LISTE PRODUITS'!O135="HALL COM"),'LISTE PRODUITS'!C135,"-")</f>
        <v>-</v>
      </c>
      <c r="C158" s="157" t="str">
        <f aca="false">IF(AND('LISTE PRODUITS'!E135="V",'LISTE PRODUITS'!O135="HALL COM"),'LISTE PRODUITS'!D135,"-")</f>
        <v>-</v>
      </c>
      <c r="D158" s="157" t="str">
        <f aca="false">IF(AND('LISTE PRODUITS'!E135="V",'LISTE PRODUITS'!O135="HALL COM"),'LISTE PRODUITS'!M135,"-")</f>
        <v>-</v>
      </c>
      <c r="E158" s="158" t="str">
        <f aca="false">IF(AND('LISTE PRODUITS'!E135="V",'LISTE PRODUITS'!O135="HALL COM"),'LISTE PRODUITS'!G135,"-")</f>
        <v>-</v>
      </c>
      <c r="F158" s="159" t="str">
        <f aca="false">IF(AND('LISTE PRODUITS'!E135="V",'LISTE PRODUITS'!O135="HALL COM"),'LISTE PRODUITS'!I135,"-")</f>
        <v>-</v>
      </c>
      <c r="G158" s="160" t="str">
        <f aca="false">IF(AND('LISTE PRODUITS'!E135="V",'LISTE PRODUITS'!O135="HALL COM"),'LISTE PRODUITS'!J135,"-")</f>
        <v>-</v>
      </c>
      <c r="H158" s="161" t="str">
        <f aca="false">IF(AND('LISTE PRODUITS'!E135="V",'LISTE PRODUITS'!O135="HALL COM"),'LISTE PRODUITS'!K135,"-")</f>
        <v>-</v>
      </c>
      <c r="I158" s="162"/>
      <c r="J158" s="162"/>
      <c r="K158" s="162"/>
      <c r="L158" s="162"/>
      <c r="M158" s="162"/>
      <c r="N158" s="162"/>
      <c r="O158" s="162"/>
      <c r="P158" s="162"/>
      <c r="Q158" s="162"/>
      <c r="R158" s="162"/>
      <c r="S158" s="162"/>
      <c r="T158" s="162"/>
      <c r="U158" s="162"/>
      <c r="V158" s="162"/>
      <c r="W158" s="162"/>
      <c r="X158" s="162"/>
      <c r="Y158" s="162"/>
      <c r="Z158" s="162"/>
      <c r="AA158" s="162"/>
      <c r="AB158" s="162"/>
    </row>
    <row r="159" s="163" customFormat="true" ht="20.1" hidden="false" customHeight="true" outlineLevel="0" collapsed="false">
      <c r="A159" s="155" t="str">
        <f aca="false">IF(AND('LISTE PRODUITS'!E136="V",'LISTE PRODUITS'!O136="HALL COM"),'LISTE PRODUITS'!A136,"-")</f>
        <v>-</v>
      </c>
      <c r="B159" s="156" t="str">
        <f aca="false">IF(AND('LISTE PRODUITS'!E136="V",'LISTE PRODUITS'!O136="HALL COM"),'LISTE PRODUITS'!C136,"-")</f>
        <v>-</v>
      </c>
      <c r="C159" s="157" t="str">
        <f aca="false">IF(AND('LISTE PRODUITS'!E136="V",'LISTE PRODUITS'!O136="HALL COM"),'LISTE PRODUITS'!D136,"-")</f>
        <v>-</v>
      </c>
      <c r="D159" s="157" t="str">
        <f aca="false">IF(AND('LISTE PRODUITS'!E136="V",'LISTE PRODUITS'!O136="HALL COM"),'LISTE PRODUITS'!M136,"-")</f>
        <v>-</v>
      </c>
      <c r="E159" s="158" t="str">
        <f aca="false">IF(AND('LISTE PRODUITS'!E136="V",'LISTE PRODUITS'!O136="HALL COM"),'LISTE PRODUITS'!G136,"-")</f>
        <v>-</v>
      </c>
      <c r="F159" s="159" t="str">
        <f aca="false">IF(AND('LISTE PRODUITS'!E136="V",'LISTE PRODUITS'!O136="HALL COM"),'LISTE PRODUITS'!I136,"-")</f>
        <v>-</v>
      </c>
      <c r="G159" s="160" t="str">
        <f aca="false">IF(AND('LISTE PRODUITS'!E136="V",'LISTE PRODUITS'!O136="HALL COM"),'LISTE PRODUITS'!J136,"-")</f>
        <v>-</v>
      </c>
      <c r="H159" s="161" t="str">
        <f aca="false">IF(AND('LISTE PRODUITS'!E136="V",'LISTE PRODUITS'!O136="HALL COM"),'LISTE PRODUITS'!K136,"-")</f>
        <v>-</v>
      </c>
      <c r="I159" s="162"/>
      <c r="J159" s="162"/>
      <c r="K159" s="162"/>
      <c r="L159" s="162"/>
      <c r="M159" s="162"/>
      <c r="N159" s="162"/>
      <c r="O159" s="162"/>
      <c r="P159" s="162"/>
      <c r="Q159" s="162"/>
      <c r="R159" s="162"/>
      <c r="S159" s="162"/>
      <c r="T159" s="162"/>
      <c r="U159" s="162"/>
      <c r="V159" s="162"/>
      <c r="W159" s="162"/>
      <c r="X159" s="162"/>
      <c r="Y159" s="162"/>
      <c r="Z159" s="162"/>
      <c r="AA159" s="162"/>
      <c r="AB159" s="162"/>
    </row>
    <row r="160" s="163" customFormat="true" ht="20.1" hidden="false" customHeight="true" outlineLevel="0" collapsed="false">
      <c r="A160" s="155" t="str">
        <f aca="false">IF(AND('LISTE PRODUITS'!E137="V",'LISTE PRODUITS'!O137="HALL COM"),'LISTE PRODUITS'!A137,"-")</f>
        <v>-</v>
      </c>
      <c r="B160" s="156" t="str">
        <f aca="false">IF(AND('LISTE PRODUITS'!E137="V",'LISTE PRODUITS'!O137="HALL COM"),'LISTE PRODUITS'!C137,"-")</f>
        <v>-</v>
      </c>
      <c r="C160" s="157" t="str">
        <f aca="false">IF(AND('LISTE PRODUITS'!E137="V",'LISTE PRODUITS'!O137="HALL COM"),'LISTE PRODUITS'!D137,"-")</f>
        <v>-</v>
      </c>
      <c r="D160" s="157" t="str">
        <f aca="false">IF(AND('LISTE PRODUITS'!E137="V",'LISTE PRODUITS'!O137="HALL COM"),'LISTE PRODUITS'!M137,"-")</f>
        <v>-</v>
      </c>
      <c r="E160" s="158" t="str">
        <f aca="false">IF(AND('LISTE PRODUITS'!E137="V",'LISTE PRODUITS'!O137="HALL COM"),'LISTE PRODUITS'!G137,"-")</f>
        <v>-</v>
      </c>
      <c r="F160" s="159" t="str">
        <f aca="false">IF(AND('LISTE PRODUITS'!E137="V",'LISTE PRODUITS'!O137="HALL COM"),'LISTE PRODUITS'!I137,"-")</f>
        <v>-</v>
      </c>
      <c r="G160" s="160" t="str">
        <f aca="false">IF(AND('LISTE PRODUITS'!E137="V",'LISTE PRODUITS'!O137="HALL COM"),'LISTE PRODUITS'!J137,"-")</f>
        <v>-</v>
      </c>
      <c r="H160" s="161" t="str">
        <f aca="false">IF(AND('LISTE PRODUITS'!E137="V",'LISTE PRODUITS'!O137="HALL COM"),'LISTE PRODUITS'!K137,"-")</f>
        <v>-</v>
      </c>
      <c r="I160" s="162"/>
      <c r="J160" s="162"/>
      <c r="K160" s="162"/>
      <c r="L160" s="162"/>
      <c r="M160" s="162"/>
      <c r="N160" s="162"/>
      <c r="O160" s="162"/>
      <c r="P160" s="162"/>
      <c r="Q160" s="162"/>
      <c r="R160" s="162"/>
      <c r="S160" s="162"/>
      <c r="T160" s="162"/>
      <c r="U160" s="162"/>
      <c r="V160" s="162"/>
      <c r="W160" s="162"/>
      <c r="X160" s="162"/>
      <c r="Y160" s="162"/>
      <c r="Z160" s="162"/>
      <c r="AA160" s="162"/>
      <c r="AB160" s="162"/>
    </row>
    <row r="161" s="163" customFormat="true" ht="20.1" hidden="false" customHeight="true" outlineLevel="0" collapsed="false">
      <c r="A161" s="155" t="str">
        <f aca="false">IF(AND('LISTE PRODUITS'!E138="V",'LISTE PRODUITS'!O138="HALL COM"),'LISTE PRODUITS'!A138,"-")</f>
        <v>-</v>
      </c>
      <c r="B161" s="156" t="str">
        <f aca="false">IF(AND('LISTE PRODUITS'!E138="V",'LISTE PRODUITS'!O138="HALL COM"),'LISTE PRODUITS'!C138,"-")</f>
        <v>-</v>
      </c>
      <c r="C161" s="157" t="str">
        <f aca="false">IF(AND('LISTE PRODUITS'!E138="V",'LISTE PRODUITS'!O138="HALL COM"),'LISTE PRODUITS'!D138,"-")</f>
        <v>-</v>
      </c>
      <c r="D161" s="157" t="str">
        <f aca="false">IF(AND('LISTE PRODUITS'!E138="V",'LISTE PRODUITS'!O138="HALL COM"),'LISTE PRODUITS'!M138,"-")</f>
        <v>-</v>
      </c>
      <c r="E161" s="158" t="str">
        <f aca="false">IF(AND('LISTE PRODUITS'!E138="V",'LISTE PRODUITS'!O138="HALL COM"),'LISTE PRODUITS'!G138,"-")</f>
        <v>-</v>
      </c>
      <c r="F161" s="159" t="str">
        <f aca="false">IF(AND('LISTE PRODUITS'!E138="V",'LISTE PRODUITS'!O138="HALL COM"),'LISTE PRODUITS'!I138,"-")</f>
        <v>-</v>
      </c>
      <c r="G161" s="160" t="str">
        <f aca="false">IF(AND('LISTE PRODUITS'!E138="V",'LISTE PRODUITS'!O138="HALL COM"),'LISTE PRODUITS'!J138,"-")</f>
        <v>-</v>
      </c>
      <c r="H161" s="161" t="str">
        <f aca="false">IF(AND('LISTE PRODUITS'!E138="V",'LISTE PRODUITS'!O138="HALL COM"),'LISTE PRODUITS'!K138,"-")</f>
        <v>-</v>
      </c>
      <c r="I161" s="162"/>
      <c r="J161" s="162"/>
      <c r="K161" s="162"/>
      <c r="L161" s="162"/>
      <c r="M161" s="162"/>
      <c r="N161" s="162"/>
      <c r="O161" s="162"/>
      <c r="P161" s="162"/>
      <c r="Q161" s="162"/>
      <c r="R161" s="162"/>
      <c r="S161" s="162"/>
      <c r="T161" s="162"/>
      <c r="U161" s="162"/>
      <c r="V161" s="162"/>
      <c r="W161" s="162"/>
      <c r="X161" s="162"/>
      <c r="Y161" s="162"/>
      <c r="Z161" s="162"/>
      <c r="AA161" s="162"/>
      <c r="AB161" s="162"/>
    </row>
    <row r="162" s="163" customFormat="true" ht="20.1" hidden="false" customHeight="true" outlineLevel="0" collapsed="false">
      <c r="A162" s="155" t="str">
        <f aca="false">IF(AND('LISTE PRODUITS'!E139="V",'LISTE PRODUITS'!O139="HALL COM"),'LISTE PRODUITS'!A139,"-")</f>
        <v>-</v>
      </c>
      <c r="B162" s="156" t="str">
        <f aca="false">IF(AND('LISTE PRODUITS'!E139="V",'LISTE PRODUITS'!O139="HALL COM"),'LISTE PRODUITS'!C139,"-")</f>
        <v>-</v>
      </c>
      <c r="C162" s="157" t="str">
        <f aca="false">IF(AND('LISTE PRODUITS'!E139="V",'LISTE PRODUITS'!O139="HALL COM"),'LISTE PRODUITS'!D139,"-")</f>
        <v>-</v>
      </c>
      <c r="D162" s="157" t="str">
        <f aca="false">IF(AND('LISTE PRODUITS'!E139="V",'LISTE PRODUITS'!O139="HALL COM"),'LISTE PRODUITS'!M139,"-")</f>
        <v>-</v>
      </c>
      <c r="E162" s="158" t="str">
        <f aca="false">IF(AND('LISTE PRODUITS'!E139="V",'LISTE PRODUITS'!O139="HALL COM"),'LISTE PRODUITS'!G139,"-")</f>
        <v>-</v>
      </c>
      <c r="F162" s="159" t="str">
        <f aca="false">IF(AND('LISTE PRODUITS'!E139="V",'LISTE PRODUITS'!O139="HALL COM"),'LISTE PRODUITS'!I139,"-")</f>
        <v>-</v>
      </c>
      <c r="G162" s="160" t="str">
        <f aca="false">IF(AND('LISTE PRODUITS'!E139="V",'LISTE PRODUITS'!O139="HALL COM"),'LISTE PRODUITS'!J139,"-")</f>
        <v>-</v>
      </c>
      <c r="H162" s="161" t="str">
        <f aca="false">IF(AND('LISTE PRODUITS'!E139="V",'LISTE PRODUITS'!O139="HALL COM"),'LISTE PRODUITS'!K139,"-")</f>
        <v>-</v>
      </c>
      <c r="I162" s="162"/>
      <c r="J162" s="162"/>
      <c r="K162" s="162"/>
      <c r="L162" s="162"/>
      <c r="M162" s="162"/>
      <c r="N162" s="162"/>
      <c r="O162" s="162"/>
      <c r="P162" s="162"/>
      <c r="Q162" s="162"/>
      <c r="R162" s="162"/>
      <c r="S162" s="162"/>
      <c r="T162" s="162"/>
      <c r="U162" s="162"/>
      <c r="V162" s="162"/>
      <c r="W162" s="162"/>
      <c r="X162" s="162"/>
      <c r="Y162" s="162"/>
      <c r="Z162" s="162"/>
      <c r="AA162" s="162"/>
      <c r="AB162" s="162"/>
    </row>
    <row r="163" s="163" customFormat="true" ht="20.1" hidden="false" customHeight="true" outlineLevel="0" collapsed="false">
      <c r="A163" s="155" t="str">
        <f aca="false">IF(AND('LISTE PRODUITS'!E140="V",'LISTE PRODUITS'!O140="HALL COM"),'LISTE PRODUITS'!A140,"-")</f>
        <v>-</v>
      </c>
      <c r="B163" s="156" t="str">
        <f aca="false">IF(AND('LISTE PRODUITS'!E140="V",'LISTE PRODUITS'!O140="HALL COM"),'LISTE PRODUITS'!C140,"-")</f>
        <v>-</v>
      </c>
      <c r="C163" s="157" t="str">
        <f aca="false">IF(AND('LISTE PRODUITS'!E140="V",'LISTE PRODUITS'!O140="HALL COM"),'LISTE PRODUITS'!D140,"-")</f>
        <v>-</v>
      </c>
      <c r="D163" s="157" t="str">
        <f aca="false">IF(AND('LISTE PRODUITS'!E140="V",'LISTE PRODUITS'!O140="HALL COM"),'LISTE PRODUITS'!M140,"-")</f>
        <v>-</v>
      </c>
      <c r="E163" s="158" t="str">
        <f aca="false">IF(AND('LISTE PRODUITS'!E140="V",'LISTE PRODUITS'!O140="HALL COM"),'LISTE PRODUITS'!G140,"-")</f>
        <v>-</v>
      </c>
      <c r="F163" s="159" t="str">
        <f aca="false">IF(AND('LISTE PRODUITS'!E140="V",'LISTE PRODUITS'!O140="HALL COM"),'LISTE PRODUITS'!I140,"-")</f>
        <v>-</v>
      </c>
      <c r="G163" s="160" t="str">
        <f aca="false">IF(AND('LISTE PRODUITS'!E140="V",'LISTE PRODUITS'!O140="HALL COM"),'LISTE PRODUITS'!J140,"-")</f>
        <v>-</v>
      </c>
      <c r="H163" s="161" t="str">
        <f aca="false">IF(AND('LISTE PRODUITS'!E140="V",'LISTE PRODUITS'!O140="HALL COM"),'LISTE PRODUITS'!K140,"-")</f>
        <v>-</v>
      </c>
      <c r="I163" s="162"/>
      <c r="J163" s="162"/>
      <c r="K163" s="162"/>
      <c r="L163" s="162"/>
      <c r="M163" s="162"/>
      <c r="N163" s="162"/>
      <c r="O163" s="162"/>
      <c r="P163" s="162"/>
      <c r="Q163" s="162"/>
      <c r="R163" s="162"/>
      <c r="S163" s="162"/>
      <c r="T163" s="162"/>
      <c r="U163" s="162"/>
      <c r="V163" s="162"/>
      <c r="W163" s="162"/>
      <c r="X163" s="162"/>
      <c r="Y163" s="162"/>
      <c r="Z163" s="162"/>
      <c r="AA163" s="162"/>
      <c r="AB163" s="162"/>
    </row>
    <row r="164" s="163" customFormat="true" ht="20.1" hidden="false" customHeight="true" outlineLevel="0" collapsed="false">
      <c r="A164" s="155" t="str">
        <f aca="false">IF(AND('LISTE PRODUITS'!E141="V",'LISTE PRODUITS'!O141="HALL COM"),'LISTE PRODUITS'!A141,"-")</f>
        <v>-</v>
      </c>
      <c r="B164" s="156" t="str">
        <f aca="false">IF(AND('LISTE PRODUITS'!E141="V",'LISTE PRODUITS'!O141="HALL COM"),'LISTE PRODUITS'!C141,"-")</f>
        <v>-</v>
      </c>
      <c r="C164" s="157" t="str">
        <f aca="false">IF(AND('LISTE PRODUITS'!E141="V",'LISTE PRODUITS'!O141="HALL COM"),'LISTE PRODUITS'!D141,"-")</f>
        <v>-</v>
      </c>
      <c r="D164" s="157" t="str">
        <f aca="false">IF(AND('LISTE PRODUITS'!E141="V",'LISTE PRODUITS'!O141="HALL COM"),'LISTE PRODUITS'!M141,"-")</f>
        <v>-</v>
      </c>
      <c r="E164" s="158" t="str">
        <f aca="false">IF(AND('LISTE PRODUITS'!E141="V",'LISTE PRODUITS'!O141="HALL COM"),'LISTE PRODUITS'!G141,"-")</f>
        <v>-</v>
      </c>
      <c r="F164" s="159" t="str">
        <f aca="false">IF(AND('LISTE PRODUITS'!E141="V",'LISTE PRODUITS'!O141="HALL COM"),'LISTE PRODUITS'!I141,"-")</f>
        <v>-</v>
      </c>
      <c r="G164" s="160" t="str">
        <f aca="false">IF(AND('LISTE PRODUITS'!E141="V",'LISTE PRODUITS'!O141="HALL COM"),'LISTE PRODUITS'!J141,"-")</f>
        <v>-</v>
      </c>
      <c r="H164" s="161" t="str">
        <f aca="false">IF(AND('LISTE PRODUITS'!E141="V",'LISTE PRODUITS'!O141="HALL COM"),'LISTE PRODUITS'!K141,"-")</f>
        <v>-</v>
      </c>
      <c r="I164" s="162"/>
      <c r="J164" s="162"/>
      <c r="K164" s="162"/>
      <c r="L164" s="162"/>
      <c r="M164" s="162"/>
      <c r="N164" s="162"/>
      <c r="O164" s="162"/>
      <c r="P164" s="162"/>
      <c r="Q164" s="162"/>
      <c r="R164" s="162"/>
      <c r="S164" s="162"/>
      <c r="T164" s="162"/>
      <c r="U164" s="162"/>
      <c r="V164" s="162"/>
      <c r="W164" s="162"/>
      <c r="X164" s="162"/>
      <c r="Y164" s="162"/>
      <c r="Z164" s="162"/>
      <c r="AA164" s="162"/>
      <c r="AB164" s="162"/>
    </row>
    <row r="165" s="163" customFormat="true" ht="20.1" hidden="false" customHeight="true" outlineLevel="0" collapsed="false">
      <c r="A165" s="155" t="str">
        <f aca="false">IF(AND('LISTE PRODUITS'!E142="V",'LISTE PRODUITS'!O142="HALL COM"),'LISTE PRODUITS'!A142,"-")</f>
        <v>-</v>
      </c>
      <c r="B165" s="156" t="str">
        <f aca="false">IF(AND('LISTE PRODUITS'!E142="V",'LISTE PRODUITS'!O142="HALL COM"),'LISTE PRODUITS'!C142,"-")</f>
        <v>-</v>
      </c>
      <c r="C165" s="157" t="str">
        <f aca="false">IF(AND('LISTE PRODUITS'!E142="V",'LISTE PRODUITS'!O142="HALL COM"),'LISTE PRODUITS'!D142,"-")</f>
        <v>-</v>
      </c>
      <c r="D165" s="157" t="str">
        <f aca="false">IF(AND('LISTE PRODUITS'!E142="V",'LISTE PRODUITS'!O142="HALL COM"),'LISTE PRODUITS'!M142,"-")</f>
        <v>-</v>
      </c>
      <c r="E165" s="158" t="str">
        <f aca="false">IF(AND('LISTE PRODUITS'!E142="V",'LISTE PRODUITS'!O142="HALL COM"),'LISTE PRODUITS'!G142,"-")</f>
        <v>-</v>
      </c>
      <c r="F165" s="159" t="str">
        <f aca="false">IF(AND('LISTE PRODUITS'!E142="V",'LISTE PRODUITS'!O142="HALL COM"),'LISTE PRODUITS'!I142,"-")</f>
        <v>-</v>
      </c>
      <c r="G165" s="160" t="str">
        <f aca="false">IF(AND('LISTE PRODUITS'!E142="V",'LISTE PRODUITS'!O142="HALL COM"),'LISTE PRODUITS'!J142,"-")</f>
        <v>-</v>
      </c>
      <c r="H165" s="161" t="str">
        <f aca="false">IF(AND('LISTE PRODUITS'!E142="V",'LISTE PRODUITS'!O142="HALL COM"),'LISTE PRODUITS'!K142,"-")</f>
        <v>-</v>
      </c>
      <c r="I165" s="162"/>
      <c r="J165" s="162"/>
      <c r="K165" s="162"/>
      <c r="L165" s="162"/>
      <c r="M165" s="162"/>
      <c r="N165" s="162"/>
      <c r="O165" s="162"/>
      <c r="P165" s="162"/>
      <c r="Q165" s="162"/>
      <c r="R165" s="162"/>
      <c r="S165" s="162"/>
      <c r="T165" s="162"/>
      <c r="U165" s="162"/>
      <c r="V165" s="162"/>
      <c r="W165" s="162"/>
      <c r="X165" s="162"/>
      <c r="Y165" s="162"/>
      <c r="Z165" s="162"/>
      <c r="AA165" s="162"/>
      <c r="AB165" s="162"/>
    </row>
    <row r="166" s="163" customFormat="true" ht="20.1" hidden="false" customHeight="true" outlineLevel="0" collapsed="false">
      <c r="A166" s="155" t="str">
        <f aca="false">IF(AND('LISTE PRODUITS'!E143="V",'LISTE PRODUITS'!O143="HALL COM"),'LISTE PRODUITS'!A143,"-")</f>
        <v>-</v>
      </c>
      <c r="B166" s="156" t="str">
        <f aca="false">IF(AND('LISTE PRODUITS'!E143="V",'LISTE PRODUITS'!O143="HALL COM"),'LISTE PRODUITS'!C143,"-")</f>
        <v>-</v>
      </c>
      <c r="C166" s="157" t="str">
        <f aca="false">IF(AND('LISTE PRODUITS'!E143="V",'LISTE PRODUITS'!O143="HALL COM"),'LISTE PRODUITS'!D143,"-")</f>
        <v>-</v>
      </c>
      <c r="D166" s="157" t="str">
        <f aca="false">IF(AND('LISTE PRODUITS'!E143="V",'LISTE PRODUITS'!O143="HALL COM"),'LISTE PRODUITS'!M143,"-")</f>
        <v>-</v>
      </c>
      <c r="E166" s="158" t="str">
        <f aca="false">IF(AND('LISTE PRODUITS'!E143="V",'LISTE PRODUITS'!O143="HALL COM"),'LISTE PRODUITS'!G143,"-")</f>
        <v>-</v>
      </c>
      <c r="F166" s="159" t="str">
        <f aca="false">IF(AND('LISTE PRODUITS'!E143="V",'LISTE PRODUITS'!O143="HALL COM"),'LISTE PRODUITS'!I143,"-")</f>
        <v>-</v>
      </c>
      <c r="G166" s="160" t="str">
        <f aca="false">IF(AND('LISTE PRODUITS'!E143="V",'LISTE PRODUITS'!O143="HALL COM"),'LISTE PRODUITS'!J143,"-")</f>
        <v>-</v>
      </c>
      <c r="H166" s="161" t="str">
        <f aca="false">IF(AND('LISTE PRODUITS'!E143="V",'LISTE PRODUITS'!O143="HALL COM"),'LISTE PRODUITS'!K143,"-")</f>
        <v>-</v>
      </c>
      <c r="I166" s="162"/>
      <c r="J166" s="162"/>
      <c r="K166" s="162"/>
      <c r="L166" s="162"/>
      <c r="M166" s="162"/>
      <c r="N166" s="162"/>
      <c r="O166" s="162"/>
      <c r="P166" s="162"/>
      <c r="Q166" s="162"/>
      <c r="R166" s="162"/>
      <c r="S166" s="162"/>
      <c r="T166" s="162"/>
      <c r="U166" s="162"/>
      <c r="V166" s="162"/>
      <c r="W166" s="162"/>
      <c r="X166" s="162"/>
      <c r="Y166" s="162"/>
      <c r="Z166" s="162"/>
      <c r="AA166" s="162"/>
      <c r="AB166" s="162"/>
    </row>
    <row r="167" s="163" customFormat="true" ht="20.1" hidden="false" customHeight="true" outlineLevel="0" collapsed="false">
      <c r="A167" s="155" t="str">
        <f aca="false">IF(AND('LISTE PRODUITS'!E144="V",'LISTE PRODUITS'!O144="HALL COM"),'LISTE PRODUITS'!A144,"-")</f>
        <v>-</v>
      </c>
      <c r="B167" s="156" t="str">
        <f aca="false">IF(AND('LISTE PRODUITS'!E144="V",'LISTE PRODUITS'!O144="HALL COM"),'LISTE PRODUITS'!C144,"-")</f>
        <v>-</v>
      </c>
      <c r="C167" s="157" t="str">
        <f aca="false">IF(AND('LISTE PRODUITS'!E144="V",'LISTE PRODUITS'!O144="HALL COM"),'LISTE PRODUITS'!D144,"-")</f>
        <v>-</v>
      </c>
      <c r="D167" s="157" t="str">
        <f aca="false">IF(AND('LISTE PRODUITS'!E144="V",'LISTE PRODUITS'!O144="HALL COM"),'LISTE PRODUITS'!M144,"-")</f>
        <v>-</v>
      </c>
      <c r="E167" s="158" t="str">
        <f aca="false">IF(AND('LISTE PRODUITS'!E144="V",'LISTE PRODUITS'!O144="HALL COM"),'LISTE PRODUITS'!G144,"-")</f>
        <v>-</v>
      </c>
      <c r="F167" s="159" t="str">
        <f aca="false">IF(AND('LISTE PRODUITS'!E144="V",'LISTE PRODUITS'!O144="HALL COM"),'LISTE PRODUITS'!I144,"-")</f>
        <v>-</v>
      </c>
      <c r="G167" s="160" t="str">
        <f aca="false">IF(AND('LISTE PRODUITS'!E144="V",'LISTE PRODUITS'!O144="HALL COM"),'LISTE PRODUITS'!J144,"-")</f>
        <v>-</v>
      </c>
      <c r="H167" s="161" t="str">
        <f aca="false">IF(AND('LISTE PRODUITS'!E144="V",'LISTE PRODUITS'!O144="HALL COM"),'LISTE PRODUITS'!K144,"-")</f>
        <v>-</v>
      </c>
      <c r="I167" s="162"/>
      <c r="J167" s="162"/>
      <c r="K167" s="162"/>
      <c r="L167" s="162"/>
      <c r="M167" s="162"/>
      <c r="N167" s="162"/>
      <c r="O167" s="162"/>
      <c r="P167" s="162"/>
      <c r="Q167" s="162"/>
      <c r="R167" s="162"/>
      <c r="S167" s="162"/>
      <c r="T167" s="162"/>
      <c r="U167" s="162"/>
      <c r="V167" s="162"/>
      <c r="W167" s="162"/>
      <c r="X167" s="162"/>
      <c r="Y167" s="162"/>
      <c r="Z167" s="162"/>
      <c r="AA167" s="162"/>
      <c r="AB167" s="162"/>
    </row>
    <row r="168" s="163" customFormat="true" ht="20.1" hidden="false" customHeight="true" outlineLevel="0" collapsed="false">
      <c r="A168" s="155" t="str">
        <f aca="false">IF(AND('LISTE PRODUITS'!E145="V",'LISTE PRODUITS'!O145="HALL COM"),'LISTE PRODUITS'!A145,"-")</f>
        <v>-</v>
      </c>
      <c r="B168" s="156" t="str">
        <f aca="false">IF(AND('LISTE PRODUITS'!E145="V",'LISTE PRODUITS'!O145="HALL COM"),'LISTE PRODUITS'!C145,"-")</f>
        <v>-</v>
      </c>
      <c r="C168" s="157" t="str">
        <f aca="false">IF(AND('LISTE PRODUITS'!E145="V",'LISTE PRODUITS'!O145="HALL COM"),'LISTE PRODUITS'!D145,"-")</f>
        <v>-</v>
      </c>
      <c r="D168" s="157" t="str">
        <f aca="false">IF(AND('LISTE PRODUITS'!E145="V",'LISTE PRODUITS'!O145="HALL COM"),'LISTE PRODUITS'!M145,"-")</f>
        <v>-</v>
      </c>
      <c r="E168" s="158" t="str">
        <f aca="false">IF(AND('LISTE PRODUITS'!E145="V",'LISTE PRODUITS'!O145="HALL COM"),'LISTE PRODUITS'!G145,"-")</f>
        <v>-</v>
      </c>
      <c r="F168" s="159" t="str">
        <f aca="false">IF(AND('LISTE PRODUITS'!E145="V",'LISTE PRODUITS'!O145="HALL COM"),'LISTE PRODUITS'!I145,"-")</f>
        <v>-</v>
      </c>
      <c r="G168" s="160" t="str">
        <f aca="false">IF(AND('LISTE PRODUITS'!E145="V",'LISTE PRODUITS'!O145="HALL COM"),'LISTE PRODUITS'!J145,"-")</f>
        <v>-</v>
      </c>
      <c r="H168" s="161" t="str">
        <f aca="false">IF(AND('LISTE PRODUITS'!E145="V",'LISTE PRODUITS'!O145="HALL COM"),'LISTE PRODUITS'!K145,"-")</f>
        <v>-</v>
      </c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  <c r="S168" s="162"/>
      <c r="T168" s="162"/>
      <c r="U168" s="162"/>
      <c r="V168" s="162"/>
      <c r="W168" s="162"/>
      <c r="X168" s="162"/>
      <c r="Y168" s="162"/>
      <c r="Z168" s="162"/>
      <c r="AA168" s="162"/>
      <c r="AB168" s="162"/>
    </row>
    <row r="169" s="163" customFormat="true" ht="20.1" hidden="false" customHeight="true" outlineLevel="0" collapsed="false">
      <c r="A169" s="155" t="str">
        <f aca="false">IF(AND('LISTE PRODUITS'!E146="V",'LISTE PRODUITS'!O146="HALL COM"),'LISTE PRODUITS'!A146,"-")</f>
        <v>-</v>
      </c>
      <c r="B169" s="156" t="str">
        <f aca="false">IF(AND('LISTE PRODUITS'!E146="V",'LISTE PRODUITS'!O146="HALL COM"),'LISTE PRODUITS'!C146,"-")</f>
        <v>-</v>
      </c>
      <c r="C169" s="157" t="str">
        <f aca="false">IF(AND('LISTE PRODUITS'!E146="V",'LISTE PRODUITS'!O146="HALL COM"),'LISTE PRODUITS'!D146,"-")</f>
        <v>-</v>
      </c>
      <c r="D169" s="157" t="str">
        <f aca="false">IF(AND('LISTE PRODUITS'!E146="V",'LISTE PRODUITS'!O146="HALL COM"),'LISTE PRODUITS'!M146,"-")</f>
        <v>-</v>
      </c>
      <c r="E169" s="158" t="str">
        <f aca="false">IF(AND('LISTE PRODUITS'!E146="V",'LISTE PRODUITS'!O146="HALL COM"),'LISTE PRODUITS'!G146,"-")</f>
        <v>-</v>
      </c>
      <c r="F169" s="159" t="str">
        <f aca="false">IF(AND('LISTE PRODUITS'!E146="V",'LISTE PRODUITS'!O146="HALL COM"),'LISTE PRODUITS'!I146,"-")</f>
        <v>-</v>
      </c>
      <c r="G169" s="160" t="str">
        <f aca="false">IF(AND('LISTE PRODUITS'!E146="V",'LISTE PRODUITS'!O146="HALL COM"),'LISTE PRODUITS'!J146,"-")</f>
        <v>-</v>
      </c>
      <c r="H169" s="161" t="str">
        <f aca="false">IF(AND('LISTE PRODUITS'!E146="V",'LISTE PRODUITS'!O146="HALL COM"),'LISTE PRODUITS'!K146,"-")</f>
        <v>-</v>
      </c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2"/>
      <c r="V169" s="162"/>
      <c r="W169" s="162"/>
      <c r="X169" s="162"/>
      <c r="Y169" s="162"/>
      <c r="Z169" s="162"/>
      <c r="AA169" s="162"/>
      <c r="AB169" s="162"/>
    </row>
    <row r="170" s="163" customFormat="true" ht="20.1" hidden="false" customHeight="true" outlineLevel="0" collapsed="false">
      <c r="A170" s="155" t="str">
        <f aca="false">IF(AND('LISTE PRODUITS'!E147="V",'LISTE PRODUITS'!O147="HALL COM"),'LISTE PRODUITS'!A147,"-")</f>
        <v>-</v>
      </c>
      <c r="B170" s="156" t="str">
        <f aca="false">IF(AND('LISTE PRODUITS'!E147="V",'LISTE PRODUITS'!O147="HALL COM"),'LISTE PRODUITS'!C147,"-")</f>
        <v>-</v>
      </c>
      <c r="C170" s="157" t="str">
        <f aca="false">IF(AND('LISTE PRODUITS'!E147="V",'LISTE PRODUITS'!O147="HALL COM"),'LISTE PRODUITS'!D147,"-")</f>
        <v>-</v>
      </c>
      <c r="D170" s="157" t="str">
        <f aca="false">IF(AND('LISTE PRODUITS'!E147="V",'LISTE PRODUITS'!O147="HALL COM"),'LISTE PRODUITS'!M147,"-")</f>
        <v>-</v>
      </c>
      <c r="E170" s="158" t="str">
        <f aca="false">IF(AND('LISTE PRODUITS'!E147="V",'LISTE PRODUITS'!O147="HALL COM"),'LISTE PRODUITS'!G147,"-")</f>
        <v>-</v>
      </c>
      <c r="F170" s="159" t="str">
        <f aca="false">IF(AND('LISTE PRODUITS'!E147="V",'LISTE PRODUITS'!O147="HALL COM"),'LISTE PRODUITS'!I147,"-")</f>
        <v>-</v>
      </c>
      <c r="G170" s="160" t="str">
        <f aca="false">IF(AND('LISTE PRODUITS'!E147="V",'LISTE PRODUITS'!O147="HALL COM"),'LISTE PRODUITS'!J147,"-")</f>
        <v>-</v>
      </c>
      <c r="H170" s="161" t="str">
        <f aca="false">IF(AND('LISTE PRODUITS'!E147="V",'LISTE PRODUITS'!O147="HALL COM"),'LISTE PRODUITS'!K147,"-")</f>
        <v>-</v>
      </c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2"/>
      <c r="W170" s="162"/>
      <c r="X170" s="162"/>
      <c r="Y170" s="162"/>
      <c r="Z170" s="162"/>
      <c r="AA170" s="162"/>
      <c r="AB170" s="162"/>
    </row>
    <row r="171" s="163" customFormat="true" ht="20.1" hidden="false" customHeight="true" outlineLevel="0" collapsed="false">
      <c r="A171" s="155" t="str">
        <f aca="false">IF(AND('LISTE PRODUITS'!E148="V",'LISTE PRODUITS'!O148="HALL COM"),'LISTE PRODUITS'!A148,"-")</f>
        <v>-</v>
      </c>
      <c r="B171" s="156" t="str">
        <f aca="false">IF(AND('LISTE PRODUITS'!E148="V",'LISTE PRODUITS'!O148="HALL COM"),'LISTE PRODUITS'!C148,"-")</f>
        <v>-</v>
      </c>
      <c r="C171" s="157" t="str">
        <f aca="false">IF(AND('LISTE PRODUITS'!E148="V",'LISTE PRODUITS'!O148="HALL COM"),'LISTE PRODUITS'!D148,"-")</f>
        <v>-</v>
      </c>
      <c r="D171" s="157" t="str">
        <f aca="false">IF(AND('LISTE PRODUITS'!E148="V",'LISTE PRODUITS'!O148="HALL COM"),'LISTE PRODUITS'!M148,"-")</f>
        <v>-</v>
      </c>
      <c r="E171" s="158" t="str">
        <f aca="false">IF(AND('LISTE PRODUITS'!E148="V",'LISTE PRODUITS'!O148="HALL COM"),'LISTE PRODUITS'!G148,"-")</f>
        <v>-</v>
      </c>
      <c r="F171" s="159" t="str">
        <f aca="false">IF(AND('LISTE PRODUITS'!E148="V",'LISTE PRODUITS'!O148="HALL COM"),'LISTE PRODUITS'!I148,"-")</f>
        <v>-</v>
      </c>
      <c r="G171" s="160" t="str">
        <f aca="false">IF(AND('LISTE PRODUITS'!E148="V",'LISTE PRODUITS'!O148="HALL COM"),'LISTE PRODUITS'!J148,"-")</f>
        <v>-</v>
      </c>
      <c r="H171" s="161" t="str">
        <f aca="false">IF(AND('LISTE PRODUITS'!E148="V",'LISTE PRODUITS'!O148="HALL COM"),'LISTE PRODUITS'!K148,"-")</f>
        <v>-</v>
      </c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2"/>
      <c r="W171" s="162"/>
      <c r="X171" s="162"/>
      <c r="Y171" s="162"/>
      <c r="Z171" s="162"/>
      <c r="AA171" s="162"/>
      <c r="AB171" s="162"/>
    </row>
    <row r="172" s="163" customFormat="true" ht="20.1" hidden="false" customHeight="true" outlineLevel="0" collapsed="false">
      <c r="A172" s="155" t="str">
        <f aca="false">IF(AND('LISTE PRODUITS'!E149="V",'LISTE PRODUITS'!O149="HALL COM"),'LISTE PRODUITS'!A149,"-")</f>
        <v>-</v>
      </c>
      <c r="B172" s="156" t="str">
        <f aca="false">IF(AND('LISTE PRODUITS'!E149="V",'LISTE PRODUITS'!O149="HALL COM"),'LISTE PRODUITS'!C149,"-")</f>
        <v>-</v>
      </c>
      <c r="C172" s="157" t="str">
        <f aca="false">IF(AND('LISTE PRODUITS'!E149="V",'LISTE PRODUITS'!O149="HALL COM"),'LISTE PRODUITS'!D149,"-")</f>
        <v>-</v>
      </c>
      <c r="D172" s="157" t="str">
        <f aca="false">IF(AND('LISTE PRODUITS'!E149="V",'LISTE PRODUITS'!O149="HALL COM"),'LISTE PRODUITS'!M149,"-")</f>
        <v>-</v>
      </c>
      <c r="E172" s="158" t="str">
        <f aca="false">IF(AND('LISTE PRODUITS'!E149="V",'LISTE PRODUITS'!O149="HALL COM"),'LISTE PRODUITS'!G149,"-")</f>
        <v>-</v>
      </c>
      <c r="F172" s="159" t="str">
        <f aca="false">IF(AND('LISTE PRODUITS'!E149="V",'LISTE PRODUITS'!O149="HALL COM"),'LISTE PRODUITS'!I149,"-")</f>
        <v>-</v>
      </c>
      <c r="G172" s="160" t="str">
        <f aca="false">IF(AND('LISTE PRODUITS'!E149="V",'LISTE PRODUITS'!O149="HALL COM"),'LISTE PRODUITS'!J149,"-")</f>
        <v>-</v>
      </c>
      <c r="H172" s="161" t="str">
        <f aca="false">IF(AND('LISTE PRODUITS'!E149="V",'LISTE PRODUITS'!O149="HALL COM"),'LISTE PRODUITS'!K149,"-")</f>
        <v>-</v>
      </c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  <c r="V172" s="162"/>
      <c r="W172" s="162"/>
      <c r="X172" s="162"/>
      <c r="Y172" s="162"/>
      <c r="Z172" s="162"/>
      <c r="AA172" s="162"/>
      <c r="AB172" s="162"/>
    </row>
    <row r="173" s="163" customFormat="true" ht="20.1" hidden="false" customHeight="true" outlineLevel="0" collapsed="false">
      <c r="A173" s="155" t="str">
        <f aca="false">IF(AND('LISTE PRODUITS'!E150="V",'LISTE PRODUITS'!O150="HALL COM"),'LISTE PRODUITS'!A150,"-")</f>
        <v>-</v>
      </c>
      <c r="B173" s="156" t="str">
        <f aca="false">IF(AND('LISTE PRODUITS'!E150="V",'LISTE PRODUITS'!O150="HALL COM"),'LISTE PRODUITS'!C150,"-")</f>
        <v>-</v>
      </c>
      <c r="C173" s="157" t="str">
        <f aca="false">IF(AND('LISTE PRODUITS'!E150="V",'LISTE PRODUITS'!O150="HALL COM"),'LISTE PRODUITS'!D150,"-")</f>
        <v>-</v>
      </c>
      <c r="D173" s="157" t="str">
        <f aca="false">IF(AND('LISTE PRODUITS'!E150="V",'LISTE PRODUITS'!O150="HALL COM"),'LISTE PRODUITS'!M150,"-")</f>
        <v>-</v>
      </c>
      <c r="E173" s="158" t="str">
        <f aca="false">IF(AND('LISTE PRODUITS'!E150="V",'LISTE PRODUITS'!O150="HALL COM"),'LISTE PRODUITS'!G150,"-")</f>
        <v>-</v>
      </c>
      <c r="F173" s="159" t="str">
        <f aca="false">IF(AND('LISTE PRODUITS'!E150="V",'LISTE PRODUITS'!O150="HALL COM"),'LISTE PRODUITS'!I150,"-")</f>
        <v>-</v>
      </c>
      <c r="G173" s="160" t="str">
        <f aca="false">IF(AND('LISTE PRODUITS'!E150="V",'LISTE PRODUITS'!O150="HALL COM"),'LISTE PRODUITS'!J150,"-")</f>
        <v>-</v>
      </c>
      <c r="H173" s="161" t="str">
        <f aca="false">IF(AND('LISTE PRODUITS'!E150="V",'LISTE PRODUITS'!O150="HALL COM"),'LISTE PRODUITS'!K150,"-")</f>
        <v>-</v>
      </c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2"/>
      <c r="W173" s="162"/>
      <c r="X173" s="162"/>
      <c r="Y173" s="162"/>
      <c r="Z173" s="162"/>
      <c r="AA173" s="162"/>
      <c r="AB173" s="162"/>
    </row>
    <row r="174" s="163" customFormat="true" ht="20.1" hidden="false" customHeight="true" outlineLevel="0" collapsed="false">
      <c r="A174" s="155" t="str">
        <f aca="false">IF(AND('LISTE PRODUITS'!E151="V",'LISTE PRODUITS'!O151="HALL COM"),'LISTE PRODUITS'!A151,"-")</f>
        <v>-</v>
      </c>
      <c r="B174" s="156" t="str">
        <f aca="false">IF(AND('LISTE PRODUITS'!E151="V",'LISTE PRODUITS'!O151="HALL COM"),'LISTE PRODUITS'!C151,"-")</f>
        <v>-</v>
      </c>
      <c r="C174" s="157" t="str">
        <f aca="false">IF(AND('LISTE PRODUITS'!E151="V",'LISTE PRODUITS'!O151="HALL COM"),'LISTE PRODUITS'!D151,"-")</f>
        <v>-</v>
      </c>
      <c r="D174" s="157" t="str">
        <f aca="false">IF(AND('LISTE PRODUITS'!E151="V",'LISTE PRODUITS'!O151="HALL COM"),'LISTE PRODUITS'!M151,"-")</f>
        <v>-</v>
      </c>
      <c r="E174" s="158" t="str">
        <f aca="false">IF(AND('LISTE PRODUITS'!E151="V",'LISTE PRODUITS'!O151="HALL COM"),'LISTE PRODUITS'!G151,"-")</f>
        <v>-</v>
      </c>
      <c r="F174" s="159" t="str">
        <f aca="false">IF(AND('LISTE PRODUITS'!E151="V",'LISTE PRODUITS'!O151="HALL COM"),'LISTE PRODUITS'!I151,"-")</f>
        <v>-</v>
      </c>
      <c r="G174" s="160" t="str">
        <f aca="false">IF(AND('LISTE PRODUITS'!E151="V",'LISTE PRODUITS'!O151="HALL COM"),'LISTE PRODUITS'!J151,"-")</f>
        <v>-</v>
      </c>
      <c r="H174" s="161" t="str">
        <f aca="false">IF(AND('LISTE PRODUITS'!E151="V",'LISTE PRODUITS'!O151="HALL COM"),'LISTE PRODUITS'!K151,"-")</f>
        <v>-</v>
      </c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  <c r="V174" s="162"/>
      <c r="W174" s="162"/>
      <c r="X174" s="162"/>
      <c r="Y174" s="162"/>
      <c r="Z174" s="162"/>
      <c r="AA174" s="162"/>
      <c r="AB174" s="162"/>
    </row>
    <row r="175" s="163" customFormat="true" ht="20.1" hidden="false" customHeight="true" outlineLevel="0" collapsed="false">
      <c r="A175" s="155" t="str">
        <f aca="false">IF(AND('LISTE PRODUITS'!E152="V",'LISTE PRODUITS'!O152="HALL COM"),'LISTE PRODUITS'!A152,"-")</f>
        <v>-</v>
      </c>
      <c r="B175" s="156" t="str">
        <f aca="false">IF(AND('LISTE PRODUITS'!E152="V",'LISTE PRODUITS'!O152="HALL COM"),'LISTE PRODUITS'!C152,"-")</f>
        <v>-</v>
      </c>
      <c r="C175" s="157" t="str">
        <f aca="false">IF(AND('LISTE PRODUITS'!E152="V",'LISTE PRODUITS'!O152="HALL COM"),'LISTE PRODUITS'!D152,"-")</f>
        <v>-</v>
      </c>
      <c r="D175" s="157" t="str">
        <f aca="false">IF(AND('LISTE PRODUITS'!E152="V",'LISTE PRODUITS'!O152="HALL COM"),'LISTE PRODUITS'!M152,"-")</f>
        <v>-</v>
      </c>
      <c r="E175" s="158" t="str">
        <f aca="false">IF(AND('LISTE PRODUITS'!E152="V",'LISTE PRODUITS'!O152="HALL COM"),'LISTE PRODUITS'!G152,"-")</f>
        <v>-</v>
      </c>
      <c r="F175" s="159" t="str">
        <f aca="false">IF(AND('LISTE PRODUITS'!E152="V",'LISTE PRODUITS'!O152="HALL COM"),'LISTE PRODUITS'!I152,"-")</f>
        <v>-</v>
      </c>
      <c r="G175" s="160" t="str">
        <f aca="false">IF(AND('LISTE PRODUITS'!E152="V",'LISTE PRODUITS'!O152="HALL COM"),'LISTE PRODUITS'!J152,"-")</f>
        <v>-</v>
      </c>
      <c r="H175" s="161" t="str">
        <f aca="false">IF(AND('LISTE PRODUITS'!E152="V",'LISTE PRODUITS'!O152="HALL COM"),'LISTE PRODUITS'!K152,"-")</f>
        <v>-</v>
      </c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  <c r="V175" s="162"/>
      <c r="W175" s="162"/>
      <c r="X175" s="162"/>
      <c r="Y175" s="162"/>
      <c r="Z175" s="162"/>
      <c r="AA175" s="162"/>
      <c r="AB175" s="162"/>
    </row>
    <row r="176" s="163" customFormat="true" ht="20.1" hidden="false" customHeight="true" outlineLevel="0" collapsed="false">
      <c r="A176" s="155" t="str">
        <f aca="false">IF(AND('LISTE PRODUITS'!E153="V",'LISTE PRODUITS'!O153="HALL COM"),'LISTE PRODUITS'!A153,"-")</f>
        <v>-</v>
      </c>
      <c r="B176" s="156" t="str">
        <f aca="false">IF(AND('LISTE PRODUITS'!E153="V",'LISTE PRODUITS'!O153="HALL COM"),'LISTE PRODUITS'!C153,"-")</f>
        <v>-</v>
      </c>
      <c r="C176" s="157" t="str">
        <f aca="false">IF(AND('LISTE PRODUITS'!E153="V",'LISTE PRODUITS'!O153="HALL COM"),'LISTE PRODUITS'!D153,"-")</f>
        <v>-</v>
      </c>
      <c r="D176" s="157" t="str">
        <f aca="false">IF(AND('LISTE PRODUITS'!E153="V",'LISTE PRODUITS'!O153="HALL COM"),'LISTE PRODUITS'!M153,"-")</f>
        <v>-</v>
      </c>
      <c r="E176" s="158" t="str">
        <f aca="false">IF(AND('LISTE PRODUITS'!E153="V",'LISTE PRODUITS'!O153="HALL COM"),'LISTE PRODUITS'!G153,"-")</f>
        <v>-</v>
      </c>
      <c r="F176" s="159" t="str">
        <f aca="false">IF(AND('LISTE PRODUITS'!E153="V",'LISTE PRODUITS'!O153="HALL COM"),'LISTE PRODUITS'!I153,"-")</f>
        <v>-</v>
      </c>
      <c r="G176" s="160" t="str">
        <f aca="false">IF(AND('LISTE PRODUITS'!E153="V",'LISTE PRODUITS'!O153="HALL COM"),'LISTE PRODUITS'!J153,"-")</f>
        <v>-</v>
      </c>
      <c r="H176" s="161" t="str">
        <f aca="false">IF(AND('LISTE PRODUITS'!E153="V",'LISTE PRODUITS'!O153="HALL COM"),'LISTE PRODUITS'!K153,"-")</f>
        <v>-</v>
      </c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2"/>
      <c r="W176" s="162"/>
      <c r="X176" s="162"/>
      <c r="Y176" s="162"/>
      <c r="Z176" s="162"/>
      <c r="AA176" s="162"/>
      <c r="AB176" s="162"/>
    </row>
    <row r="177" s="163" customFormat="true" ht="20.1" hidden="false" customHeight="true" outlineLevel="0" collapsed="false">
      <c r="A177" s="155" t="str">
        <f aca="false">IF(AND('LISTE PRODUITS'!E154="V",'LISTE PRODUITS'!O154="HALL COM"),'LISTE PRODUITS'!A154,"-")</f>
        <v>-</v>
      </c>
      <c r="B177" s="156" t="str">
        <f aca="false">IF(AND('LISTE PRODUITS'!E154="V",'LISTE PRODUITS'!O154="HALL COM"),'LISTE PRODUITS'!C154,"-")</f>
        <v>-</v>
      </c>
      <c r="C177" s="157" t="str">
        <f aca="false">IF(AND('LISTE PRODUITS'!E154="V",'LISTE PRODUITS'!O154="HALL COM"),'LISTE PRODUITS'!D154,"-")</f>
        <v>-</v>
      </c>
      <c r="D177" s="157" t="str">
        <f aca="false">IF(AND('LISTE PRODUITS'!E154="V",'LISTE PRODUITS'!O154="HALL COM"),'LISTE PRODUITS'!M154,"-")</f>
        <v>-</v>
      </c>
      <c r="E177" s="158" t="str">
        <f aca="false">IF(AND('LISTE PRODUITS'!E154="V",'LISTE PRODUITS'!O154="HALL COM"),'LISTE PRODUITS'!G154,"-")</f>
        <v>-</v>
      </c>
      <c r="F177" s="159" t="str">
        <f aca="false">IF(AND('LISTE PRODUITS'!E154="V",'LISTE PRODUITS'!O154="HALL COM"),'LISTE PRODUITS'!I154,"-")</f>
        <v>-</v>
      </c>
      <c r="G177" s="160" t="str">
        <f aca="false">IF(AND('LISTE PRODUITS'!E154="V",'LISTE PRODUITS'!O154="HALL COM"),'LISTE PRODUITS'!J154,"-")</f>
        <v>-</v>
      </c>
      <c r="H177" s="161" t="str">
        <f aca="false">IF(AND('LISTE PRODUITS'!E154="V",'LISTE PRODUITS'!O154="HALL COM"),'LISTE PRODUITS'!K154,"-")</f>
        <v>-</v>
      </c>
      <c r="I177" s="162"/>
      <c r="J177" s="162"/>
      <c r="K177" s="162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  <c r="V177" s="162"/>
      <c r="W177" s="162"/>
      <c r="X177" s="162"/>
      <c r="Y177" s="162"/>
      <c r="Z177" s="162"/>
      <c r="AA177" s="162"/>
      <c r="AB177" s="162"/>
    </row>
    <row r="178" s="163" customFormat="true" ht="20.1" hidden="false" customHeight="true" outlineLevel="0" collapsed="false">
      <c r="A178" s="155" t="str">
        <f aca="false">IF(AND('LISTE PRODUITS'!E155="V",'LISTE PRODUITS'!O155="HALL COM"),'LISTE PRODUITS'!A155,"-")</f>
        <v>-</v>
      </c>
      <c r="B178" s="156" t="str">
        <f aca="false">IF(AND('LISTE PRODUITS'!E155="V",'LISTE PRODUITS'!O155="HALL COM"),'LISTE PRODUITS'!C155,"-")</f>
        <v>-</v>
      </c>
      <c r="C178" s="157" t="str">
        <f aca="false">IF(AND('LISTE PRODUITS'!E155="V",'LISTE PRODUITS'!O155="HALL COM"),'LISTE PRODUITS'!D155,"-")</f>
        <v>-</v>
      </c>
      <c r="D178" s="157" t="str">
        <f aca="false">IF(AND('LISTE PRODUITS'!E155="V",'LISTE PRODUITS'!O155="HALL COM"),'LISTE PRODUITS'!M155,"-")</f>
        <v>-</v>
      </c>
      <c r="E178" s="158" t="str">
        <f aca="false">IF(AND('LISTE PRODUITS'!E155="V",'LISTE PRODUITS'!O155="HALL COM"),'LISTE PRODUITS'!G155,"-")</f>
        <v>-</v>
      </c>
      <c r="F178" s="159" t="str">
        <f aca="false">IF(AND('LISTE PRODUITS'!E155="V",'LISTE PRODUITS'!O155="HALL COM"),'LISTE PRODUITS'!I155,"-")</f>
        <v>-</v>
      </c>
      <c r="G178" s="160" t="str">
        <f aca="false">IF(AND('LISTE PRODUITS'!E155="V",'LISTE PRODUITS'!O155="HALL COM"),'LISTE PRODUITS'!J155,"-")</f>
        <v>-</v>
      </c>
      <c r="H178" s="161" t="str">
        <f aca="false">IF(AND('LISTE PRODUITS'!E155="V",'LISTE PRODUITS'!O155="HALL COM"),'LISTE PRODUITS'!K155,"-")</f>
        <v>-</v>
      </c>
      <c r="I178" s="162"/>
      <c r="J178" s="162"/>
      <c r="K178" s="162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  <c r="V178" s="162"/>
      <c r="W178" s="162"/>
      <c r="X178" s="162"/>
      <c r="Y178" s="162"/>
      <c r="Z178" s="162"/>
      <c r="AA178" s="162"/>
      <c r="AB178" s="162"/>
    </row>
    <row r="179" s="163" customFormat="true" ht="20.1" hidden="false" customHeight="true" outlineLevel="0" collapsed="false">
      <c r="A179" s="155" t="str">
        <f aca="false">IF(AND('LISTE PRODUITS'!E156="V",'LISTE PRODUITS'!O156="HALL COM"),'LISTE PRODUITS'!A156,"-")</f>
        <v>-</v>
      </c>
      <c r="B179" s="156" t="str">
        <f aca="false">IF(AND('LISTE PRODUITS'!E156="V",'LISTE PRODUITS'!O156="HALL COM"),'LISTE PRODUITS'!C156,"-")</f>
        <v>-</v>
      </c>
      <c r="C179" s="157" t="str">
        <f aca="false">IF(AND('LISTE PRODUITS'!E156="V",'LISTE PRODUITS'!O156="HALL COM"),'LISTE PRODUITS'!D156,"-")</f>
        <v>-</v>
      </c>
      <c r="D179" s="157" t="str">
        <f aca="false">IF(AND('LISTE PRODUITS'!E156="V",'LISTE PRODUITS'!O156="HALL COM"),'LISTE PRODUITS'!M156,"-")</f>
        <v>-</v>
      </c>
      <c r="E179" s="158" t="str">
        <f aca="false">IF(AND('LISTE PRODUITS'!E156="V",'LISTE PRODUITS'!O156="HALL COM"),'LISTE PRODUITS'!G156,"-")</f>
        <v>-</v>
      </c>
      <c r="F179" s="159" t="str">
        <f aca="false">IF(AND('LISTE PRODUITS'!E156="V",'LISTE PRODUITS'!O156="HALL COM"),'LISTE PRODUITS'!I156,"-")</f>
        <v>-</v>
      </c>
      <c r="G179" s="160" t="str">
        <f aca="false">IF(AND('LISTE PRODUITS'!E156="V",'LISTE PRODUITS'!O156="HALL COM"),'LISTE PRODUITS'!J156,"-")</f>
        <v>-</v>
      </c>
      <c r="H179" s="161" t="str">
        <f aca="false">IF(AND('LISTE PRODUITS'!E156="V",'LISTE PRODUITS'!O156="HALL COM"),'LISTE PRODUITS'!K156,"-")</f>
        <v>-</v>
      </c>
      <c r="I179" s="162"/>
      <c r="J179" s="162"/>
      <c r="K179" s="162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  <c r="V179" s="162"/>
      <c r="W179" s="162"/>
      <c r="X179" s="162"/>
      <c r="Y179" s="162"/>
      <c r="Z179" s="162"/>
      <c r="AA179" s="162"/>
      <c r="AB179" s="162"/>
    </row>
    <row r="180" s="163" customFormat="true" ht="20.1" hidden="false" customHeight="true" outlineLevel="0" collapsed="false">
      <c r="A180" s="155" t="str">
        <f aca="false">IF(AND('LISTE PRODUITS'!E157="V",'LISTE PRODUITS'!O157="HALL COM"),'LISTE PRODUITS'!A157,"-")</f>
        <v>-</v>
      </c>
      <c r="B180" s="156" t="str">
        <f aca="false">IF(AND('LISTE PRODUITS'!E157="V",'LISTE PRODUITS'!O157="HALL COM"),'LISTE PRODUITS'!C157,"-")</f>
        <v>-</v>
      </c>
      <c r="C180" s="157" t="str">
        <f aca="false">IF(AND('LISTE PRODUITS'!E157="V",'LISTE PRODUITS'!O157="HALL COM"),'LISTE PRODUITS'!D157,"-")</f>
        <v>-</v>
      </c>
      <c r="D180" s="157" t="str">
        <f aca="false">IF(AND('LISTE PRODUITS'!E157="V",'LISTE PRODUITS'!O157="HALL COM"),'LISTE PRODUITS'!M157,"-")</f>
        <v>-</v>
      </c>
      <c r="E180" s="158" t="str">
        <f aca="false">IF(AND('LISTE PRODUITS'!E157="V",'LISTE PRODUITS'!O157="HALL COM"),'LISTE PRODUITS'!G157,"-")</f>
        <v>-</v>
      </c>
      <c r="F180" s="159" t="str">
        <f aca="false">IF(AND('LISTE PRODUITS'!E157="V",'LISTE PRODUITS'!O157="HALL COM"),'LISTE PRODUITS'!I157,"-")</f>
        <v>-</v>
      </c>
      <c r="G180" s="160" t="str">
        <f aca="false">IF(AND('LISTE PRODUITS'!E157="V",'LISTE PRODUITS'!O157="HALL COM"),'LISTE PRODUITS'!J157,"-")</f>
        <v>-</v>
      </c>
      <c r="H180" s="161" t="str">
        <f aca="false">IF(AND('LISTE PRODUITS'!E157="V",'LISTE PRODUITS'!O157="HALL COM"),'LISTE PRODUITS'!K157,"-")</f>
        <v>-</v>
      </c>
      <c r="I180" s="162"/>
      <c r="J180" s="162"/>
      <c r="K180" s="162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  <c r="V180" s="162"/>
      <c r="W180" s="162"/>
      <c r="X180" s="162"/>
      <c r="Y180" s="162"/>
      <c r="Z180" s="162"/>
      <c r="AA180" s="162"/>
      <c r="AB180" s="162"/>
    </row>
    <row r="181" s="163" customFormat="true" ht="20.1" hidden="false" customHeight="true" outlineLevel="0" collapsed="false">
      <c r="A181" s="155" t="str">
        <f aca="false">IF(AND('LISTE PRODUITS'!E158="V",'LISTE PRODUITS'!O158="HALL COM"),'LISTE PRODUITS'!A158,"-")</f>
        <v>-</v>
      </c>
      <c r="B181" s="156" t="str">
        <f aca="false">IF(AND('LISTE PRODUITS'!E158="V",'LISTE PRODUITS'!O158="HALL COM"),'LISTE PRODUITS'!C158,"-")</f>
        <v>-</v>
      </c>
      <c r="C181" s="157" t="str">
        <f aca="false">IF(AND('LISTE PRODUITS'!E158="V",'LISTE PRODUITS'!O158="HALL COM"),'LISTE PRODUITS'!D158,"-")</f>
        <v>-</v>
      </c>
      <c r="D181" s="157" t="str">
        <f aca="false">IF(AND('LISTE PRODUITS'!E158="V",'LISTE PRODUITS'!O158="HALL COM"),'LISTE PRODUITS'!M158,"-")</f>
        <v>-</v>
      </c>
      <c r="E181" s="158" t="str">
        <f aca="false">IF(AND('LISTE PRODUITS'!E158="V",'LISTE PRODUITS'!O158="HALL COM"),'LISTE PRODUITS'!G158,"-")</f>
        <v>-</v>
      </c>
      <c r="F181" s="159" t="str">
        <f aca="false">IF(AND('LISTE PRODUITS'!E158="V",'LISTE PRODUITS'!O158="HALL COM"),'LISTE PRODUITS'!I158,"-")</f>
        <v>-</v>
      </c>
      <c r="G181" s="160" t="str">
        <f aca="false">IF(AND('LISTE PRODUITS'!E158="V",'LISTE PRODUITS'!O158="HALL COM"),'LISTE PRODUITS'!J158,"-")</f>
        <v>-</v>
      </c>
      <c r="H181" s="161" t="str">
        <f aca="false">IF(AND('LISTE PRODUITS'!E158="V",'LISTE PRODUITS'!O158="HALL COM"),'LISTE PRODUITS'!K158,"-")</f>
        <v>-</v>
      </c>
      <c r="I181" s="162"/>
      <c r="J181" s="162"/>
      <c r="K181" s="162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  <c r="V181" s="162"/>
      <c r="W181" s="162"/>
      <c r="X181" s="162"/>
      <c r="Y181" s="162"/>
      <c r="Z181" s="162"/>
      <c r="AA181" s="162"/>
      <c r="AB181" s="162"/>
    </row>
    <row r="182" s="163" customFormat="true" ht="20.1" hidden="false" customHeight="true" outlineLevel="0" collapsed="false">
      <c r="A182" s="155" t="str">
        <f aca="false">IF(AND('LISTE PRODUITS'!E159="V",'LISTE PRODUITS'!O159="HALL COM"),'LISTE PRODUITS'!A159,"-")</f>
        <v>-</v>
      </c>
      <c r="B182" s="156" t="str">
        <f aca="false">IF(AND('LISTE PRODUITS'!E159="V",'LISTE PRODUITS'!O159="HALL COM"),'LISTE PRODUITS'!C159,"-")</f>
        <v>-</v>
      </c>
      <c r="C182" s="157" t="str">
        <f aca="false">IF(AND('LISTE PRODUITS'!E159="V",'LISTE PRODUITS'!O159="HALL COM"),'LISTE PRODUITS'!D159,"-")</f>
        <v>-</v>
      </c>
      <c r="D182" s="157" t="str">
        <f aca="false">IF(AND('LISTE PRODUITS'!E159="V",'LISTE PRODUITS'!O159="HALL COM"),'LISTE PRODUITS'!M159,"-")</f>
        <v>-</v>
      </c>
      <c r="E182" s="158" t="str">
        <f aca="false">IF(AND('LISTE PRODUITS'!E159="V",'LISTE PRODUITS'!O159="HALL COM"),'LISTE PRODUITS'!G159,"-")</f>
        <v>-</v>
      </c>
      <c r="F182" s="159" t="str">
        <f aca="false">IF(AND('LISTE PRODUITS'!E159="V",'LISTE PRODUITS'!O159="HALL COM"),'LISTE PRODUITS'!I159,"-")</f>
        <v>-</v>
      </c>
      <c r="G182" s="160" t="str">
        <f aca="false">IF(AND('LISTE PRODUITS'!E159="V",'LISTE PRODUITS'!O159="HALL COM"),'LISTE PRODUITS'!J159,"-")</f>
        <v>-</v>
      </c>
      <c r="H182" s="161" t="str">
        <f aca="false">IF(AND('LISTE PRODUITS'!E159="V",'LISTE PRODUITS'!O159="HALL COM"),'LISTE PRODUITS'!K159,"-")</f>
        <v>-</v>
      </c>
      <c r="I182" s="162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</row>
    <row r="183" s="163" customFormat="true" ht="20.1" hidden="false" customHeight="true" outlineLevel="0" collapsed="false">
      <c r="A183" s="155" t="str">
        <f aca="false">IF(AND('LISTE PRODUITS'!E160="V",'LISTE PRODUITS'!O160="HALL COM"),'LISTE PRODUITS'!A160,"-")</f>
        <v>-</v>
      </c>
      <c r="B183" s="156" t="str">
        <f aca="false">IF(AND('LISTE PRODUITS'!E160="V",'LISTE PRODUITS'!O160="HALL COM"),'LISTE PRODUITS'!C160,"-")</f>
        <v>-</v>
      </c>
      <c r="C183" s="157" t="str">
        <f aca="false">IF(AND('LISTE PRODUITS'!E160="V",'LISTE PRODUITS'!O160="HALL COM"),'LISTE PRODUITS'!D160,"-")</f>
        <v>-</v>
      </c>
      <c r="D183" s="157" t="str">
        <f aca="false">IF(AND('LISTE PRODUITS'!E160="V",'LISTE PRODUITS'!O160="HALL COM"),'LISTE PRODUITS'!M160,"-")</f>
        <v>-</v>
      </c>
      <c r="E183" s="158" t="str">
        <f aca="false">IF(AND('LISTE PRODUITS'!E160="V",'LISTE PRODUITS'!O160="HALL COM"),'LISTE PRODUITS'!G160,"-")</f>
        <v>-</v>
      </c>
      <c r="F183" s="159" t="str">
        <f aca="false">IF(AND('LISTE PRODUITS'!E160="V",'LISTE PRODUITS'!O160="HALL COM"),'LISTE PRODUITS'!I160,"-")</f>
        <v>-</v>
      </c>
      <c r="G183" s="160" t="str">
        <f aca="false">IF(AND('LISTE PRODUITS'!E160="V",'LISTE PRODUITS'!O160="HALL COM"),'LISTE PRODUITS'!J160,"-")</f>
        <v>-</v>
      </c>
      <c r="H183" s="161" t="str">
        <f aca="false">IF(AND('LISTE PRODUITS'!E160="V",'LISTE PRODUITS'!O160="HALL COM"),'LISTE PRODUITS'!K160,"-")</f>
        <v>-</v>
      </c>
      <c r="I183" s="162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  <c r="AA183" s="162"/>
      <c r="AB183" s="162"/>
    </row>
    <row r="184" s="163" customFormat="true" ht="20.1" hidden="false" customHeight="true" outlineLevel="0" collapsed="false">
      <c r="A184" s="155" t="str">
        <f aca="false">IF(AND('LISTE PRODUITS'!E161="V",'LISTE PRODUITS'!O161="HALL COM"),'LISTE PRODUITS'!A161,"-")</f>
        <v>-</v>
      </c>
      <c r="B184" s="156" t="str">
        <f aca="false">IF(AND('LISTE PRODUITS'!E161="V",'LISTE PRODUITS'!O161="HALL COM"),'LISTE PRODUITS'!C161,"-")</f>
        <v>-</v>
      </c>
      <c r="C184" s="157" t="str">
        <f aca="false">IF(AND('LISTE PRODUITS'!E161="V",'LISTE PRODUITS'!O161="HALL COM"),'LISTE PRODUITS'!D161,"-")</f>
        <v>-</v>
      </c>
      <c r="D184" s="157" t="str">
        <f aca="false">IF(AND('LISTE PRODUITS'!E161="V",'LISTE PRODUITS'!O161="HALL COM"),'LISTE PRODUITS'!M161,"-")</f>
        <v>-</v>
      </c>
      <c r="E184" s="158" t="str">
        <f aca="false">IF(AND('LISTE PRODUITS'!E161="V",'LISTE PRODUITS'!O161="HALL COM"),'LISTE PRODUITS'!G161,"-")</f>
        <v>-</v>
      </c>
      <c r="F184" s="159" t="str">
        <f aca="false">IF(AND('LISTE PRODUITS'!E161="V",'LISTE PRODUITS'!O161="HALL COM"),'LISTE PRODUITS'!I161,"-")</f>
        <v>-</v>
      </c>
      <c r="G184" s="160" t="str">
        <f aca="false">IF(AND('LISTE PRODUITS'!E161="V",'LISTE PRODUITS'!O161="HALL COM"),'LISTE PRODUITS'!J161,"-")</f>
        <v>-</v>
      </c>
      <c r="H184" s="161" t="str">
        <f aca="false">IF(AND('LISTE PRODUITS'!E161="V",'LISTE PRODUITS'!O161="HALL COM"),'LISTE PRODUITS'!K161,"-")</f>
        <v>-</v>
      </c>
      <c r="I184" s="162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  <c r="AA184" s="162"/>
      <c r="AB184" s="162"/>
    </row>
    <row r="185" s="163" customFormat="true" ht="20.1" hidden="false" customHeight="true" outlineLevel="0" collapsed="false">
      <c r="A185" s="155" t="str">
        <f aca="false">IF(AND('LISTE PRODUITS'!E162="V",'LISTE PRODUITS'!O162="HALL COM"),'LISTE PRODUITS'!A162,"-")</f>
        <v>-</v>
      </c>
      <c r="B185" s="156" t="str">
        <f aca="false">IF(AND('LISTE PRODUITS'!E162="V",'LISTE PRODUITS'!O162="HALL COM"),'LISTE PRODUITS'!C162,"-")</f>
        <v>-</v>
      </c>
      <c r="C185" s="157" t="str">
        <f aca="false">IF(AND('LISTE PRODUITS'!E162="V",'LISTE PRODUITS'!O162="HALL COM"),'LISTE PRODUITS'!D162,"-")</f>
        <v>-</v>
      </c>
      <c r="D185" s="157" t="str">
        <f aca="false">IF(AND('LISTE PRODUITS'!E162="V",'LISTE PRODUITS'!O162="HALL COM"),'LISTE PRODUITS'!M162,"-")</f>
        <v>-</v>
      </c>
      <c r="E185" s="158" t="str">
        <f aca="false">IF(AND('LISTE PRODUITS'!E162="V",'LISTE PRODUITS'!O162="HALL COM"),'LISTE PRODUITS'!G162,"-")</f>
        <v>-</v>
      </c>
      <c r="F185" s="159" t="str">
        <f aca="false">IF(AND('LISTE PRODUITS'!E162="V",'LISTE PRODUITS'!O162="HALL COM"),'LISTE PRODUITS'!I162,"-")</f>
        <v>-</v>
      </c>
      <c r="G185" s="160" t="str">
        <f aca="false">IF(AND('LISTE PRODUITS'!E162="V",'LISTE PRODUITS'!O162="HALL COM"),'LISTE PRODUITS'!J162,"-")</f>
        <v>-</v>
      </c>
      <c r="H185" s="161" t="str">
        <f aca="false">IF(AND('LISTE PRODUITS'!E162="V",'LISTE PRODUITS'!O162="HALL COM"),'LISTE PRODUITS'!K162,"-")</f>
        <v>-</v>
      </c>
      <c r="I185" s="162"/>
      <c r="J185" s="162"/>
      <c r="K185" s="162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  <c r="V185" s="162"/>
      <c r="W185" s="162"/>
      <c r="X185" s="162"/>
      <c r="Y185" s="162"/>
      <c r="Z185" s="162"/>
      <c r="AA185" s="162"/>
      <c r="AB185" s="162"/>
    </row>
    <row r="186" s="163" customFormat="true" ht="20.1" hidden="false" customHeight="true" outlineLevel="0" collapsed="false">
      <c r="A186" s="155" t="str">
        <f aca="false">IF(AND('LISTE PRODUITS'!E163="V",'LISTE PRODUITS'!O163="HALL COM"),'LISTE PRODUITS'!A163,"-")</f>
        <v>-</v>
      </c>
      <c r="B186" s="156" t="str">
        <f aca="false">IF(AND('LISTE PRODUITS'!E163="V",'LISTE PRODUITS'!O163="HALL COM"),'LISTE PRODUITS'!C163,"-")</f>
        <v>-</v>
      </c>
      <c r="C186" s="157" t="str">
        <f aca="false">IF(AND('LISTE PRODUITS'!E163="V",'LISTE PRODUITS'!O163="HALL COM"),'LISTE PRODUITS'!D163,"-")</f>
        <v>-</v>
      </c>
      <c r="D186" s="157" t="str">
        <f aca="false">IF(AND('LISTE PRODUITS'!E163="V",'LISTE PRODUITS'!O163="HALL COM"),'LISTE PRODUITS'!M163,"-")</f>
        <v>-</v>
      </c>
      <c r="E186" s="158" t="str">
        <f aca="false">IF(AND('LISTE PRODUITS'!E163="V",'LISTE PRODUITS'!O163="HALL COM"),'LISTE PRODUITS'!G163,"-")</f>
        <v>-</v>
      </c>
      <c r="F186" s="159" t="str">
        <f aca="false">IF(AND('LISTE PRODUITS'!E163="V",'LISTE PRODUITS'!O163="HALL COM"),'LISTE PRODUITS'!I163,"-")</f>
        <v>-</v>
      </c>
      <c r="G186" s="160" t="str">
        <f aca="false">IF(AND('LISTE PRODUITS'!E163="V",'LISTE PRODUITS'!O163="HALL COM"),'LISTE PRODUITS'!J163,"-")</f>
        <v>-</v>
      </c>
      <c r="H186" s="161" t="str">
        <f aca="false">IF(AND('LISTE PRODUITS'!E163="V",'LISTE PRODUITS'!O163="HALL COM"),'LISTE PRODUITS'!K163,"-")</f>
        <v>-</v>
      </c>
      <c r="I186" s="162"/>
      <c r="J186" s="162"/>
      <c r="K186" s="162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  <c r="V186" s="162"/>
      <c r="W186" s="162"/>
      <c r="X186" s="162"/>
      <c r="Y186" s="162"/>
      <c r="Z186" s="162"/>
      <c r="AA186" s="162"/>
      <c r="AB186" s="162"/>
    </row>
    <row r="187" s="163" customFormat="true" ht="20.1" hidden="false" customHeight="true" outlineLevel="0" collapsed="false">
      <c r="A187" s="155" t="str">
        <f aca="false">IF(AND('LISTE PRODUITS'!E164="V",'LISTE PRODUITS'!O164="HALL COM"),'LISTE PRODUITS'!A164,"-")</f>
        <v>-</v>
      </c>
      <c r="B187" s="156" t="str">
        <f aca="false">IF(AND('LISTE PRODUITS'!E164="V",'LISTE PRODUITS'!O164="HALL COM"),'LISTE PRODUITS'!C164,"-")</f>
        <v>-</v>
      </c>
      <c r="C187" s="157" t="str">
        <f aca="false">IF(AND('LISTE PRODUITS'!E164="V",'LISTE PRODUITS'!O164="HALL COM"),'LISTE PRODUITS'!D164,"-")</f>
        <v>-</v>
      </c>
      <c r="D187" s="157" t="str">
        <f aca="false">IF(AND('LISTE PRODUITS'!E164="V",'LISTE PRODUITS'!O164="HALL COM"),'LISTE PRODUITS'!M164,"-")</f>
        <v>-</v>
      </c>
      <c r="E187" s="158" t="str">
        <f aca="false">IF(AND('LISTE PRODUITS'!E164="V",'LISTE PRODUITS'!O164="HALL COM"),'LISTE PRODUITS'!G164,"-")</f>
        <v>-</v>
      </c>
      <c r="F187" s="159" t="str">
        <f aca="false">IF(AND('LISTE PRODUITS'!E164="V",'LISTE PRODUITS'!O164="HALL COM"),'LISTE PRODUITS'!I164,"-")</f>
        <v>-</v>
      </c>
      <c r="G187" s="160" t="str">
        <f aca="false">IF(AND('LISTE PRODUITS'!E164="V",'LISTE PRODUITS'!O164="HALL COM"),'LISTE PRODUITS'!J164,"-")</f>
        <v>-</v>
      </c>
      <c r="H187" s="161" t="str">
        <f aca="false">IF(AND('LISTE PRODUITS'!E164="V",'LISTE PRODUITS'!O164="HALL COM"),'LISTE PRODUITS'!K164,"-")</f>
        <v>-</v>
      </c>
      <c r="I187" s="162"/>
      <c r="J187" s="162"/>
      <c r="K187" s="162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  <c r="V187" s="162"/>
      <c r="W187" s="162"/>
      <c r="X187" s="162"/>
      <c r="Y187" s="162"/>
      <c r="Z187" s="162"/>
      <c r="AA187" s="162"/>
      <c r="AB187" s="162"/>
    </row>
    <row r="188" s="163" customFormat="true" ht="20.1" hidden="false" customHeight="true" outlineLevel="0" collapsed="false">
      <c r="A188" s="155" t="str">
        <f aca="false">IF(AND('LISTE PRODUITS'!E165="V",'LISTE PRODUITS'!O165="HALL COM"),'LISTE PRODUITS'!A165,"-")</f>
        <v>-</v>
      </c>
      <c r="B188" s="156" t="str">
        <f aca="false">IF(AND('LISTE PRODUITS'!E165="V",'LISTE PRODUITS'!O165="HALL COM"),'LISTE PRODUITS'!C165,"-")</f>
        <v>-</v>
      </c>
      <c r="C188" s="157" t="str">
        <f aca="false">IF(AND('LISTE PRODUITS'!E165="V",'LISTE PRODUITS'!O165="HALL COM"),'LISTE PRODUITS'!D165,"-")</f>
        <v>-</v>
      </c>
      <c r="D188" s="157" t="str">
        <f aca="false">IF(AND('LISTE PRODUITS'!E165="V",'LISTE PRODUITS'!O165="HALL COM"),'LISTE PRODUITS'!M165,"-")</f>
        <v>-</v>
      </c>
      <c r="E188" s="158" t="str">
        <f aca="false">IF(AND('LISTE PRODUITS'!E165="V",'LISTE PRODUITS'!O165="HALL COM"),'LISTE PRODUITS'!G165,"-")</f>
        <v>-</v>
      </c>
      <c r="F188" s="159" t="str">
        <f aca="false">IF(AND('LISTE PRODUITS'!E165="V",'LISTE PRODUITS'!O165="HALL COM"),'LISTE PRODUITS'!I165,"-")</f>
        <v>-</v>
      </c>
      <c r="G188" s="160" t="str">
        <f aca="false">IF(AND('LISTE PRODUITS'!E165="V",'LISTE PRODUITS'!O165="HALL COM"),'LISTE PRODUITS'!J165,"-")</f>
        <v>-</v>
      </c>
      <c r="H188" s="161" t="str">
        <f aca="false">IF(AND('LISTE PRODUITS'!E165="V",'LISTE PRODUITS'!O165="HALL COM"),'LISTE PRODUITS'!K165,"-")</f>
        <v>-</v>
      </c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2"/>
      <c r="W188" s="162"/>
      <c r="X188" s="162"/>
      <c r="Y188" s="162"/>
      <c r="Z188" s="162"/>
      <c r="AA188" s="162"/>
      <c r="AB188" s="162"/>
    </row>
    <row r="189" s="163" customFormat="true" ht="20.1" hidden="false" customHeight="true" outlineLevel="0" collapsed="false">
      <c r="A189" s="155" t="str">
        <f aca="false">IF(AND('LISTE PRODUITS'!E166="V",'LISTE PRODUITS'!O166="HALL COM"),'LISTE PRODUITS'!A166,"-")</f>
        <v>-</v>
      </c>
      <c r="B189" s="156" t="str">
        <f aca="false">IF(AND('LISTE PRODUITS'!E166="V",'LISTE PRODUITS'!O166="HALL COM"),'LISTE PRODUITS'!C166,"-")</f>
        <v>-</v>
      </c>
      <c r="C189" s="157" t="str">
        <f aca="false">IF(AND('LISTE PRODUITS'!E166="V",'LISTE PRODUITS'!O166="HALL COM"),'LISTE PRODUITS'!D166,"-")</f>
        <v>-</v>
      </c>
      <c r="D189" s="157" t="str">
        <f aca="false">IF(AND('LISTE PRODUITS'!E166="V",'LISTE PRODUITS'!O166="HALL COM"),'LISTE PRODUITS'!M166,"-")</f>
        <v>-</v>
      </c>
      <c r="E189" s="158" t="str">
        <f aca="false">IF(AND('LISTE PRODUITS'!E166="V",'LISTE PRODUITS'!O166="HALL COM"),'LISTE PRODUITS'!G166,"-")</f>
        <v>-</v>
      </c>
      <c r="F189" s="159" t="str">
        <f aca="false">IF(AND('LISTE PRODUITS'!E166="V",'LISTE PRODUITS'!O166="HALL COM"),'LISTE PRODUITS'!I166,"-")</f>
        <v>-</v>
      </c>
      <c r="G189" s="160" t="str">
        <f aca="false">IF(AND('LISTE PRODUITS'!E166="V",'LISTE PRODUITS'!O166="HALL COM"),'LISTE PRODUITS'!J166,"-")</f>
        <v>-</v>
      </c>
      <c r="H189" s="161" t="str">
        <f aca="false">IF(AND('LISTE PRODUITS'!E166="V",'LISTE PRODUITS'!O166="HALL COM"),'LISTE PRODUITS'!K166,"-")</f>
        <v>-</v>
      </c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</row>
    <row r="190" s="163" customFormat="true" ht="20.1" hidden="false" customHeight="true" outlineLevel="0" collapsed="false">
      <c r="A190" s="155" t="str">
        <f aca="false">IF(AND('LISTE PRODUITS'!E167="V",'LISTE PRODUITS'!O167="HALL COM"),'LISTE PRODUITS'!A167,"-")</f>
        <v>-</v>
      </c>
      <c r="B190" s="156" t="str">
        <f aca="false">IF(AND('LISTE PRODUITS'!E167="V",'LISTE PRODUITS'!O167="HALL COM"),'LISTE PRODUITS'!C167,"-")</f>
        <v>-</v>
      </c>
      <c r="C190" s="157" t="str">
        <f aca="false">IF(AND('LISTE PRODUITS'!E167="V",'LISTE PRODUITS'!O167="HALL COM"),'LISTE PRODUITS'!D167,"-")</f>
        <v>-</v>
      </c>
      <c r="D190" s="157" t="str">
        <f aca="false">IF(AND('LISTE PRODUITS'!E167="V",'LISTE PRODUITS'!O167="HALL COM"),'LISTE PRODUITS'!M167,"-")</f>
        <v>-</v>
      </c>
      <c r="E190" s="158" t="str">
        <f aca="false">IF(AND('LISTE PRODUITS'!E167="V",'LISTE PRODUITS'!O167="HALL COM"),'LISTE PRODUITS'!G167,"-")</f>
        <v>-</v>
      </c>
      <c r="F190" s="159" t="str">
        <f aca="false">IF(AND('LISTE PRODUITS'!E167="V",'LISTE PRODUITS'!O167="HALL COM"),'LISTE PRODUITS'!I167,"-")</f>
        <v>-</v>
      </c>
      <c r="G190" s="160" t="str">
        <f aca="false">IF(AND('LISTE PRODUITS'!E167="V",'LISTE PRODUITS'!O167="HALL COM"),'LISTE PRODUITS'!J167,"-")</f>
        <v>-</v>
      </c>
      <c r="H190" s="161" t="str">
        <f aca="false">IF(AND('LISTE PRODUITS'!E167="V",'LISTE PRODUITS'!O167="HALL COM"),'LISTE PRODUITS'!K167,"-")</f>
        <v>-</v>
      </c>
      <c r="I190" s="16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</row>
    <row r="191" s="163" customFormat="true" ht="20.1" hidden="false" customHeight="true" outlineLevel="0" collapsed="false">
      <c r="A191" s="155" t="str">
        <f aca="false">IF(AND('LISTE PRODUITS'!E168="V",'LISTE PRODUITS'!O168="HALL COM"),'LISTE PRODUITS'!A168,"-")</f>
        <v>-</v>
      </c>
      <c r="B191" s="156" t="str">
        <f aca="false">IF(AND('LISTE PRODUITS'!E168="V",'LISTE PRODUITS'!O168="HALL COM"),'LISTE PRODUITS'!C168,"-")</f>
        <v>-</v>
      </c>
      <c r="C191" s="157" t="str">
        <f aca="false">IF(AND('LISTE PRODUITS'!E168="V",'LISTE PRODUITS'!O168="HALL COM"),'LISTE PRODUITS'!D168,"-")</f>
        <v>-</v>
      </c>
      <c r="D191" s="157" t="str">
        <f aca="false">IF(AND('LISTE PRODUITS'!E168="V",'LISTE PRODUITS'!O168="HALL COM"),'LISTE PRODUITS'!M168,"-")</f>
        <v>-</v>
      </c>
      <c r="E191" s="158" t="str">
        <f aca="false">IF(AND('LISTE PRODUITS'!E168="V",'LISTE PRODUITS'!O168="HALL COM"),'LISTE PRODUITS'!G168,"-")</f>
        <v>-</v>
      </c>
      <c r="F191" s="159" t="str">
        <f aca="false">IF(AND('LISTE PRODUITS'!E168="V",'LISTE PRODUITS'!O168="HALL COM"),'LISTE PRODUITS'!I168,"-")</f>
        <v>-</v>
      </c>
      <c r="G191" s="160" t="str">
        <f aca="false">IF(AND('LISTE PRODUITS'!E168="V",'LISTE PRODUITS'!O168="HALL COM"),'LISTE PRODUITS'!J168,"-")</f>
        <v>-</v>
      </c>
      <c r="H191" s="161" t="str">
        <f aca="false">IF(AND('LISTE PRODUITS'!E168="V",'LISTE PRODUITS'!O168="HALL COM"),'LISTE PRODUITS'!K168,"-")</f>
        <v>-</v>
      </c>
      <c r="I191" s="16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</row>
    <row r="192" s="163" customFormat="true" ht="20.1" hidden="false" customHeight="true" outlineLevel="0" collapsed="false">
      <c r="A192" s="155" t="str">
        <f aca="false">IF(AND('LISTE PRODUITS'!E169="V",'LISTE PRODUITS'!O169="HALL COM"),'LISTE PRODUITS'!A169,"-")</f>
        <v>-</v>
      </c>
      <c r="B192" s="156" t="str">
        <f aca="false">IF(AND('LISTE PRODUITS'!E169="V",'LISTE PRODUITS'!O169="HALL COM"),'LISTE PRODUITS'!C169,"-")</f>
        <v>-</v>
      </c>
      <c r="C192" s="157" t="str">
        <f aca="false">IF(AND('LISTE PRODUITS'!E169="V",'LISTE PRODUITS'!O169="HALL COM"),'LISTE PRODUITS'!D169,"-")</f>
        <v>-</v>
      </c>
      <c r="D192" s="157" t="str">
        <f aca="false">IF(AND('LISTE PRODUITS'!E169="V",'LISTE PRODUITS'!O169="HALL COM"),'LISTE PRODUITS'!M169,"-")</f>
        <v>-</v>
      </c>
      <c r="E192" s="158" t="str">
        <f aca="false">IF(AND('LISTE PRODUITS'!E169="V",'LISTE PRODUITS'!O169="HALL COM"),'LISTE PRODUITS'!G169,"-")</f>
        <v>-</v>
      </c>
      <c r="F192" s="159" t="str">
        <f aca="false">IF(AND('LISTE PRODUITS'!E169="V",'LISTE PRODUITS'!O169="HALL COM"),'LISTE PRODUITS'!I169,"-")</f>
        <v>-</v>
      </c>
      <c r="G192" s="160" t="str">
        <f aca="false">IF(AND('LISTE PRODUITS'!E169="V",'LISTE PRODUITS'!O169="HALL COM"),'LISTE PRODUITS'!J169,"-")</f>
        <v>-</v>
      </c>
      <c r="H192" s="161" t="str">
        <f aca="false">IF(AND('LISTE PRODUITS'!E169="V",'LISTE PRODUITS'!O169="HALL COM"),'LISTE PRODUITS'!K169,"-")</f>
        <v>-</v>
      </c>
      <c r="I192" s="16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</row>
    <row r="193" s="163" customFormat="true" ht="20.1" hidden="false" customHeight="true" outlineLevel="0" collapsed="false">
      <c r="A193" s="155" t="str">
        <f aca="false">IF(AND('LISTE PRODUITS'!E170="V",'LISTE PRODUITS'!O170="HALL COM"),'LISTE PRODUITS'!A170,"-")</f>
        <v>-</v>
      </c>
      <c r="B193" s="156" t="str">
        <f aca="false">IF(AND('LISTE PRODUITS'!E170="V",'LISTE PRODUITS'!O170="HALL COM"),'LISTE PRODUITS'!C170,"-")</f>
        <v>-</v>
      </c>
      <c r="C193" s="157" t="str">
        <f aca="false">IF(AND('LISTE PRODUITS'!E170="V",'LISTE PRODUITS'!O170="HALL COM"),'LISTE PRODUITS'!D170,"-")</f>
        <v>-</v>
      </c>
      <c r="D193" s="157" t="str">
        <f aca="false">IF(AND('LISTE PRODUITS'!E170="V",'LISTE PRODUITS'!O170="HALL COM"),'LISTE PRODUITS'!M170,"-")</f>
        <v>-</v>
      </c>
      <c r="E193" s="158" t="str">
        <f aca="false">IF(AND('LISTE PRODUITS'!E170="V",'LISTE PRODUITS'!O170="HALL COM"),'LISTE PRODUITS'!G170,"-")</f>
        <v>-</v>
      </c>
      <c r="F193" s="159" t="str">
        <f aca="false">IF(AND('LISTE PRODUITS'!E170="V",'LISTE PRODUITS'!O170="HALL COM"),'LISTE PRODUITS'!I170,"-")</f>
        <v>-</v>
      </c>
      <c r="G193" s="160" t="str">
        <f aca="false">IF(AND('LISTE PRODUITS'!E170="V",'LISTE PRODUITS'!O170="HALL COM"),'LISTE PRODUITS'!J170,"-")</f>
        <v>-</v>
      </c>
      <c r="H193" s="161" t="str">
        <f aca="false">IF(AND('LISTE PRODUITS'!E170="V",'LISTE PRODUITS'!O170="HALL COM"),'LISTE PRODUITS'!K170,"-")</f>
        <v>-</v>
      </c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  <c r="V193" s="162"/>
      <c r="W193" s="162"/>
      <c r="X193" s="162"/>
      <c r="Y193" s="162"/>
      <c r="Z193" s="162"/>
      <c r="AA193" s="162"/>
      <c r="AB193" s="162"/>
    </row>
    <row r="194" s="163" customFormat="true" ht="20.1" hidden="false" customHeight="true" outlineLevel="0" collapsed="false">
      <c r="A194" s="155" t="str">
        <f aca="false">IF(AND('LISTE PRODUITS'!E171="V",'LISTE PRODUITS'!O171="HALL COM"),'LISTE PRODUITS'!A171,"-")</f>
        <v>-</v>
      </c>
      <c r="B194" s="156" t="str">
        <f aca="false">IF(AND('LISTE PRODUITS'!E171="V",'LISTE PRODUITS'!O171="HALL COM"),'LISTE PRODUITS'!C171,"-")</f>
        <v>-</v>
      </c>
      <c r="C194" s="157" t="str">
        <f aca="false">IF(AND('LISTE PRODUITS'!E171="V",'LISTE PRODUITS'!O171="HALL COM"),'LISTE PRODUITS'!D171,"-")</f>
        <v>-</v>
      </c>
      <c r="D194" s="157" t="str">
        <f aca="false">IF(AND('LISTE PRODUITS'!E171="V",'LISTE PRODUITS'!O171="HALL COM"),'LISTE PRODUITS'!M171,"-")</f>
        <v>-</v>
      </c>
      <c r="E194" s="158" t="str">
        <f aca="false">IF(AND('LISTE PRODUITS'!E171="V",'LISTE PRODUITS'!O171="HALL COM"),'LISTE PRODUITS'!G171,"-")</f>
        <v>-</v>
      </c>
      <c r="F194" s="159" t="str">
        <f aca="false">IF(AND('LISTE PRODUITS'!E171="V",'LISTE PRODUITS'!O171="HALL COM"),'LISTE PRODUITS'!I171,"-")</f>
        <v>-</v>
      </c>
      <c r="G194" s="160" t="str">
        <f aca="false">IF(AND('LISTE PRODUITS'!E171="V",'LISTE PRODUITS'!O171="HALL COM"),'LISTE PRODUITS'!J171,"-")</f>
        <v>-</v>
      </c>
      <c r="H194" s="161" t="str">
        <f aca="false">IF(AND('LISTE PRODUITS'!E171="V",'LISTE PRODUITS'!O171="HALL COM"),'LISTE PRODUITS'!K171,"-")</f>
        <v>-</v>
      </c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2"/>
      <c r="X194" s="162"/>
      <c r="Y194" s="162"/>
      <c r="Z194" s="162"/>
      <c r="AA194" s="162"/>
      <c r="AB194" s="162"/>
    </row>
    <row r="195" s="163" customFormat="true" ht="20.1" hidden="false" customHeight="true" outlineLevel="0" collapsed="false">
      <c r="A195" s="155" t="str">
        <f aca="false">IF(AND('LISTE PRODUITS'!E172="V",'LISTE PRODUITS'!O172="HALL COM"),'LISTE PRODUITS'!A172,"-")</f>
        <v>-</v>
      </c>
      <c r="B195" s="156" t="str">
        <f aca="false">IF(AND('LISTE PRODUITS'!E172="V",'LISTE PRODUITS'!O172="HALL COM"),'LISTE PRODUITS'!C172,"-")</f>
        <v>-</v>
      </c>
      <c r="C195" s="157" t="str">
        <f aca="false">IF(AND('LISTE PRODUITS'!E172="V",'LISTE PRODUITS'!O172="HALL COM"),'LISTE PRODUITS'!D172,"-")</f>
        <v>-</v>
      </c>
      <c r="D195" s="157" t="str">
        <f aca="false">IF(AND('LISTE PRODUITS'!E172="V",'LISTE PRODUITS'!O172="HALL COM"),'LISTE PRODUITS'!M172,"-")</f>
        <v>-</v>
      </c>
      <c r="E195" s="158" t="str">
        <f aca="false">IF(AND('LISTE PRODUITS'!E172="V",'LISTE PRODUITS'!O172="HALL COM"),'LISTE PRODUITS'!G172,"-")</f>
        <v>-</v>
      </c>
      <c r="F195" s="159" t="str">
        <f aca="false">IF(AND('LISTE PRODUITS'!E172="V",'LISTE PRODUITS'!O172="HALL COM"),'LISTE PRODUITS'!I172,"-")</f>
        <v>-</v>
      </c>
      <c r="G195" s="160" t="str">
        <f aca="false">IF(AND('LISTE PRODUITS'!E172="V",'LISTE PRODUITS'!O172="HALL COM"),'LISTE PRODUITS'!J172,"-")</f>
        <v>-</v>
      </c>
      <c r="H195" s="161" t="str">
        <f aca="false">IF(AND('LISTE PRODUITS'!E172="V",'LISTE PRODUITS'!O172="HALL COM"),'LISTE PRODUITS'!K172,"-")</f>
        <v>-</v>
      </c>
      <c r="I195" s="162"/>
      <c r="J195" s="162"/>
      <c r="K195" s="162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  <c r="V195" s="162"/>
      <c r="W195" s="162"/>
      <c r="X195" s="162"/>
      <c r="Y195" s="162"/>
      <c r="Z195" s="162"/>
      <c r="AA195" s="162"/>
      <c r="AB195" s="162"/>
    </row>
    <row r="196" s="163" customFormat="true" ht="20.1" hidden="false" customHeight="true" outlineLevel="0" collapsed="false">
      <c r="A196" s="155" t="str">
        <f aca="false">IF(AND('LISTE PRODUITS'!E173="V",'LISTE PRODUITS'!O173="HALL COM"),'LISTE PRODUITS'!A173,"-")</f>
        <v>-</v>
      </c>
      <c r="B196" s="156" t="str">
        <f aca="false">IF(AND('LISTE PRODUITS'!E173="V",'LISTE PRODUITS'!O173="HALL COM"),'LISTE PRODUITS'!C173,"-")</f>
        <v>-</v>
      </c>
      <c r="C196" s="157" t="str">
        <f aca="false">IF(AND('LISTE PRODUITS'!E173="V",'LISTE PRODUITS'!O173="HALL COM"),'LISTE PRODUITS'!D173,"-")</f>
        <v>-</v>
      </c>
      <c r="D196" s="157" t="str">
        <f aca="false">IF(AND('LISTE PRODUITS'!E173="V",'LISTE PRODUITS'!O173="HALL COM"),'LISTE PRODUITS'!M173,"-")</f>
        <v>-</v>
      </c>
      <c r="E196" s="158" t="str">
        <f aca="false">IF(AND('LISTE PRODUITS'!E173="V",'LISTE PRODUITS'!O173="HALL COM"),'LISTE PRODUITS'!G173,"-")</f>
        <v>-</v>
      </c>
      <c r="F196" s="159" t="str">
        <f aca="false">IF(AND('LISTE PRODUITS'!E173="V",'LISTE PRODUITS'!O173="HALL COM"),'LISTE PRODUITS'!I173,"-")</f>
        <v>-</v>
      </c>
      <c r="G196" s="160" t="str">
        <f aca="false">IF(AND('LISTE PRODUITS'!E173="V",'LISTE PRODUITS'!O173="HALL COM"),'LISTE PRODUITS'!J173,"-")</f>
        <v>-</v>
      </c>
      <c r="H196" s="161" t="str">
        <f aca="false">IF(AND('LISTE PRODUITS'!E173="V",'LISTE PRODUITS'!O173="HALL COM"),'LISTE PRODUITS'!K173,"-")</f>
        <v>-</v>
      </c>
      <c r="I196" s="162"/>
      <c r="J196" s="162"/>
      <c r="K196" s="162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</row>
    <row r="197" s="163" customFormat="true" ht="20.1" hidden="false" customHeight="true" outlineLevel="0" collapsed="false">
      <c r="A197" s="155" t="str">
        <f aca="false">IF(AND('LISTE PRODUITS'!E174="V",'LISTE PRODUITS'!O174="HALL COM"),'LISTE PRODUITS'!A174,"-")</f>
        <v>-</v>
      </c>
      <c r="B197" s="156" t="str">
        <f aca="false">IF(AND('LISTE PRODUITS'!E174="V",'LISTE PRODUITS'!O174="HALL COM"),'LISTE PRODUITS'!C174,"-")</f>
        <v>-</v>
      </c>
      <c r="C197" s="157" t="str">
        <f aca="false">IF(AND('LISTE PRODUITS'!E174="V",'LISTE PRODUITS'!O174="HALL COM"),'LISTE PRODUITS'!D174,"-")</f>
        <v>-</v>
      </c>
      <c r="D197" s="157" t="str">
        <f aca="false">IF(AND('LISTE PRODUITS'!E174="V",'LISTE PRODUITS'!O174="HALL COM"),'LISTE PRODUITS'!M174,"-")</f>
        <v>-</v>
      </c>
      <c r="E197" s="158" t="str">
        <f aca="false">IF(AND('LISTE PRODUITS'!E174="V",'LISTE PRODUITS'!O174="HALL COM"),'LISTE PRODUITS'!G174,"-")</f>
        <v>-</v>
      </c>
      <c r="F197" s="159" t="str">
        <f aca="false">IF(AND('LISTE PRODUITS'!E174="V",'LISTE PRODUITS'!O174="HALL COM"),'LISTE PRODUITS'!I174,"-")</f>
        <v>-</v>
      </c>
      <c r="G197" s="160" t="str">
        <f aca="false">IF(AND('LISTE PRODUITS'!E174="V",'LISTE PRODUITS'!O174="HALL COM"),'LISTE PRODUITS'!J174,"-")</f>
        <v>-</v>
      </c>
      <c r="H197" s="161" t="str">
        <f aca="false">IF(AND('LISTE PRODUITS'!E174="V",'LISTE PRODUITS'!O174="HALL COM"),'LISTE PRODUITS'!K174,"-")</f>
        <v>-</v>
      </c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</row>
    <row r="198" s="163" customFormat="true" ht="20.1" hidden="false" customHeight="true" outlineLevel="0" collapsed="false">
      <c r="A198" s="155" t="str">
        <f aca="false">IF(AND('LISTE PRODUITS'!E175="V",'LISTE PRODUITS'!O175="HALL COM"),'LISTE PRODUITS'!A175,"-")</f>
        <v>-</v>
      </c>
      <c r="B198" s="156" t="str">
        <f aca="false">IF(AND('LISTE PRODUITS'!E175="V",'LISTE PRODUITS'!O175="HALL COM"),'LISTE PRODUITS'!C175,"-")</f>
        <v>-</v>
      </c>
      <c r="C198" s="157" t="str">
        <f aca="false">IF(AND('LISTE PRODUITS'!E175="V",'LISTE PRODUITS'!O175="HALL COM"),'LISTE PRODUITS'!D175,"-")</f>
        <v>-</v>
      </c>
      <c r="D198" s="157" t="str">
        <f aca="false">IF(AND('LISTE PRODUITS'!E175="V",'LISTE PRODUITS'!O175="HALL COM"),'LISTE PRODUITS'!M175,"-")</f>
        <v>-</v>
      </c>
      <c r="E198" s="158" t="str">
        <f aca="false">IF(AND('LISTE PRODUITS'!E175="V",'LISTE PRODUITS'!O175="HALL COM"),'LISTE PRODUITS'!G175,"-")</f>
        <v>-</v>
      </c>
      <c r="F198" s="159" t="str">
        <f aca="false">IF(AND('LISTE PRODUITS'!E175="V",'LISTE PRODUITS'!O175="HALL COM"),'LISTE PRODUITS'!I175,"-")</f>
        <v>-</v>
      </c>
      <c r="G198" s="160" t="str">
        <f aca="false">IF(AND('LISTE PRODUITS'!E175="V",'LISTE PRODUITS'!O175="HALL COM"),'LISTE PRODUITS'!J175,"-")</f>
        <v>-</v>
      </c>
      <c r="H198" s="161" t="str">
        <f aca="false">IF(AND('LISTE PRODUITS'!E175="V",'LISTE PRODUITS'!O175="HALL COM"),'LISTE PRODUITS'!K175,"-")</f>
        <v>-</v>
      </c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  <c r="V198" s="162"/>
      <c r="W198" s="162"/>
      <c r="X198" s="162"/>
      <c r="Y198" s="162"/>
      <c r="Z198" s="162"/>
      <c r="AA198" s="162"/>
      <c r="AB198" s="162"/>
    </row>
    <row r="199" s="163" customFormat="true" ht="20.1" hidden="false" customHeight="true" outlineLevel="0" collapsed="false">
      <c r="A199" s="155" t="str">
        <f aca="false">IF(AND('LISTE PRODUITS'!E176="V",'LISTE PRODUITS'!O176="HALL COM"),'LISTE PRODUITS'!A176,"-")</f>
        <v>-</v>
      </c>
      <c r="B199" s="156" t="str">
        <f aca="false">IF(AND('LISTE PRODUITS'!E176="V",'LISTE PRODUITS'!O176="HALL COM"),'LISTE PRODUITS'!C176,"-")</f>
        <v>-</v>
      </c>
      <c r="C199" s="157" t="str">
        <f aca="false">IF(AND('LISTE PRODUITS'!E176="V",'LISTE PRODUITS'!O176="HALL COM"),'LISTE PRODUITS'!D176,"-")</f>
        <v>-</v>
      </c>
      <c r="D199" s="157" t="str">
        <f aca="false">IF(AND('LISTE PRODUITS'!E176="V",'LISTE PRODUITS'!O176="HALL COM"),'LISTE PRODUITS'!M176,"-")</f>
        <v>-</v>
      </c>
      <c r="E199" s="158" t="str">
        <f aca="false">IF(AND('LISTE PRODUITS'!E176="V",'LISTE PRODUITS'!O176="HALL COM"),'LISTE PRODUITS'!G176,"-")</f>
        <v>-</v>
      </c>
      <c r="F199" s="159" t="str">
        <f aca="false">IF(AND('LISTE PRODUITS'!E176="V",'LISTE PRODUITS'!O176="HALL COM"),'LISTE PRODUITS'!I176,"-")</f>
        <v>-</v>
      </c>
      <c r="G199" s="160" t="str">
        <f aca="false">IF(AND('LISTE PRODUITS'!E176="V",'LISTE PRODUITS'!O176="HALL COM"),'LISTE PRODUITS'!J176,"-")</f>
        <v>-</v>
      </c>
      <c r="H199" s="161" t="str">
        <f aca="false">IF(AND('LISTE PRODUITS'!E176="V",'LISTE PRODUITS'!O176="HALL COM"),'LISTE PRODUITS'!K176,"-")</f>
        <v>-</v>
      </c>
      <c r="I199" s="162"/>
      <c r="J199" s="162"/>
      <c r="K199" s="162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  <c r="V199" s="162"/>
      <c r="W199" s="162"/>
      <c r="X199" s="162"/>
      <c r="Y199" s="162"/>
      <c r="Z199" s="162"/>
      <c r="AA199" s="162"/>
      <c r="AB199" s="162"/>
    </row>
    <row r="200" s="163" customFormat="true" ht="20.1" hidden="false" customHeight="true" outlineLevel="0" collapsed="false">
      <c r="A200" s="155" t="str">
        <f aca="false">IF(AND('LISTE PRODUITS'!E177="V",'LISTE PRODUITS'!O177="HALL COM"),'LISTE PRODUITS'!A177,"-")</f>
        <v>-</v>
      </c>
      <c r="B200" s="156" t="str">
        <f aca="false">IF(AND('LISTE PRODUITS'!E177="V",'LISTE PRODUITS'!O177="HALL COM"),'LISTE PRODUITS'!C177,"-")</f>
        <v>-</v>
      </c>
      <c r="C200" s="157" t="str">
        <f aca="false">IF(AND('LISTE PRODUITS'!E177="V",'LISTE PRODUITS'!O177="HALL COM"),'LISTE PRODUITS'!D177,"-")</f>
        <v>-</v>
      </c>
      <c r="D200" s="157" t="str">
        <f aca="false">IF(AND('LISTE PRODUITS'!E177="V",'LISTE PRODUITS'!O177="HALL COM"),'LISTE PRODUITS'!M177,"-")</f>
        <v>-</v>
      </c>
      <c r="E200" s="158" t="str">
        <f aca="false">IF(AND('LISTE PRODUITS'!E177="V",'LISTE PRODUITS'!O177="HALL COM"),'LISTE PRODUITS'!G177,"-")</f>
        <v>-</v>
      </c>
      <c r="F200" s="159" t="str">
        <f aca="false">IF(AND('LISTE PRODUITS'!E177="V",'LISTE PRODUITS'!O177="HALL COM"),'LISTE PRODUITS'!I177,"-")</f>
        <v>-</v>
      </c>
      <c r="G200" s="160" t="str">
        <f aca="false">IF(AND('LISTE PRODUITS'!E177="V",'LISTE PRODUITS'!O177="HALL COM"),'LISTE PRODUITS'!J177,"-")</f>
        <v>-</v>
      </c>
      <c r="H200" s="161" t="str">
        <f aca="false">IF(AND('LISTE PRODUITS'!E177="V",'LISTE PRODUITS'!O177="HALL COM"),'LISTE PRODUITS'!K177,"-")</f>
        <v>-</v>
      </c>
      <c r="I200" s="162"/>
      <c r="J200" s="162"/>
      <c r="K200" s="162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  <c r="V200" s="162"/>
      <c r="W200" s="162"/>
      <c r="X200" s="162"/>
      <c r="Y200" s="162"/>
      <c r="Z200" s="162"/>
      <c r="AA200" s="162"/>
      <c r="AB200" s="162"/>
    </row>
    <row r="201" s="163" customFormat="true" ht="20.1" hidden="false" customHeight="true" outlineLevel="0" collapsed="false">
      <c r="A201" s="155" t="str">
        <f aca="false">IF(AND('LISTE PRODUITS'!E178="V",'LISTE PRODUITS'!O178="HALL COM"),'LISTE PRODUITS'!A178,"-")</f>
        <v>-</v>
      </c>
      <c r="B201" s="156" t="str">
        <f aca="false">IF(AND('LISTE PRODUITS'!E178="V",'LISTE PRODUITS'!O178="HALL COM"),'LISTE PRODUITS'!C178,"-")</f>
        <v>-</v>
      </c>
      <c r="C201" s="157" t="str">
        <f aca="false">IF(AND('LISTE PRODUITS'!E178="V",'LISTE PRODUITS'!O178="HALL COM"),'LISTE PRODUITS'!D178,"-")</f>
        <v>-</v>
      </c>
      <c r="D201" s="157" t="str">
        <f aca="false">IF(AND('LISTE PRODUITS'!E178="V",'LISTE PRODUITS'!O178="HALL COM"),'LISTE PRODUITS'!M178,"-")</f>
        <v>-</v>
      </c>
      <c r="E201" s="158" t="str">
        <f aca="false">IF(AND('LISTE PRODUITS'!E178="V",'LISTE PRODUITS'!O178="HALL COM"),'LISTE PRODUITS'!G178,"-")</f>
        <v>-</v>
      </c>
      <c r="F201" s="159" t="str">
        <f aca="false">IF(AND('LISTE PRODUITS'!E178="V",'LISTE PRODUITS'!O178="HALL COM"),'LISTE PRODUITS'!I178,"-")</f>
        <v>-</v>
      </c>
      <c r="G201" s="160" t="str">
        <f aca="false">IF(AND('LISTE PRODUITS'!E178="V",'LISTE PRODUITS'!O178="HALL COM"),'LISTE PRODUITS'!J178,"-")</f>
        <v>-</v>
      </c>
      <c r="H201" s="161" t="str">
        <f aca="false">IF(AND('LISTE PRODUITS'!E178="V",'LISTE PRODUITS'!O178="HALL COM"),'LISTE PRODUITS'!K178,"-")</f>
        <v>-</v>
      </c>
      <c r="I201" s="162"/>
      <c r="J201" s="162"/>
      <c r="K201" s="162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  <c r="V201" s="162"/>
      <c r="W201" s="162"/>
      <c r="X201" s="162"/>
      <c r="Y201" s="162"/>
      <c r="Z201" s="162"/>
      <c r="AA201" s="162"/>
      <c r="AB201" s="162"/>
    </row>
    <row r="202" s="163" customFormat="true" ht="20.1" hidden="false" customHeight="true" outlineLevel="0" collapsed="false">
      <c r="A202" s="155" t="str">
        <f aca="false">IF(AND('LISTE PRODUITS'!E179="V",'LISTE PRODUITS'!O179="HALL COM"),'LISTE PRODUITS'!A179,"-")</f>
        <v>-</v>
      </c>
      <c r="B202" s="156" t="str">
        <f aca="false">IF(AND('LISTE PRODUITS'!E179="V",'LISTE PRODUITS'!O179="HALL COM"),'LISTE PRODUITS'!C179,"-")</f>
        <v>-</v>
      </c>
      <c r="C202" s="157" t="str">
        <f aca="false">IF(AND('LISTE PRODUITS'!E179="V",'LISTE PRODUITS'!O179="HALL COM"),'LISTE PRODUITS'!D179,"-")</f>
        <v>-</v>
      </c>
      <c r="D202" s="157" t="str">
        <f aca="false">IF(AND('LISTE PRODUITS'!E179="V",'LISTE PRODUITS'!O179="HALL COM"),'LISTE PRODUITS'!M179,"-")</f>
        <v>-</v>
      </c>
      <c r="E202" s="158" t="str">
        <f aca="false">IF(AND('LISTE PRODUITS'!E179="V",'LISTE PRODUITS'!O179="HALL COM"),'LISTE PRODUITS'!G179,"-")</f>
        <v>-</v>
      </c>
      <c r="F202" s="159" t="str">
        <f aca="false">IF(AND('LISTE PRODUITS'!E179="V",'LISTE PRODUITS'!O179="HALL COM"),'LISTE PRODUITS'!I179,"-")</f>
        <v>-</v>
      </c>
      <c r="G202" s="160" t="str">
        <f aca="false">IF(AND('LISTE PRODUITS'!E179="V",'LISTE PRODUITS'!O179="HALL COM"),'LISTE PRODUITS'!J179,"-")</f>
        <v>-</v>
      </c>
      <c r="H202" s="161" t="str">
        <f aca="false">IF(AND('LISTE PRODUITS'!E179="V",'LISTE PRODUITS'!O179="HALL COM"),'LISTE PRODUITS'!K179,"-")</f>
        <v>-</v>
      </c>
      <c r="I202" s="162"/>
      <c r="J202" s="162"/>
      <c r="K202" s="162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  <c r="V202" s="162"/>
      <c r="W202" s="162"/>
      <c r="X202" s="162"/>
      <c r="Y202" s="162"/>
      <c r="Z202" s="162"/>
      <c r="AA202" s="162"/>
      <c r="AB202" s="162"/>
    </row>
    <row r="203" s="163" customFormat="true" ht="20.1" hidden="false" customHeight="true" outlineLevel="0" collapsed="false">
      <c r="A203" s="155" t="str">
        <f aca="false">IF(AND('LISTE PRODUITS'!E180="V",'LISTE PRODUITS'!O180="HALL COM"),'LISTE PRODUITS'!A180,"-")</f>
        <v>-</v>
      </c>
      <c r="B203" s="156" t="str">
        <f aca="false">IF(AND('LISTE PRODUITS'!E180="V",'LISTE PRODUITS'!O180="HALL COM"),'LISTE PRODUITS'!C180,"-")</f>
        <v>-</v>
      </c>
      <c r="C203" s="157" t="str">
        <f aca="false">IF(AND('LISTE PRODUITS'!E180="V",'LISTE PRODUITS'!O180="HALL COM"),'LISTE PRODUITS'!D180,"-")</f>
        <v>-</v>
      </c>
      <c r="D203" s="157" t="str">
        <f aca="false">IF(AND('LISTE PRODUITS'!E180="V",'LISTE PRODUITS'!O180="HALL COM"),'LISTE PRODUITS'!M180,"-")</f>
        <v>-</v>
      </c>
      <c r="E203" s="158" t="str">
        <f aca="false">IF(AND('LISTE PRODUITS'!E180="V",'LISTE PRODUITS'!O180="HALL COM"),'LISTE PRODUITS'!G180,"-")</f>
        <v>-</v>
      </c>
      <c r="F203" s="159" t="str">
        <f aca="false">IF(AND('LISTE PRODUITS'!E180="V",'LISTE PRODUITS'!O180="HALL COM"),'LISTE PRODUITS'!I180,"-")</f>
        <v>-</v>
      </c>
      <c r="G203" s="160" t="str">
        <f aca="false">IF(AND('LISTE PRODUITS'!E180="V",'LISTE PRODUITS'!O180="HALL COM"),'LISTE PRODUITS'!J180,"-")</f>
        <v>-</v>
      </c>
      <c r="H203" s="161" t="str">
        <f aca="false">IF(AND('LISTE PRODUITS'!E180="V",'LISTE PRODUITS'!O180="HALL COM"),'LISTE PRODUITS'!K180,"-")</f>
        <v>-</v>
      </c>
      <c r="I203" s="162"/>
      <c r="J203" s="162"/>
      <c r="K203" s="162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  <c r="V203" s="162"/>
      <c r="W203" s="162"/>
      <c r="X203" s="162"/>
      <c r="Y203" s="162"/>
      <c r="Z203" s="162"/>
      <c r="AA203" s="162"/>
      <c r="AB203" s="162"/>
    </row>
    <row r="204" s="163" customFormat="true" ht="20.1" hidden="false" customHeight="true" outlineLevel="0" collapsed="false">
      <c r="A204" s="155" t="str">
        <f aca="false">IF(AND('LISTE PRODUITS'!E181="V",'LISTE PRODUITS'!O181="HALL COM"),'LISTE PRODUITS'!A181,"-")</f>
        <v>-</v>
      </c>
      <c r="B204" s="156" t="str">
        <f aca="false">IF(AND('LISTE PRODUITS'!E181="V",'LISTE PRODUITS'!O181="HALL COM"),'LISTE PRODUITS'!C181,"-")</f>
        <v>-</v>
      </c>
      <c r="C204" s="157" t="str">
        <f aca="false">IF(AND('LISTE PRODUITS'!E181="V",'LISTE PRODUITS'!O181="HALL COM"),'LISTE PRODUITS'!D181,"-")</f>
        <v>-</v>
      </c>
      <c r="D204" s="157" t="str">
        <f aca="false">IF(AND('LISTE PRODUITS'!E181="V",'LISTE PRODUITS'!O181="HALL COM"),'LISTE PRODUITS'!M181,"-")</f>
        <v>-</v>
      </c>
      <c r="E204" s="158" t="str">
        <f aca="false">IF(AND('LISTE PRODUITS'!E181="V",'LISTE PRODUITS'!O181="HALL COM"),'LISTE PRODUITS'!G181,"-")</f>
        <v>-</v>
      </c>
      <c r="F204" s="159" t="str">
        <f aca="false">IF(AND('LISTE PRODUITS'!E181="V",'LISTE PRODUITS'!O181="HALL COM"),'LISTE PRODUITS'!I181,"-")</f>
        <v>-</v>
      </c>
      <c r="G204" s="160" t="str">
        <f aca="false">IF(AND('LISTE PRODUITS'!E181="V",'LISTE PRODUITS'!O181="HALL COM"),'LISTE PRODUITS'!J181,"-")</f>
        <v>-</v>
      </c>
      <c r="H204" s="161" t="str">
        <f aca="false">IF(AND('LISTE PRODUITS'!E181="V",'LISTE PRODUITS'!O181="HALL COM"),'LISTE PRODUITS'!K181,"-")</f>
        <v>-</v>
      </c>
      <c r="I204" s="162"/>
      <c r="J204" s="162"/>
      <c r="K204" s="162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  <c r="V204" s="162"/>
      <c r="W204" s="162"/>
      <c r="X204" s="162"/>
      <c r="Y204" s="162"/>
      <c r="Z204" s="162"/>
      <c r="AA204" s="162"/>
      <c r="AB204" s="162"/>
    </row>
    <row r="205" s="163" customFormat="true" ht="20.1" hidden="false" customHeight="true" outlineLevel="0" collapsed="false">
      <c r="A205" s="155" t="str">
        <f aca="false">IF(AND('LISTE PRODUITS'!E182="V",'LISTE PRODUITS'!O182="HALL COM"),'LISTE PRODUITS'!A182,"-")</f>
        <v>-</v>
      </c>
      <c r="B205" s="156" t="str">
        <f aca="false">IF(AND('LISTE PRODUITS'!E182="V",'LISTE PRODUITS'!O182="HALL COM"),'LISTE PRODUITS'!C182,"-")</f>
        <v>-</v>
      </c>
      <c r="C205" s="157" t="str">
        <f aca="false">IF(AND('LISTE PRODUITS'!E182="V",'LISTE PRODUITS'!O182="HALL COM"),'LISTE PRODUITS'!D182,"-")</f>
        <v>-</v>
      </c>
      <c r="D205" s="157" t="str">
        <f aca="false">IF(AND('LISTE PRODUITS'!E182="V",'LISTE PRODUITS'!O182="HALL COM"),'LISTE PRODUITS'!M182,"-")</f>
        <v>-</v>
      </c>
      <c r="E205" s="158" t="str">
        <f aca="false">IF(AND('LISTE PRODUITS'!E182="V",'LISTE PRODUITS'!O182="HALL COM"),'LISTE PRODUITS'!G182,"-")</f>
        <v>-</v>
      </c>
      <c r="F205" s="159" t="str">
        <f aca="false">IF(AND('LISTE PRODUITS'!E182="V",'LISTE PRODUITS'!O182="HALL COM"),'LISTE PRODUITS'!I182,"-")</f>
        <v>-</v>
      </c>
      <c r="G205" s="160" t="str">
        <f aca="false">IF(AND('LISTE PRODUITS'!E182="V",'LISTE PRODUITS'!O182="HALL COM"),'LISTE PRODUITS'!J182,"-")</f>
        <v>-</v>
      </c>
      <c r="H205" s="161" t="str">
        <f aca="false">IF(AND('LISTE PRODUITS'!E182="V",'LISTE PRODUITS'!O182="HALL COM"),'LISTE PRODUITS'!K182,"-")</f>
        <v>-</v>
      </c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  <c r="V205" s="162"/>
      <c r="W205" s="162"/>
      <c r="X205" s="162"/>
      <c r="Y205" s="162"/>
      <c r="Z205" s="162"/>
      <c r="AA205" s="162"/>
      <c r="AB205" s="162"/>
    </row>
    <row r="206" s="163" customFormat="true" ht="20.1" hidden="false" customHeight="true" outlineLevel="0" collapsed="false">
      <c r="A206" s="155" t="str">
        <f aca="false">IF(AND('LISTE PRODUITS'!E183="V",'LISTE PRODUITS'!O183="HALL COM"),'LISTE PRODUITS'!A183,"-")</f>
        <v>-</v>
      </c>
      <c r="B206" s="156" t="str">
        <f aca="false">IF(AND('LISTE PRODUITS'!E183="V",'LISTE PRODUITS'!O183="HALL COM"),'LISTE PRODUITS'!C183,"-")</f>
        <v>-</v>
      </c>
      <c r="C206" s="157" t="str">
        <f aca="false">IF(AND('LISTE PRODUITS'!E183="V",'LISTE PRODUITS'!O183="HALL COM"),'LISTE PRODUITS'!D183,"-")</f>
        <v>-</v>
      </c>
      <c r="D206" s="157" t="str">
        <f aca="false">IF(AND('LISTE PRODUITS'!E183="V",'LISTE PRODUITS'!O183="HALL COM"),'LISTE PRODUITS'!M183,"-")</f>
        <v>-</v>
      </c>
      <c r="E206" s="158" t="str">
        <f aca="false">IF(AND('LISTE PRODUITS'!E183="V",'LISTE PRODUITS'!O183="HALL COM"),'LISTE PRODUITS'!G183,"-")</f>
        <v>-</v>
      </c>
      <c r="F206" s="159" t="str">
        <f aca="false">IF(AND('LISTE PRODUITS'!E183="V",'LISTE PRODUITS'!O183="HALL COM"),'LISTE PRODUITS'!I183,"-")</f>
        <v>-</v>
      </c>
      <c r="G206" s="160" t="str">
        <f aca="false">IF(AND('LISTE PRODUITS'!E183="V",'LISTE PRODUITS'!O183="HALL COM"),'LISTE PRODUITS'!J183,"-")</f>
        <v>-</v>
      </c>
      <c r="H206" s="161" t="str">
        <f aca="false">IF(AND('LISTE PRODUITS'!E183="V",'LISTE PRODUITS'!O183="HALL COM"),'LISTE PRODUITS'!K183,"-")</f>
        <v>-</v>
      </c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  <c r="V206" s="162"/>
      <c r="W206" s="162"/>
      <c r="X206" s="162"/>
      <c r="Y206" s="162"/>
      <c r="Z206" s="162"/>
      <c r="AA206" s="162"/>
      <c r="AB206" s="162"/>
    </row>
    <row r="207" s="163" customFormat="true" ht="20.1" hidden="false" customHeight="true" outlineLevel="0" collapsed="false">
      <c r="A207" s="155" t="str">
        <f aca="false">IF(AND('LISTE PRODUITS'!E184="V",'LISTE PRODUITS'!O184="HALL COM"),'LISTE PRODUITS'!A184,"-")</f>
        <v>-</v>
      </c>
      <c r="B207" s="156" t="str">
        <f aca="false">IF(AND('LISTE PRODUITS'!E184="V",'LISTE PRODUITS'!O184="HALL COM"),'LISTE PRODUITS'!C184,"-")</f>
        <v>-</v>
      </c>
      <c r="C207" s="157" t="str">
        <f aca="false">IF(AND('LISTE PRODUITS'!E184="V",'LISTE PRODUITS'!O184="HALL COM"),'LISTE PRODUITS'!D184,"-")</f>
        <v>-</v>
      </c>
      <c r="D207" s="157" t="str">
        <f aca="false">IF(AND('LISTE PRODUITS'!E184="V",'LISTE PRODUITS'!O184="HALL COM"),'LISTE PRODUITS'!M184,"-")</f>
        <v>-</v>
      </c>
      <c r="E207" s="158" t="str">
        <f aca="false">IF(AND('LISTE PRODUITS'!E184="V",'LISTE PRODUITS'!O184="HALL COM"),'LISTE PRODUITS'!G184,"-")</f>
        <v>-</v>
      </c>
      <c r="F207" s="159" t="str">
        <f aca="false">IF(AND('LISTE PRODUITS'!E184="V",'LISTE PRODUITS'!O184="HALL COM"),'LISTE PRODUITS'!I184,"-")</f>
        <v>-</v>
      </c>
      <c r="G207" s="160" t="str">
        <f aca="false">IF(AND('LISTE PRODUITS'!E184="V",'LISTE PRODUITS'!O184="HALL COM"),'LISTE PRODUITS'!J184,"-")</f>
        <v>-</v>
      </c>
      <c r="H207" s="161" t="str">
        <f aca="false">IF(AND('LISTE PRODUITS'!E184="V",'LISTE PRODUITS'!O184="HALL COM"),'LISTE PRODUITS'!K184,"-")</f>
        <v>-</v>
      </c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2"/>
      <c r="W207" s="162"/>
      <c r="X207" s="162"/>
      <c r="Y207" s="162"/>
      <c r="Z207" s="162"/>
      <c r="AA207" s="162"/>
      <c r="AB207" s="162"/>
    </row>
    <row r="208" s="163" customFormat="true" ht="20.1" hidden="false" customHeight="true" outlineLevel="0" collapsed="false">
      <c r="A208" s="155" t="str">
        <f aca="false">IF(AND('LISTE PRODUITS'!E185="V",'LISTE PRODUITS'!O185="HALL COM"),'LISTE PRODUITS'!A185,"-")</f>
        <v>-</v>
      </c>
      <c r="B208" s="156" t="str">
        <f aca="false">IF(AND('LISTE PRODUITS'!E185="V",'LISTE PRODUITS'!O185="HALL COM"),'LISTE PRODUITS'!C185,"-")</f>
        <v>-</v>
      </c>
      <c r="C208" s="157" t="str">
        <f aca="false">IF(AND('LISTE PRODUITS'!E185="V",'LISTE PRODUITS'!O185="HALL COM"),'LISTE PRODUITS'!D185,"-")</f>
        <v>-</v>
      </c>
      <c r="D208" s="157" t="str">
        <f aca="false">IF(AND('LISTE PRODUITS'!E185="V",'LISTE PRODUITS'!O185="HALL COM"),'LISTE PRODUITS'!M185,"-")</f>
        <v>-</v>
      </c>
      <c r="E208" s="158" t="str">
        <f aca="false">IF(AND('LISTE PRODUITS'!E185="V",'LISTE PRODUITS'!O185="HALL COM"),'LISTE PRODUITS'!G185,"-")</f>
        <v>-</v>
      </c>
      <c r="F208" s="159" t="str">
        <f aca="false">IF(AND('LISTE PRODUITS'!E185="V",'LISTE PRODUITS'!O185="HALL COM"),'LISTE PRODUITS'!I185,"-")</f>
        <v>-</v>
      </c>
      <c r="G208" s="160" t="str">
        <f aca="false">IF(AND('LISTE PRODUITS'!E185="V",'LISTE PRODUITS'!O185="HALL COM"),'LISTE PRODUITS'!J185,"-")</f>
        <v>-</v>
      </c>
      <c r="H208" s="161" t="str">
        <f aca="false">IF(AND('LISTE PRODUITS'!E185="V",'LISTE PRODUITS'!O185="HALL COM"),'LISTE PRODUITS'!K185,"-")</f>
        <v>-</v>
      </c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2"/>
      <c r="W208" s="162"/>
      <c r="X208" s="162"/>
      <c r="Y208" s="162"/>
      <c r="Z208" s="162"/>
      <c r="AA208" s="162"/>
      <c r="AB208" s="162"/>
    </row>
    <row r="209" s="163" customFormat="true" ht="20.1" hidden="false" customHeight="true" outlineLevel="0" collapsed="false">
      <c r="A209" s="155" t="str">
        <f aca="false">IF(AND('LISTE PRODUITS'!E186="V",'LISTE PRODUITS'!O186="HALL COM"),'LISTE PRODUITS'!A186,"-")</f>
        <v>-</v>
      </c>
      <c r="B209" s="156" t="str">
        <f aca="false">IF(AND('LISTE PRODUITS'!E186="V",'LISTE PRODUITS'!O186="HALL COM"),'LISTE PRODUITS'!C186,"-")</f>
        <v>-</v>
      </c>
      <c r="C209" s="157" t="str">
        <f aca="false">IF(AND('LISTE PRODUITS'!E186="V",'LISTE PRODUITS'!O186="HALL COM"),'LISTE PRODUITS'!D186,"-")</f>
        <v>-</v>
      </c>
      <c r="D209" s="157" t="str">
        <f aca="false">IF(AND('LISTE PRODUITS'!E186="V",'LISTE PRODUITS'!O186="HALL COM"),'LISTE PRODUITS'!M186,"-")</f>
        <v>-</v>
      </c>
      <c r="E209" s="158" t="str">
        <f aca="false">IF(AND('LISTE PRODUITS'!E186="V",'LISTE PRODUITS'!O186="HALL COM"),'LISTE PRODUITS'!G186,"-")</f>
        <v>-</v>
      </c>
      <c r="F209" s="159" t="str">
        <f aca="false">IF(AND('LISTE PRODUITS'!E186="V",'LISTE PRODUITS'!O186="HALL COM"),'LISTE PRODUITS'!I186,"-")</f>
        <v>-</v>
      </c>
      <c r="G209" s="160" t="str">
        <f aca="false">IF(AND('LISTE PRODUITS'!E186="V",'LISTE PRODUITS'!O186="HALL COM"),'LISTE PRODUITS'!J186,"-")</f>
        <v>-</v>
      </c>
      <c r="H209" s="161" t="str">
        <f aca="false">IF(AND('LISTE PRODUITS'!E186="V",'LISTE PRODUITS'!O186="HALL COM"),'LISTE PRODUITS'!K186,"-")</f>
        <v>-</v>
      </c>
      <c r="I209" s="162"/>
      <c r="J209" s="162"/>
      <c r="K209" s="162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  <c r="V209" s="162"/>
      <c r="W209" s="162"/>
      <c r="X209" s="162"/>
      <c r="Y209" s="162"/>
      <c r="Z209" s="162"/>
      <c r="AA209" s="162"/>
      <c r="AB209" s="162"/>
    </row>
    <row r="210" s="163" customFormat="true" ht="20.1" hidden="false" customHeight="true" outlineLevel="0" collapsed="false">
      <c r="A210" s="155" t="str">
        <f aca="false">IF(AND('LISTE PRODUITS'!E187="V",'LISTE PRODUITS'!O187="HALL COM"),'LISTE PRODUITS'!A187,"-")</f>
        <v>-</v>
      </c>
      <c r="B210" s="156" t="str">
        <f aca="false">IF(AND('LISTE PRODUITS'!E187="V",'LISTE PRODUITS'!O187="HALL COM"),'LISTE PRODUITS'!C187,"-")</f>
        <v>-</v>
      </c>
      <c r="C210" s="157" t="str">
        <f aca="false">IF(AND('LISTE PRODUITS'!E187="V",'LISTE PRODUITS'!O187="HALL COM"),'LISTE PRODUITS'!D187,"-")</f>
        <v>-</v>
      </c>
      <c r="D210" s="157" t="str">
        <f aca="false">IF(AND('LISTE PRODUITS'!E187="V",'LISTE PRODUITS'!O187="HALL COM"),'LISTE PRODUITS'!M187,"-")</f>
        <v>-</v>
      </c>
      <c r="E210" s="158" t="str">
        <f aca="false">IF(AND('LISTE PRODUITS'!E187="V",'LISTE PRODUITS'!O187="HALL COM"),'LISTE PRODUITS'!G187,"-")</f>
        <v>-</v>
      </c>
      <c r="F210" s="159" t="str">
        <f aca="false">IF(AND('LISTE PRODUITS'!E187="V",'LISTE PRODUITS'!O187="HALL COM"),'LISTE PRODUITS'!I187,"-")</f>
        <v>-</v>
      </c>
      <c r="G210" s="160" t="str">
        <f aca="false">IF(AND('LISTE PRODUITS'!E187="V",'LISTE PRODUITS'!O187="HALL COM"),'LISTE PRODUITS'!J187,"-")</f>
        <v>-</v>
      </c>
      <c r="H210" s="161" t="str">
        <f aca="false">IF(AND('LISTE PRODUITS'!E187="V",'LISTE PRODUITS'!O187="HALL COM"),'LISTE PRODUITS'!K187,"-")</f>
        <v>-</v>
      </c>
      <c r="I210" s="162"/>
      <c r="J210" s="162"/>
      <c r="K210" s="162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  <c r="V210" s="162"/>
      <c r="W210" s="162"/>
      <c r="X210" s="162"/>
      <c r="Y210" s="162"/>
      <c r="Z210" s="162"/>
      <c r="AA210" s="162"/>
      <c r="AB210" s="162"/>
    </row>
    <row r="211" s="163" customFormat="true" ht="20.1" hidden="false" customHeight="true" outlineLevel="0" collapsed="false">
      <c r="A211" s="155" t="str">
        <f aca="false">IF(AND('LISTE PRODUITS'!E188="V",'LISTE PRODUITS'!O188="HALL COM"),'LISTE PRODUITS'!A188,"-")</f>
        <v>-</v>
      </c>
      <c r="B211" s="156" t="str">
        <f aca="false">IF(AND('LISTE PRODUITS'!E188="V",'LISTE PRODUITS'!O188="HALL COM"),'LISTE PRODUITS'!C188,"-")</f>
        <v>-</v>
      </c>
      <c r="C211" s="157" t="str">
        <f aca="false">IF(AND('LISTE PRODUITS'!E188="V",'LISTE PRODUITS'!O188="HALL COM"),'LISTE PRODUITS'!D188,"-")</f>
        <v>-</v>
      </c>
      <c r="D211" s="157" t="str">
        <f aca="false">IF(AND('LISTE PRODUITS'!E188="V",'LISTE PRODUITS'!O188="HALL COM"),'LISTE PRODUITS'!M188,"-")</f>
        <v>-</v>
      </c>
      <c r="E211" s="158" t="str">
        <f aca="false">IF(AND('LISTE PRODUITS'!E188="V",'LISTE PRODUITS'!O188="HALL COM"),'LISTE PRODUITS'!G188,"-")</f>
        <v>-</v>
      </c>
      <c r="F211" s="159" t="str">
        <f aca="false">IF(AND('LISTE PRODUITS'!E188="V",'LISTE PRODUITS'!O188="HALL COM"),'LISTE PRODUITS'!I188,"-")</f>
        <v>-</v>
      </c>
      <c r="G211" s="160" t="str">
        <f aca="false">IF(AND('LISTE PRODUITS'!E188="V",'LISTE PRODUITS'!O188="HALL COM"),'LISTE PRODUITS'!J188,"-")</f>
        <v>-</v>
      </c>
      <c r="H211" s="161" t="str">
        <f aca="false">IF(AND('LISTE PRODUITS'!E188="V",'LISTE PRODUITS'!O188="HALL COM"),'LISTE PRODUITS'!K188,"-")</f>
        <v>-</v>
      </c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  <c r="V211" s="162"/>
      <c r="W211" s="162"/>
      <c r="X211" s="162"/>
      <c r="Y211" s="162"/>
      <c r="Z211" s="162"/>
      <c r="AA211" s="162"/>
      <c r="AB211" s="162"/>
    </row>
    <row r="212" s="163" customFormat="true" ht="20.1" hidden="false" customHeight="true" outlineLevel="0" collapsed="false">
      <c r="A212" s="155" t="str">
        <f aca="false">IF(AND('LISTE PRODUITS'!E189="V",'LISTE PRODUITS'!O189="HALL COM"),'LISTE PRODUITS'!A189,"-")</f>
        <v>-</v>
      </c>
      <c r="B212" s="156" t="str">
        <f aca="false">IF(AND('LISTE PRODUITS'!E189="V",'LISTE PRODUITS'!O189="HALL COM"),'LISTE PRODUITS'!C189,"-")</f>
        <v>-</v>
      </c>
      <c r="C212" s="157" t="str">
        <f aca="false">IF(AND('LISTE PRODUITS'!E189="V",'LISTE PRODUITS'!O189="HALL COM"),'LISTE PRODUITS'!D189,"-")</f>
        <v>-</v>
      </c>
      <c r="D212" s="157" t="str">
        <f aca="false">IF(AND('LISTE PRODUITS'!E189="V",'LISTE PRODUITS'!O189="HALL COM"),'LISTE PRODUITS'!M189,"-")</f>
        <v>-</v>
      </c>
      <c r="E212" s="158" t="str">
        <f aca="false">IF(AND('LISTE PRODUITS'!E189="V",'LISTE PRODUITS'!O189="HALL COM"),'LISTE PRODUITS'!G189,"-")</f>
        <v>-</v>
      </c>
      <c r="F212" s="159" t="str">
        <f aca="false">IF(AND('LISTE PRODUITS'!E189="V",'LISTE PRODUITS'!O189="HALL COM"),'LISTE PRODUITS'!I189,"-")</f>
        <v>-</v>
      </c>
      <c r="G212" s="160" t="str">
        <f aca="false">IF(AND('LISTE PRODUITS'!E189="V",'LISTE PRODUITS'!O189="HALL COM"),'LISTE PRODUITS'!J189,"-")</f>
        <v>-</v>
      </c>
      <c r="H212" s="161" t="str">
        <f aca="false">IF(AND('LISTE PRODUITS'!E189="V",'LISTE PRODUITS'!O189="HALL COM"),'LISTE PRODUITS'!K189,"-")</f>
        <v>-</v>
      </c>
      <c r="I212" s="162"/>
      <c r="J212" s="162"/>
      <c r="K212" s="162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  <c r="V212" s="162"/>
      <c r="W212" s="162"/>
      <c r="X212" s="162"/>
      <c r="Y212" s="162"/>
      <c r="Z212" s="162"/>
      <c r="AA212" s="162"/>
      <c r="AB212" s="162"/>
    </row>
    <row r="213" s="163" customFormat="true" ht="20.1" hidden="false" customHeight="true" outlineLevel="0" collapsed="false">
      <c r="A213" s="155" t="str">
        <f aca="false">IF(AND('LISTE PRODUITS'!E190="V",'LISTE PRODUITS'!O190="HALL COM"),'LISTE PRODUITS'!A190,"-")</f>
        <v>-</v>
      </c>
      <c r="B213" s="156" t="str">
        <f aca="false">IF(AND('LISTE PRODUITS'!E190="V",'LISTE PRODUITS'!O190="HALL COM"),'LISTE PRODUITS'!C190,"-")</f>
        <v>-</v>
      </c>
      <c r="C213" s="157" t="str">
        <f aca="false">IF(AND('LISTE PRODUITS'!E190="V",'LISTE PRODUITS'!O190="HALL COM"),'LISTE PRODUITS'!D190,"-")</f>
        <v>-</v>
      </c>
      <c r="D213" s="157" t="str">
        <f aca="false">IF(AND('LISTE PRODUITS'!E190="V",'LISTE PRODUITS'!O190="HALL COM"),'LISTE PRODUITS'!M190,"-")</f>
        <v>-</v>
      </c>
      <c r="E213" s="158" t="str">
        <f aca="false">IF(AND('LISTE PRODUITS'!E190="V",'LISTE PRODUITS'!O190="HALL COM"),'LISTE PRODUITS'!G190,"-")</f>
        <v>-</v>
      </c>
      <c r="F213" s="159" t="str">
        <f aca="false">IF(AND('LISTE PRODUITS'!E190="V",'LISTE PRODUITS'!O190="HALL COM"),'LISTE PRODUITS'!I190,"-")</f>
        <v>-</v>
      </c>
      <c r="G213" s="160" t="str">
        <f aca="false">IF(AND('LISTE PRODUITS'!E190="V",'LISTE PRODUITS'!O190="HALL COM"),'LISTE PRODUITS'!J190,"-")</f>
        <v>-</v>
      </c>
      <c r="H213" s="161" t="str">
        <f aca="false">IF(AND('LISTE PRODUITS'!E190="V",'LISTE PRODUITS'!O190="HALL COM"),'LISTE PRODUITS'!K190,"-")</f>
        <v>-</v>
      </c>
      <c r="I213" s="162"/>
      <c r="J213" s="162"/>
      <c r="K213" s="162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  <c r="V213" s="162"/>
      <c r="W213" s="162"/>
      <c r="X213" s="162"/>
      <c r="Y213" s="162"/>
      <c r="Z213" s="162"/>
      <c r="AA213" s="162"/>
      <c r="AB213" s="162"/>
    </row>
    <row r="214" s="163" customFormat="true" ht="20.1" hidden="false" customHeight="true" outlineLevel="0" collapsed="false">
      <c r="A214" s="155" t="str">
        <f aca="false">IF(AND('LISTE PRODUITS'!E191="V",'LISTE PRODUITS'!O191="HALL COM"),'LISTE PRODUITS'!A191,"-")</f>
        <v>-</v>
      </c>
      <c r="B214" s="156" t="str">
        <f aca="false">IF(AND('LISTE PRODUITS'!E191="V",'LISTE PRODUITS'!O191="HALL COM"),'LISTE PRODUITS'!C191,"-")</f>
        <v>-</v>
      </c>
      <c r="C214" s="157" t="str">
        <f aca="false">IF(AND('LISTE PRODUITS'!E191="V",'LISTE PRODUITS'!O191="HALL COM"),'LISTE PRODUITS'!D191,"-")</f>
        <v>-</v>
      </c>
      <c r="D214" s="157" t="str">
        <f aca="false">IF(AND('LISTE PRODUITS'!E191="V",'LISTE PRODUITS'!O191="HALL COM"),'LISTE PRODUITS'!M191,"-")</f>
        <v>-</v>
      </c>
      <c r="E214" s="158" t="str">
        <f aca="false">IF(AND('LISTE PRODUITS'!E191="V",'LISTE PRODUITS'!O191="HALL COM"),'LISTE PRODUITS'!G191,"-")</f>
        <v>-</v>
      </c>
      <c r="F214" s="159" t="str">
        <f aca="false">IF(AND('LISTE PRODUITS'!E191="V",'LISTE PRODUITS'!O191="HALL COM"),'LISTE PRODUITS'!I191,"-")</f>
        <v>-</v>
      </c>
      <c r="G214" s="160" t="str">
        <f aca="false">IF(AND('LISTE PRODUITS'!E191="V",'LISTE PRODUITS'!O191="HALL COM"),'LISTE PRODUITS'!J191,"-")</f>
        <v>-</v>
      </c>
      <c r="H214" s="161" t="str">
        <f aca="false">IF(AND('LISTE PRODUITS'!E191="V",'LISTE PRODUITS'!O191="HALL COM"),'LISTE PRODUITS'!K191,"-")</f>
        <v>-</v>
      </c>
      <c r="I214" s="162"/>
      <c r="J214" s="162"/>
      <c r="K214" s="162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  <c r="V214" s="162"/>
      <c r="W214" s="162"/>
      <c r="X214" s="162"/>
      <c r="Y214" s="162"/>
      <c r="Z214" s="162"/>
      <c r="AA214" s="162"/>
      <c r="AB214" s="162"/>
    </row>
    <row r="215" s="163" customFormat="true" ht="20.1" hidden="false" customHeight="true" outlineLevel="0" collapsed="false">
      <c r="A215" s="155" t="str">
        <f aca="false">IF(AND('LISTE PRODUITS'!E192="V",'LISTE PRODUITS'!O192="HALL COM"),'LISTE PRODUITS'!A192,"-")</f>
        <v>-</v>
      </c>
      <c r="B215" s="156" t="str">
        <f aca="false">IF(AND('LISTE PRODUITS'!E192="V",'LISTE PRODUITS'!O192="HALL COM"),'LISTE PRODUITS'!C192,"-")</f>
        <v>-</v>
      </c>
      <c r="C215" s="157" t="str">
        <f aca="false">IF(AND('LISTE PRODUITS'!E192="V",'LISTE PRODUITS'!O192="HALL COM"),'LISTE PRODUITS'!D192,"-")</f>
        <v>-</v>
      </c>
      <c r="D215" s="157" t="str">
        <f aca="false">IF(AND('LISTE PRODUITS'!E192="V",'LISTE PRODUITS'!O192="HALL COM"),'LISTE PRODUITS'!M192,"-")</f>
        <v>-</v>
      </c>
      <c r="E215" s="158" t="str">
        <f aca="false">IF(AND('LISTE PRODUITS'!E192="V",'LISTE PRODUITS'!O192="HALL COM"),'LISTE PRODUITS'!G192,"-")</f>
        <v>-</v>
      </c>
      <c r="F215" s="159" t="str">
        <f aca="false">IF(AND('LISTE PRODUITS'!E192="V",'LISTE PRODUITS'!O192="HALL COM"),'LISTE PRODUITS'!I192,"-")</f>
        <v>-</v>
      </c>
      <c r="G215" s="160" t="str">
        <f aca="false">IF(AND('LISTE PRODUITS'!E192="V",'LISTE PRODUITS'!O192="HALL COM"),'LISTE PRODUITS'!J192,"-")</f>
        <v>-</v>
      </c>
      <c r="H215" s="161" t="str">
        <f aca="false">IF(AND('LISTE PRODUITS'!E192="V",'LISTE PRODUITS'!O192="HALL COM"),'LISTE PRODUITS'!K192,"-")</f>
        <v>-</v>
      </c>
      <c r="I215" s="162"/>
      <c r="J215" s="162"/>
      <c r="K215" s="162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  <c r="V215" s="162"/>
      <c r="W215" s="162"/>
      <c r="X215" s="162"/>
      <c r="Y215" s="162"/>
      <c r="Z215" s="162"/>
      <c r="AA215" s="162"/>
      <c r="AB215" s="162"/>
    </row>
    <row r="216" s="163" customFormat="true" ht="20.1" hidden="false" customHeight="true" outlineLevel="0" collapsed="false">
      <c r="A216" s="155" t="str">
        <f aca="false">IF(AND('LISTE PRODUITS'!E193="V",'LISTE PRODUITS'!O193="HALL COM"),'LISTE PRODUITS'!A193,"-")</f>
        <v>-</v>
      </c>
      <c r="B216" s="156" t="str">
        <f aca="false">IF(AND('LISTE PRODUITS'!E193="V",'LISTE PRODUITS'!O193="HALL COM"),'LISTE PRODUITS'!C193,"-")</f>
        <v>-</v>
      </c>
      <c r="C216" s="157" t="str">
        <f aca="false">IF(AND('LISTE PRODUITS'!E193="V",'LISTE PRODUITS'!O193="HALL COM"),'LISTE PRODUITS'!D193,"-")</f>
        <v>-</v>
      </c>
      <c r="D216" s="157" t="str">
        <f aca="false">IF(AND('LISTE PRODUITS'!E193="V",'LISTE PRODUITS'!O193="HALL COM"),'LISTE PRODUITS'!M193,"-")</f>
        <v>-</v>
      </c>
      <c r="E216" s="158" t="str">
        <f aca="false">IF(AND('LISTE PRODUITS'!E193="V",'LISTE PRODUITS'!O193="HALL COM"),'LISTE PRODUITS'!G193,"-")</f>
        <v>-</v>
      </c>
      <c r="F216" s="159" t="str">
        <f aca="false">IF(AND('LISTE PRODUITS'!E193="V",'LISTE PRODUITS'!O193="HALL COM"),'LISTE PRODUITS'!I193,"-")</f>
        <v>-</v>
      </c>
      <c r="G216" s="160" t="str">
        <f aca="false">IF(AND('LISTE PRODUITS'!E193="V",'LISTE PRODUITS'!O193="HALL COM"),'LISTE PRODUITS'!J193,"-")</f>
        <v>-</v>
      </c>
      <c r="H216" s="161" t="str">
        <f aca="false">IF(AND('LISTE PRODUITS'!E193="V",'LISTE PRODUITS'!O193="HALL COM"),'LISTE PRODUITS'!K193,"-")</f>
        <v>-</v>
      </c>
      <c r="I216" s="162"/>
      <c r="J216" s="162"/>
      <c r="K216" s="162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  <c r="V216" s="162"/>
      <c r="W216" s="162"/>
      <c r="X216" s="162"/>
      <c r="Y216" s="162"/>
      <c r="Z216" s="162"/>
      <c r="AA216" s="162"/>
      <c r="AB216" s="162"/>
    </row>
    <row r="217" s="163" customFormat="true" ht="20.1" hidden="false" customHeight="true" outlineLevel="0" collapsed="false">
      <c r="A217" s="155" t="str">
        <f aca="false">IF(AND('LISTE PRODUITS'!E194="V",'LISTE PRODUITS'!O194="HALL COM"),'LISTE PRODUITS'!A194,"-")</f>
        <v>-</v>
      </c>
      <c r="B217" s="156" t="str">
        <f aca="false">IF(AND('LISTE PRODUITS'!E194="V",'LISTE PRODUITS'!O194="HALL COM"),'LISTE PRODUITS'!C194,"-")</f>
        <v>-</v>
      </c>
      <c r="C217" s="157" t="str">
        <f aca="false">IF(AND('LISTE PRODUITS'!E194="V",'LISTE PRODUITS'!O194="HALL COM"),'LISTE PRODUITS'!D194,"-")</f>
        <v>-</v>
      </c>
      <c r="D217" s="157" t="str">
        <f aca="false">IF(AND('LISTE PRODUITS'!E194="V",'LISTE PRODUITS'!O194="HALL COM"),'LISTE PRODUITS'!M194,"-")</f>
        <v>-</v>
      </c>
      <c r="E217" s="158" t="str">
        <f aca="false">IF(AND('LISTE PRODUITS'!E194="V",'LISTE PRODUITS'!O194="HALL COM"),'LISTE PRODUITS'!G194,"-")</f>
        <v>-</v>
      </c>
      <c r="F217" s="159" t="str">
        <f aca="false">IF(AND('LISTE PRODUITS'!E194="V",'LISTE PRODUITS'!O194="HALL COM"),'LISTE PRODUITS'!I194,"-")</f>
        <v>-</v>
      </c>
      <c r="G217" s="160" t="str">
        <f aca="false">IF(AND('LISTE PRODUITS'!E194="V",'LISTE PRODUITS'!O194="HALL COM"),'LISTE PRODUITS'!J194,"-")</f>
        <v>-</v>
      </c>
      <c r="H217" s="161" t="str">
        <f aca="false">IF(AND('LISTE PRODUITS'!E194="V",'LISTE PRODUITS'!O194="HALL COM"),'LISTE PRODUITS'!K194,"-")</f>
        <v>-</v>
      </c>
      <c r="I217" s="162"/>
      <c r="J217" s="162"/>
      <c r="K217" s="162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  <c r="V217" s="162"/>
      <c r="W217" s="162"/>
      <c r="X217" s="162"/>
      <c r="Y217" s="162"/>
      <c r="Z217" s="162"/>
      <c r="AA217" s="162"/>
      <c r="AB217" s="162"/>
    </row>
    <row r="218" s="163" customFormat="true" ht="20.1" hidden="false" customHeight="true" outlineLevel="0" collapsed="false">
      <c r="A218" s="155" t="str">
        <f aca="false">IF(AND('LISTE PRODUITS'!E195="V",'LISTE PRODUITS'!O195="HALL COM"),'LISTE PRODUITS'!A195,"-")</f>
        <v>-</v>
      </c>
      <c r="B218" s="156" t="str">
        <f aca="false">IF(AND('LISTE PRODUITS'!E195="V",'LISTE PRODUITS'!O195="HALL COM"),'LISTE PRODUITS'!C195,"-")</f>
        <v>-</v>
      </c>
      <c r="C218" s="157" t="str">
        <f aca="false">IF(AND('LISTE PRODUITS'!E195="V",'LISTE PRODUITS'!O195="HALL COM"),'LISTE PRODUITS'!D195,"-")</f>
        <v>-</v>
      </c>
      <c r="D218" s="157" t="str">
        <f aca="false">IF(AND('LISTE PRODUITS'!E195="V",'LISTE PRODUITS'!O195="HALL COM"),'LISTE PRODUITS'!M195,"-")</f>
        <v>-</v>
      </c>
      <c r="E218" s="158" t="str">
        <f aca="false">IF(AND('LISTE PRODUITS'!E195="V",'LISTE PRODUITS'!O195="HALL COM"),'LISTE PRODUITS'!G195,"-")</f>
        <v>-</v>
      </c>
      <c r="F218" s="159" t="str">
        <f aca="false">IF(AND('LISTE PRODUITS'!E195="V",'LISTE PRODUITS'!O195="HALL COM"),'LISTE PRODUITS'!I195,"-")</f>
        <v>-</v>
      </c>
      <c r="G218" s="160" t="str">
        <f aca="false">IF(AND('LISTE PRODUITS'!E195="V",'LISTE PRODUITS'!O195="HALL COM"),'LISTE PRODUITS'!J195,"-")</f>
        <v>-</v>
      </c>
      <c r="H218" s="161" t="str">
        <f aca="false">IF(AND('LISTE PRODUITS'!E195="V",'LISTE PRODUITS'!O195="HALL COM"),'LISTE PRODUITS'!K195,"-")</f>
        <v>-</v>
      </c>
      <c r="I218" s="162"/>
      <c r="J218" s="162"/>
      <c r="K218" s="162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  <c r="V218" s="162"/>
      <c r="W218" s="162"/>
      <c r="X218" s="162"/>
      <c r="Y218" s="162"/>
      <c r="Z218" s="162"/>
      <c r="AA218" s="162"/>
      <c r="AB218" s="162"/>
    </row>
    <row r="219" s="163" customFormat="true" ht="20.1" hidden="false" customHeight="true" outlineLevel="0" collapsed="false">
      <c r="A219" s="155" t="str">
        <f aca="false">IF(AND('LISTE PRODUITS'!E196="V",'LISTE PRODUITS'!O196="HALL COM"),'LISTE PRODUITS'!A196,"-")</f>
        <v>-</v>
      </c>
      <c r="B219" s="156" t="str">
        <f aca="false">IF(AND('LISTE PRODUITS'!E196="V",'LISTE PRODUITS'!O196="HALL COM"),'LISTE PRODUITS'!C196,"-")</f>
        <v>-</v>
      </c>
      <c r="C219" s="157" t="str">
        <f aca="false">IF(AND('LISTE PRODUITS'!E196="V",'LISTE PRODUITS'!O196="HALL COM"),'LISTE PRODUITS'!D196,"-")</f>
        <v>-</v>
      </c>
      <c r="D219" s="157" t="str">
        <f aca="false">IF(AND('LISTE PRODUITS'!E196="V",'LISTE PRODUITS'!O196="HALL COM"),'LISTE PRODUITS'!M196,"-")</f>
        <v>-</v>
      </c>
      <c r="E219" s="158" t="str">
        <f aca="false">IF(AND('LISTE PRODUITS'!E196="V",'LISTE PRODUITS'!O196="HALL COM"),'LISTE PRODUITS'!G196,"-")</f>
        <v>-</v>
      </c>
      <c r="F219" s="159" t="str">
        <f aca="false">IF(AND('LISTE PRODUITS'!E196="V",'LISTE PRODUITS'!O196="HALL COM"),'LISTE PRODUITS'!I196,"-")</f>
        <v>-</v>
      </c>
      <c r="G219" s="160" t="str">
        <f aca="false">IF(AND('LISTE PRODUITS'!E196="V",'LISTE PRODUITS'!O196="HALL COM"),'LISTE PRODUITS'!J196,"-")</f>
        <v>-</v>
      </c>
      <c r="H219" s="161" t="str">
        <f aca="false">IF(AND('LISTE PRODUITS'!E196="V",'LISTE PRODUITS'!O196="HALL COM"),'LISTE PRODUITS'!K196,"-")</f>
        <v>-</v>
      </c>
      <c r="I219" s="162"/>
      <c r="J219" s="162"/>
      <c r="K219" s="162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  <c r="V219" s="162"/>
      <c r="W219" s="162"/>
      <c r="X219" s="162"/>
      <c r="Y219" s="162"/>
      <c r="Z219" s="162"/>
      <c r="AA219" s="162"/>
      <c r="AB219" s="162"/>
    </row>
    <row r="220" s="163" customFormat="true" ht="20.1" hidden="false" customHeight="true" outlineLevel="0" collapsed="false">
      <c r="A220" s="155" t="str">
        <f aca="false">IF(AND('LISTE PRODUITS'!E197="V",'LISTE PRODUITS'!O197="HALL COM"),'LISTE PRODUITS'!A197,"-")</f>
        <v>-</v>
      </c>
      <c r="B220" s="156" t="str">
        <f aca="false">IF(AND('LISTE PRODUITS'!E197="V",'LISTE PRODUITS'!O197="HALL COM"),'LISTE PRODUITS'!C197,"-")</f>
        <v>-</v>
      </c>
      <c r="C220" s="157" t="str">
        <f aca="false">IF(AND('LISTE PRODUITS'!E197="V",'LISTE PRODUITS'!O197="HALL COM"),'LISTE PRODUITS'!D197,"-")</f>
        <v>-</v>
      </c>
      <c r="D220" s="157" t="str">
        <f aca="false">IF(AND('LISTE PRODUITS'!E197="V",'LISTE PRODUITS'!O197="HALL COM"),'LISTE PRODUITS'!M197,"-")</f>
        <v>-</v>
      </c>
      <c r="E220" s="158" t="str">
        <f aca="false">IF(AND('LISTE PRODUITS'!E197="V",'LISTE PRODUITS'!O197="HALL COM"),'LISTE PRODUITS'!G197,"-")</f>
        <v>-</v>
      </c>
      <c r="F220" s="159" t="str">
        <f aca="false">IF(AND('LISTE PRODUITS'!E197="V",'LISTE PRODUITS'!O197="HALL COM"),'LISTE PRODUITS'!I197,"-")</f>
        <v>-</v>
      </c>
      <c r="G220" s="160" t="str">
        <f aca="false">IF(AND('LISTE PRODUITS'!E197="V",'LISTE PRODUITS'!O197="HALL COM"),'LISTE PRODUITS'!J197,"-")</f>
        <v>-</v>
      </c>
      <c r="H220" s="161" t="str">
        <f aca="false">IF(AND('LISTE PRODUITS'!E197="V",'LISTE PRODUITS'!O197="HALL COM"),'LISTE PRODUITS'!K197,"-")</f>
        <v>-</v>
      </c>
      <c r="I220" s="162"/>
      <c r="J220" s="162"/>
      <c r="K220" s="162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  <c r="V220" s="162"/>
      <c r="W220" s="162"/>
      <c r="X220" s="162"/>
      <c r="Y220" s="162"/>
      <c r="Z220" s="162"/>
      <c r="AA220" s="162"/>
      <c r="AB220" s="162"/>
    </row>
    <row r="221" s="163" customFormat="true" ht="20.1" hidden="false" customHeight="true" outlineLevel="0" collapsed="false">
      <c r="A221" s="155" t="str">
        <f aca="false">IF(AND('LISTE PRODUITS'!E198="V",'LISTE PRODUITS'!O198="HALL COM"),'LISTE PRODUITS'!A198,"-")</f>
        <v>-</v>
      </c>
      <c r="B221" s="156" t="str">
        <f aca="false">IF(AND('LISTE PRODUITS'!E198="V",'LISTE PRODUITS'!O198="HALL COM"),'LISTE PRODUITS'!C198,"-")</f>
        <v>-</v>
      </c>
      <c r="C221" s="157" t="str">
        <f aca="false">IF(AND('LISTE PRODUITS'!E198="V",'LISTE PRODUITS'!O198="HALL COM"),'LISTE PRODUITS'!D198,"-")</f>
        <v>-</v>
      </c>
      <c r="D221" s="157" t="str">
        <f aca="false">IF(AND('LISTE PRODUITS'!E198="V",'LISTE PRODUITS'!O198="HALL COM"),'LISTE PRODUITS'!M198,"-")</f>
        <v>-</v>
      </c>
      <c r="E221" s="158" t="str">
        <f aca="false">IF(AND('LISTE PRODUITS'!E198="V",'LISTE PRODUITS'!O198="HALL COM"),'LISTE PRODUITS'!G198,"-")</f>
        <v>-</v>
      </c>
      <c r="F221" s="159" t="str">
        <f aca="false">IF(AND('LISTE PRODUITS'!E198="V",'LISTE PRODUITS'!O198="HALL COM"),'LISTE PRODUITS'!I198,"-")</f>
        <v>-</v>
      </c>
      <c r="G221" s="160" t="str">
        <f aca="false">IF(AND('LISTE PRODUITS'!E198="V",'LISTE PRODUITS'!O198="HALL COM"),'LISTE PRODUITS'!J198,"-")</f>
        <v>-</v>
      </c>
      <c r="H221" s="161" t="str">
        <f aca="false">IF(AND('LISTE PRODUITS'!E198="V",'LISTE PRODUITS'!O198="HALL COM"),'LISTE PRODUITS'!K198,"-")</f>
        <v>-</v>
      </c>
      <c r="I221" s="162"/>
      <c r="J221" s="162"/>
      <c r="K221" s="162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  <c r="V221" s="162"/>
      <c r="W221" s="162"/>
      <c r="X221" s="162"/>
      <c r="Y221" s="162"/>
      <c r="Z221" s="162"/>
      <c r="AA221" s="162"/>
      <c r="AB221" s="162"/>
    </row>
    <row r="222" s="163" customFormat="true" ht="20.1" hidden="false" customHeight="true" outlineLevel="0" collapsed="false">
      <c r="A222" s="155" t="str">
        <f aca="false">IF(AND('LISTE PRODUITS'!E199="V",'LISTE PRODUITS'!O199="HALL COM"),'LISTE PRODUITS'!A199,"-")</f>
        <v>-</v>
      </c>
      <c r="B222" s="156" t="str">
        <f aca="false">IF(AND('LISTE PRODUITS'!E199="V",'LISTE PRODUITS'!O199="HALL COM"),'LISTE PRODUITS'!C199,"-")</f>
        <v>-</v>
      </c>
      <c r="C222" s="157" t="str">
        <f aca="false">IF(AND('LISTE PRODUITS'!E199="V",'LISTE PRODUITS'!O199="HALL COM"),'LISTE PRODUITS'!D199,"-")</f>
        <v>-</v>
      </c>
      <c r="D222" s="157" t="str">
        <f aca="false">IF(AND('LISTE PRODUITS'!E199="V",'LISTE PRODUITS'!O199="HALL COM"),'LISTE PRODUITS'!M199,"-")</f>
        <v>-</v>
      </c>
      <c r="E222" s="158" t="str">
        <f aca="false">IF(AND('LISTE PRODUITS'!E199="V",'LISTE PRODUITS'!O199="HALL COM"),'LISTE PRODUITS'!G199,"-")</f>
        <v>-</v>
      </c>
      <c r="F222" s="159" t="str">
        <f aca="false">IF(AND('LISTE PRODUITS'!E199="V",'LISTE PRODUITS'!O199="HALL COM"),'LISTE PRODUITS'!I199,"-")</f>
        <v>-</v>
      </c>
      <c r="G222" s="160" t="str">
        <f aca="false">IF(AND('LISTE PRODUITS'!E199="V",'LISTE PRODUITS'!O199="HALL COM"),'LISTE PRODUITS'!J199,"-")</f>
        <v>-</v>
      </c>
      <c r="H222" s="161" t="str">
        <f aca="false">IF(AND('LISTE PRODUITS'!E199="V",'LISTE PRODUITS'!O199="HALL COM"),'LISTE PRODUITS'!K199,"-")</f>
        <v>-</v>
      </c>
      <c r="I222" s="162"/>
      <c r="J222" s="162"/>
      <c r="K222" s="162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  <c r="V222" s="162"/>
      <c r="W222" s="162"/>
      <c r="X222" s="162"/>
      <c r="Y222" s="162"/>
      <c r="Z222" s="162"/>
      <c r="AA222" s="162"/>
      <c r="AB222" s="162"/>
    </row>
    <row r="223" s="163" customFormat="true" ht="20.1" hidden="false" customHeight="true" outlineLevel="0" collapsed="false">
      <c r="A223" s="155" t="str">
        <f aca="false">IF(AND('LISTE PRODUITS'!E200="V",'LISTE PRODUITS'!O200="HALL COM"),'LISTE PRODUITS'!A200,"-")</f>
        <v>-</v>
      </c>
      <c r="B223" s="156" t="str">
        <f aca="false">IF(AND('LISTE PRODUITS'!E200="V",'LISTE PRODUITS'!O200="HALL COM"),'LISTE PRODUITS'!C200,"-")</f>
        <v>-</v>
      </c>
      <c r="C223" s="157" t="str">
        <f aca="false">IF(AND('LISTE PRODUITS'!E200="V",'LISTE PRODUITS'!O200="HALL COM"),'LISTE PRODUITS'!D200,"-")</f>
        <v>-</v>
      </c>
      <c r="D223" s="157" t="str">
        <f aca="false">IF(AND('LISTE PRODUITS'!E200="V",'LISTE PRODUITS'!O200="HALL COM"),'LISTE PRODUITS'!M200,"-")</f>
        <v>-</v>
      </c>
      <c r="E223" s="158" t="str">
        <f aca="false">IF(AND('LISTE PRODUITS'!E200="V",'LISTE PRODUITS'!O200="HALL COM"),'LISTE PRODUITS'!G200,"-")</f>
        <v>-</v>
      </c>
      <c r="F223" s="159" t="str">
        <f aca="false">IF(AND('LISTE PRODUITS'!E200="V",'LISTE PRODUITS'!O200="HALL COM"),'LISTE PRODUITS'!I200,"-")</f>
        <v>-</v>
      </c>
      <c r="G223" s="160" t="str">
        <f aca="false">IF(AND('LISTE PRODUITS'!E200="V",'LISTE PRODUITS'!O200="HALL COM"),'LISTE PRODUITS'!J200,"-")</f>
        <v>-</v>
      </c>
      <c r="H223" s="161" t="str">
        <f aca="false">IF(AND('LISTE PRODUITS'!E200="V",'LISTE PRODUITS'!O200="HALL COM"),'LISTE PRODUITS'!K200,"-")</f>
        <v>-</v>
      </c>
      <c r="I223" s="162"/>
      <c r="J223" s="162"/>
      <c r="K223" s="162"/>
      <c r="L223" s="162"/>
      <c r="M223" s="162"/>
      <c r="N223" s="162"/>
      <c r="O223" s="162"/>
      <c r="P223" s="162"/>
      <c r="Q223" s="162"/>
      <c r="R223" s="162"/>
      <c r="S223" s="162"/>
      <c r="T223" s="162"/>
      <c r="U223" s="162"/>
      <c r="V223" s="162"/>
      <c r="W223" s="162"/>
      <c r="X223" s="162"/>
      <c r="Y223" s="162"/>
      <c r="Z223" s="162"/>
      <c r="AA223" s="162"/>
      <c r="AB223" s="162"/>
    </row>
    <row r="224" s="163" customFormat="true" ht="20.1" hidden="false" customHeight="true" outlineLevel="0" collapsed="false">
      <c r="A224" s="155" t="str">
        <f aca="false">IF(AND('LISTE PRODUITS'!E201="V",'LISTE PRODUITS'!O201="HALL COM"),'LISTE PRODUITS'!A201,"-")</f>
        <v>-</v>
      </c>
      <c r="B224" s="156" t="str">
        <f aca="false">IF(AND('LISTE PRODUITS'!E201="V",'LISTE PRODUITS'!O201="HALL COM"),'LISTE PRODUITS'!C201,"-")</f>
        <v>-</v>
      </c>
      <c r="C224" s="157" t="str">
        <f aca="false">IF(AND('LISTE PRODUITS'!E201="V",'LISTE PRODUITS'!O201="HALL COM"),'LISTE PRODUITS'!D201,"-")</f>
        <v>-</v>
      </c>
      <c r="D224" s="157" t="str">
        <f aca="false">IF(AND('LISTE PRODUITS'!E201="V",'LISTE PRODUITS'!O201="HALL COM"),'LISTE PRODUITS'!M201,"-")</f>
        <v>-</v>
      </c>
      <c r="E224" s="158" t="str">
        <f aca="false">IF(AND('LISTE PRODUITS'!E201="V",'LISTE PRODUITS'!O201="HALL COM"),'LISTE PRODUITS'!G201,"-")</f>
        <v>-</v>
      </c>
      <c r="F224" s="159" t="str">
        <f aca="false">IF(AND('LISTE PRODUITS'!E201="V",'LISTE PRODUITS'!O201="HALL COM"),'LISTE PRODUITS'!I201,"-")</f>
        <v>-</v>
      </c>
      <c r="G224" s="160" t="str">
        <f aca="false">IF(AND('LISTE PRODUITS'!E201="V",'LISTE PRODUITS'!O201="HALL COM"),'LISTE PRODUITS'!J201,"-")</f>
        <v>-</v>
      </c>
      <c r="H224" s="161" t="str">
        <f aca="false">IF(AND('LISTE PRODUITS'!E201="V",'LISTE PRODUITS'!O201="HALL COM"),'LISTE PRODUITS'!K201,"-")</f>
        <v>-</v>
      </c>
      <c r="I224" s="162"/>
      <c r="J224" s="162"/>
      <c r="K224" s="162"/>
      <c r="L224" s="162"/>
      <c r="M224" s="162"/>
      <c r="N224" s="162"/>
      <c r="O224" s="162"/>
      <c r="P224" s="162"/>
      <c r="Q224" s="162"/>
      <c r="R224" s="162"/>
      <c r="S224" s="162"/>
      <c r="T224" s="162"/>
      <c r="U224" s="162"/>
      <c r="V224" s="162"/>
      <c r="W224" s="162"/>
      <c r="X224" s="162"/>
      <c r="Y224" s="162"/>
      <c r="Z224" s="162"/>
      <c r="AA224" s="162"/>
      <c r="AB224" s="162"/>
    </row>
    <row r="225" s="163" customFormat="true" ht="20.1" hidden="false" customHeight="true" outlineLevel="0" collapsed="false">
      <c r="A225" s="155" t="str">
        <f aca="false">IF(AND('LISTE PRODUITS'!E202="V",'LISTE PRODUITS'!O202="HALL COM"),'LISTE PRODUITS'!A202,"-")</f>
        <v>-</v>
      </c>
      <c r="B225" s="156" t="str">
        <f aca="false">IF(AND('LISTE PRODUITS'!E202="V",'LISTE PRODUITS'!O202="HALL COM"),'LISTE PRODUITS'!C202,"-")</f>
        <v>-</v>
      </c>
      <c r="C225" s="157" t="str">
        <f aca="false">IF(AND('LISTE PRODUITS'!E202="V",'LISTE PRODUITS'!O202="HALL COM"),'LISTE PRODUITS'!D202,"-")</f>
        <v>-</v>
      </c>
      <c r="D225" s="157" t="str">
        <f aca="false">IF(AND('LISTE PRODUITS'!E202="V",'LISTE PRODUITS'!O202="HALL COM"),'LISTE PRODUITS'!M202,"-")</f>
        <v>-</v>
      </c>
      <c r="E225" s="158" t="str">
        <f aca="false">IF(AND('LISTE PRODUITS'!E202="V",'LISTE PRODUITS'!O202="HALL COM"),'LISTE PRODUITS'!G202,"-")</f>
        <v>-</v>
      </c>
      <c r="F225" s="159" t="str">
        <f aca="false">IF(AND('LISTE PRODUITS'!E202="V",'LISTE PRODUITS'!O202="HALL COM"),'LISTE PRODUITS'!I202,"-")</f>
        <v>-</v>
      </c>
      <c r="G225" s="160" t="str">
        <f aca="false">IF(AND('LISTE PRODUITS'!E202="V",'LISTE PRODUITS'!O202="HALL COM"),'LISTE PRODUITS'!J202,"-")</f>
        <v>-</v>
      </c>
      <c r="H225" s="161" t="str">
        <f aca="false">IF(AND('LISTE PRODUITS'!E202="V",'LISTE PRODUITS'!O202="HALL COM"),'LISTE PRODUITS'!K202,"-")</f>
        <v>-</v>
      </c>
      <c r="I225" s="162"/>
      <c r="J225" s="162"/>
      <c r="K225" s="162"/>
      <c r="L225" s="162"/>
      <c r="M225" s="162"/>
      <c r="N225" s="162"/>
      <c r="O225" s="162"/>
      <c r="P225" s="162"/>
      <c r="Q225" s="162"/>
      <c r="R225" s="162"/>
      <c r="S225" s="162"/>
      <c r="T225" s="162"/>
      <c r="U225" s="162"/>
      <c r="V225" s="162"/>
      <c r="W225" s="162"/>
      <c r="X225" s="162"/>
      <c r="Y225" s="162"/>
      <c r="Z225" s="162"/>
      <c r="AA225" s="162"/>
      <c r="AB225" s="162"/>
    </row>
    <row r="226" s="163" customFormat="true" ht="20.1" hidden="false" customHeight="true" outlineLevel="0" collapsed="false">
      <c r="A226" s="155" t="str">
        <f aca="false">IF(AND('LISTE PRODUITS'!E203="V",'LISTE PRODUITS'!O203="HALL COM"),'LISTE PRODUITS'!A203,"-")</f>
        <v>-</v>
      </c>
      <c r="B226" s="156" t="str">
        <f aca="false">IF(AND('LISTE PRODUITS'!E203="V",'LISTE PRODUITS'!O203="HALL COM"),'LISTE PRODUITS'!C203,"-")</f>
        <v>-</v>
      </c>
      <c r="C226" s="157" t="str">
        <f aca="false">IF(AND('LISTE PRODUITS'!E203="V",'LISTE PRODUITS'!O203="HALL COM"),'LISTE PRODUITS'!D203,"-")</f>
        <v>-</v>
      </c>
      <c r="D226" s="157" t="str">
        <f aca="false">IF(AND('LISTE PRODUITS'!E203="V",'LISTE PRODUITS'!O203="HALL COM"),'LISTE PRODUITS'!M203,"-")</f>
        <v>-</v>
      </c>
      <c r="E226" s="158" t="str">
        <f aca="false">IF(AND('LISTE PRODUITS'!E203="V",'LISTE PRODUITS'!O203="HALL COM"),'LISTE PRODUITS'!G203,"-")</f>
        <v>-</v>
      </c>
      <c r="F226" s="159" t="str">
        <f aca="false">IF(AND('LISTE PRODUITS'!E203="V",'LISTE PRODUITS'!O203="HALL COM"),'LISTE PRODUITS'!I203,"-")</f>
        <v>-</v>
      </c>
      <c r="G226" s="160" t="str">
        <f aca="false">IF(AND('LISTE PRODUITS'!E203="V",'LISTE PRODUITS'!O203="HALL COM"),'LISTE PRODUITS'!J203,"-")</f>
        <v>-</v>
      </c>
      <c r="H226" s="161" t="str">
        <f aca="false">IF(AND('LISTE PRODUITS'!E203="V",'LISTE PRODUITS'!O203="HALL COM"),'LISTE PRODUITS'!K203,"-")</f>
        <v>-</v>
      </c>
      <c r="I226" s="162"/>
      <c r="J226" s="162"/>
      <c r="K226" s="162"/>
      <c r="L226" s="162"/>
      <c r="M226" s="162"/>
      <c r="N226" s="162"/>
      <c r="O226" s="162"/>
      <c r="P226" s="162"/>
      <c r="Q226" s="162"/>
      <c r="R226" s="162"/>
      <c r="S226" s="162"/>
      <c r="T226" s="162"/>
      <c r="U226" s="162"/>
      <c r="V226" s="162"/>
      <c r="W226" s="162"/>
      <c r="X226" s="162"/>
      <c r="Y226" s="162"/>
      <c r="Z226" s="162"/>
      <c r="AA226" s="162"/>
      <c r="AB226" s="162"/>
    </row>
    <row r="227" s="163" customFormat="true" ht="20.1" hidden="false" customHeight="true" outlineLevel="0" collapsed="false">
      <c r="A227" s="155" t="str">
        <f aca="false">IF(AND('LISTE PRODUITS'!E204="V",'LISTE PRODUITS'!O204="HALL COM"),'LISTE PRODUITS'!A204,"-")</f>
        <v>-</v>
      </c>
      <c r="B227" s="156" t="str">
        <f aca="false">IF(AND('LISTE PRODUITS'!E204="V",'LISTE PRODUITS'!O204="HALL COM"),'LISTE PRODUITS'!C204,"-")</f>
        <v>-</v>
      </c>
      <c r="C227" s="157" t="str">
        <f aca="false">IF(AND('LISTE PRODUITS'!E204="V",'LISTE PRODUITS'!O204="HALL COM"),'LISTE PRODUITS'!D204,"-")</f>
        <v>-</v>
      </c>
      <c r="D227" s="157" t="str">
        <f aca="false">IF(AND('LISTE PRODUITS'!E204="V",'LISTE PRODUITS'!O204="HALL COM"),'LISTE PRODUITS'!M204,"-")</f>
        <v>-</v>
      </c>
      <c r="E227" s="158" t="str">
        <f aca="false">IF(AND('LISTE PRODUITS'!E204="V",'LISTE PRODUITS'!O204="HALL COM"),'LISTE PRODUITS'!G204,"-")</f>
        <v>-</v>
      </c>
      <c r="F227" s="159" t="str">
        <f aca="false">IF(AND('LISTE PRODUITS'!E204="V",'LISTE PRODUITS'!O204="HALL COM"),'LISTE PRODUITS'!I204,"-")</f>
        <v>-</v>
      </c>
      <c r="G227" s="160" t="str">
        <f aca="false">IF(AND('LISTE PRODUITS'!E204="V",'LISTE PRODUITS'!O204="HALL COM"),'LISTE PRODUITS'!J204,"-")</f>
        <v>-</v>
      </c>
      <c r="H227" s="161" t="str">
        <f aca="false">IF(AND('LISTE PRODUITS'!E204="V",'LISTE PRODUITS'!O204="HALL COM"),'LISTE PRODUITS'!K204,"-")</f>
        <v>-</v>
      </c>
      <c r="I227" s="162"/>
      <c r="J227" s="162"/>
      <c r="K227" s="162"/>
      <c r="L227" s="162"/>
      <c r="M227" s="162"/>
      <c r="N227" s="162"/>
      <c r="O227" s="162"/>
      <c r="P227" s="162"/>
      <c r="Q227" s="162"/>
      <c r="R227" s="162"/>
      <c r="S227" s="162"/>
      <c r="T227" s="162"/>
      <c r="U227" s="162"/>
      <c r="V227" s="162"/>
      <c r="W227" s="162"/>
      <c r="X227" s="162"/>
      <c r="Y227" s="162"/>
      <c r="Z227" s="162"/>
      <c r="AA227" s="162"/>
      <c r="AB227" s="162"/>
    </row>
    <row r="228" s="163" customFormat="true" ht="20.1" hidden="false" customHeight="true" outlineLevel="0" collapsed="false">
      <c r="A228" s="155" t="str">
        <f aca="false">IF(AND('LISTE PRODUITS'!E205="V",'LISTE PRODUITS'!O205="HALL COM"),'LISTE PRODUITS'!A205,"-")</f>
        <v>-</v>
      </c>
      <c r="B228" s="156" t="str">
        <f aca="false">IF(AND('LISTE PRODUITS'!E205="V",'LISTE PRODUITS'!O205="HALL COM"),'LISTE PRODUITS'!C205,"-")</f>
        <v>-</v>
      </c>
      <c r="C228" s="157" t="str">
        <f aca="false">IF(AND('LISTE PRODUITS'!E205="V",'LISTE PRODUITS'!O205="HALL COM"),'LISTE PRODUITS'!D205,"-")</f>
        <v>-</v>
      </c>
      <c r="D228" s="157" t="str">
        <f aca="false">IF(AND('LISTE PRODUITS'!E205="V",'LISTE PRODUITS'!O205="HALL COM"),'LISTE PRODUITS'!M205,"-")</f>
        <v>-</v>
      </c>
      <c r="E228" s="158" t="str">
        <f aca="false">IF(AND('LISTE PRODUITS'!E205="V",'LISTE PRODUITS'!O205="HALL COM"),'LISTE PRODUITS'!G205,"-")</f>
        <v>-</v>
      </c>
      <c r="F228" s="159" t="str">
        <f aca="false">IF(AND('LISTE PRODUITS'!E205="V",'LISTE PRODUITS'!O205="HALL COM"),'LISTE PRODUITS'!I205,"-")</f>
        <v>-</v>
      </c>
      <c r="G228" s="160" t="str">
        <f aca="false">IF(AND('LISTE PRODUITS'!E205="V",'LISTE PRODUITS'!O205="HALL COM"),'LISTE PRODUITS'!J205,"-")</f>
        <v>-</v>
      </c>
      <c r="H228" s="161" t="str">
        <f aca="false">IF(AND('LISTE PRODUITS'!E205="V",'LISTE PRODUITS'!O205="HALL COM"),'LISTE PRODUITS'!K205,"-")</f>
        <v>-</v>
      </c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  <c r="S228" s="162"/>
      <c r="T228" s="162"/>
      <c r="U228" s="162"/>
      <c r="V228" s="162"/>
      <c r="W228" s="162"/>
      <c r="X228" s="162"/>
      <c r="Y228" s="162"/>
      <c r="Z228" s="162"/>
      <c r="AA228" s="162"/>
      <c r="AB228" s="162"/>
    </row>
    <row r="229" s="163" customFormat="true" ht="20.1" hidden="false" customHeight="true" outlineLevel="0" collapsed="false">
      <c r="A229" s="155" t="str">
        <f aca="false">IF(AND('LISTE PRODUITS'!E206="V",'LISTE PRODUITS'!O206="HALL COM"),'LISTE PRODUITS'!A206,"-")</f>
        <v>-</v>
      </c>
      <c r="B229" s="156" t="str">
        <f aca="false">IF(AND('LISTE PRODUITS'!E206="V",'LISTE PRODUITS'!O206="HALL COM"),'LISTE PRODUITS'!C206,"-")</f>
        <v>-</v>
      </c>
      <c r="C229" s="157" t="str">
        <f aca="false">IF(AND('LISTE PRODUITS'!E206="V",'LISTE PRODUITS'!O206="HALL COM"),'LISTE PRODUITS'!D206,"-")</f>
        <v>-</v>
      </c>
      <c r="D229" s="157" t="str">
        <f aca="false">IF(AND('LISTE PRODUITS'!E206="V",'LISTE PRODUITS'!O206="HALL COM"),'LISTE PRODUITS'!M206,"-")</f>
        <v>-</v>
      </c>
      <c r="E229" s="158" t="str">
        <f aca="false">IF(AND('LISTE PRODUITS'!E206="V",'LISTE PRODUITS'!O206="HALL COM"),'LISTE PRODUITS'!G206,"-")</f>
        <v>-</v>
      </c>
      <c r="F229" s="159" t="str">
        <f aca="false">IF(AND('LISTE PRODUITS'!E206="V",'LISTE PRODUITS'!O206="HALL COM"),'LISTE PRODUITS'!I206,"-")</f>
        <v>-</v>
      </c>
      <c r="G229" s="160" t="str">
        <f aca="false">IF(AND('LISTE PRODUITS'!E206="V",'LISTE PRODUITS'!O206="HALL COM"),'LISTE PRODUITS'!J206,"-")</f>
        <v>-</v>
      </c>
      <c r="H229" s="161" t="str">
        <f aca="false">IF(AND('LISTE PRODUITS'!E206="V",'LISTE PRODUITS'!O206="HALL COM"),'LISTE PRODUITS'!K206,"-")</f>
        <v>-</v>
      </c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2"/>
      <c r="V229" s="162"/>
      <c r="W229" s="162"/>
      <c r="X229" s="162"/>
      <c r="Y229" s="162"/>
      <c r="Z229" s="162"/>
      <c r="AA229" s="162"/>
      <c r="AB229" s="162"/>
    </row>
    <row r="230" s="163" customFormat="true" ht="20.1" hidden="false" customHeight="true" outlineLevel="0" collapsed="false">
      <c r="A230" s="155" t="str">
        <f aca="false">IF(AND('LISTE PRODUITS'!E207="V",'LISTE PRODUITS'!O207="HALL COM"),'LISTE PRODUITS'!A207,"-")</f>
        <v>-</v>
      </c>
      <c r="B230" s="156" t="str">
        <f aca="false">IF(AND('LISTE PRODUITS'!E207="V",'LISTE PRODUITS'!O207="HALL COM"),'LISTE PRODUITS'!C207,"-")</f>
        <v>-</v>
      </c>
      <c r="C230" s="157" t="str">
        <f aca="false">IF(AND('LISTE PRODUITS'!E207="V",'LISTE PRODUITS'!O207="HALL COM"),'LISTE PRODUITS'!D207,"-")</f>
        <v>-</v>
      </c>
      <c r="D230" s="157" t="str">
        <f aca="false">IF(AND('LISTE PRODUITS'!E207="V",'LISTE PRODUITS'!O207="HALL COM"),'LISTE PRODUITS'!M207,"-")</f>
        <v>-</v>
      </c>
      <c r="E230" s="158" t="str">
        <f aca="false">IF(AND('LISTE PRODUITS'!E207="V",'LISTE PRODUITS'!O207="HALL COM"),'LISTE PRODUITS'!G207,"-")</f>
        <v>-</v>
      </c>
      <c r="F230" s="159" t="str">
        <f aca="false">IF(AND('LISTE PRODUITS'!E207="V",'LISTE PRODUITS'!O207="HALL COM"),'LISTE PRODUITS'!I207,"-")</f>
        <v>-</v>
      </c>
      <c r="G230" s="160" t="str">
        <f aca="false">IF(AND('LISTE PRODUITS'!E207="V",'LISTE PRODUITS'!O207="HALL COM"),'LISTE PRODUITS'!J207,"-")</f>
        <v>-</v>
      </c>
      <c r="H230" s="161" t="str">
        <f aca="false">IF(AND('LISTE PRODUITS'!E207="V",'LISTE PRODUITS'!O207="HALL COM"),'LISTE PRODUITS'!K207,"-")</f>
        <v>-</v>
      </c>
      <c r="I230" s="162"/>
      <c r="J230" s="162"/>
      <c r="K230" s="162"/>
      <c r="L230" s="162"/>
      <c r="M230" s="162"/>
      <c r="N230" s="162"/>
      <c r="O230" s="162"/>
      <c r="P230" s="162"/>
      <c r="Q230" s="162"/>
      <c r="R230" s="162"/>
      <c r="S230" s="162"/>
      <c r="T230" s="162"/>
      <c r="U230" s="162"/>
      <c r="V230" s="162"/>
      <c r="W230" s="162"/>
      <c r="X230" s="162"/>
      <c r="Y230" s="162"/>
      <c r="Z230" s="162"/>
      <c r="AA230" s="162"/>
      <c r="AB230" s="162"/>
    </row>
    <row r="231" s="163" customFormat="true" ht="20.1" hidden="false" customHeight="true" outlineLevel="0" collapsed="false">
      <c r="A231" s="155" t="str">
        <f aca="false">IF(AND('LISTE PRODUITS'!E208="V",'LISTE PRODUITS'!O208="HALL COM"),'LISTE PRODUITS'!A208,"-")</f>
        <v>-</v>
      </c>
      <c r="B231" s="156" t="str">
        <f aca="false">IF(AND('LISTE PRODUITS'!E208="V",'LISTE PRODUITS'!O208="HALL COM"),'LISTE PRODUITS'!C208,"-")</f>
        <v>-</v>
      </c>
      <c r="C231" s="157" t="str">
        <f aca="false">IF(AND('LISTE PRODUITS'!E208="V",'LISTE PRODUITS'!O208="HALL COM"),'LISTE PRODUITS'!D208,"-")</f>
        <v>-</v>
      </c>
      <c r="D231" s="157" t="str">
        <f aca="false">IF(AND('LISTE PRODUITS'!E208="V",'LISTE PRODUITS'!O208="HALL COM"),'LISTE PRODUITS'!M208,"-")</f>
        <v>-</v>
      </c>
      <c r="E231" s="158" t="str">
        <f aca="false">IF(AND('LISTE PRODUITS'!E208="V",'LISTE PRODUITS'!O208="HALL COM"),'LISTE PRODUITS'!G208,"-")</f>
        <v>-</v>
      </c>
      <c r="F231" s="159" t="str">
        <f aca="false">IF(AND('LISTE PRODUITS'!E208="V",'LISTE PRODUITS'!O208="HALL COM"),'LISTE PRODUITS'!I208,"-")</f>
        <v>-</v>
      </c>
      <c r="G231" s="160" t="str">
        <f aca="false">IF(AND('LISTE PRODUITS'!E208="V",'LISTE PRODUITS'!O208="HALL COM"),'LISTE PRODUITS'!J208,"-")</f>
        <v>-</v>
      </c>
      <c r="H231" s="161" t="str">
        <f aca="false">IF(AND('LISTE PRODUITS'!E208="V",'LISTE PRODUITS'!O208="HALL COM"),'LISTE PRODUITS'!K208,"-")</f>
        <v>-</v>
      </c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2"/>
      <c r="V231" s="162"/>
      <c r="W231" s="162"/>
      <c r="X231" s="162"/>
      <c r="Y231" s="162"/>
      <c r="Z231" s="162"/>
      <c r="AA231" s="162"/>
      <c r="AB231" s="162"/>
    </row>
    <row r="232" s="163" customFormat="true" ht="20.1" hidden="false" customHeight="true" outlineLevel="0" collapsed="false">
      <c r="A232" s="155" t="str">
        <f aca="false">IF(AND('LISTE PRODUITS'!E209="V",'LISTE PRODUITS'!O209="HALL COM"),'LISTE PRODUITS'!A209,"-")</f>
        <v>-</v>
      </c>
      <c r="B232" s="156" t="str">
        <f aca="false">IF(AND('LISTE PRODUITS'!E209="V",'LISTE PRODUITS'!O209="HALL COM"),'LISTE PRODUITS'!C209,"-")</f>
        <v>-</v>
      </c>
      <c r="C232" s="157" t="str">
        <f aca="false">IF(AND('LISTE PRODUITS'!E209="V",'LISTE PRODUITS'!O209="HALL COM"),'LISTE PRODUITS'!D209,"-")</f>
        <v>-</v>
      </c>
      <c r="D232" s="157" t="str">
        <f aca="false">IF(AND('LISTE PRODUITS'!E209="V",'LISTE PRODUITS'!O209="HALL COM"),'LISTE PRODUITS'!M209,"-")</f>
        <v>-</v>
      </c>
      <c r="E232" s="158" t="str">
        <f aca="false">IF(AND('LISTE PRODUITS'!E209="V",'LISTE PRODUITS'!O209="HALL COM"),'LISTE PRODUITS'!G209,"-")</f>
        <v>-</v>
      </c>
      <c r="F232" s="159" t="str">
        <f aca="false">IF(AND('LISTE PRODUITS'!E209="V",'LISTE PRODUITS'!O209="HALL COM"),'LISTE PRODUITS'!I209,"-")</f>
        <v>-</v>
      </c>
      <c r="G232" s="160" t="str">
        <f aca="false">IF(AND('LISTE PRODUITS'!E209="V",'LISTE PRODUITS'!O209="HALL COM"),'LISTE PRODUITS'!J209,"-")</f>
        <v>-</v>
      </c>
      <c r="H232" s="161" t="str">
        <f aca="false">IF(AND('LISTE PRODUITS'!E209="V",'LISTE PRODUITS'!O209="HALL COM"),'LISTE PRODUITS'!K209,"-")</f>
        <v>-</v>
      </c>
      <c r="I232" s="162"/>
      <c r="J232" s="162"/>
      <c r="K232" s="162"/>
      <c r="L232" s="162"/>
      <c r="M232" s="162"/>
      <c r="N232" s="162"/>
      <c r="O232" s="162"/>
      <c r="P232" s="162"/>
      <c r="Q232" s="162"/>
      <c r="R232" s="162"/>
      <c r="S232" s="162"/>
      <c r="T232" s="162"/>
      <c r="U232" s="162"/>
      <c r="V232" s="162"/>
      <c r="W232" s="162"/>
      <c r="X232" s="162"/>
      <c r="Y232" s="162"/>
      <c r="Z232" s="162"/>
      <c r="AA232" s="162"/>
      <c r="AB232" s="162"/>
    </row>
    <row r="233" s="163" customFormat="true" ht="20.1" hidden="false" customHeight="true" outlineLevel="0" collapsed="false">
      <c r="A233" s="155" t="str">
        <f aca="false">IF(AND('LISTE PRODUITS'!E210="V",'LISTE PRODUITS'!O210="HALL COM"),'LISTE PRODUITS'!A210,"-")</f>
        <v>-</v>
      </c>
      <c r="B233" s="156" t="str">
        <f aca="false">IF(AND('LISTE PRODUITS'!E210="V",'LISTE PRODUITS'!O210="HALL COM"),'LISTE PRODUITS'!C210,"-")</f>
        <v>-</v>
      </c>
      <c r="C233" s="157" t="str">
        <f aca="false">IF(AND('LISTE PRODUITS'!E210="V",'LISTE PRODUITS'!O210="HALL COM"),'LISTE PRODUITS'!D210,"-")</f>
        <v>-</v>
      </c>
      <c r="D233" s="157" t="str">
        <f aca="false">IF(AND('LISTE PRODUITS'!E210="V",'LISTE PRODUITS'!O210="HALL COM"),'LISTE PRODUITS'!M210,"-")</f>
        <v>-</v>
      </c>
      <c r="E233" s="158" t="str">
        <f aca="false">IF(AND('LISTE PRODUITS'!E210="V",'LISTE PRODUITS'!O210="HALL COM"),'LISTE PRODUITS'!G210,"-")</f>
        <v>-</v>
      </c>
      <c r="F233" s="159" t="str">
        <f aca="false">IF(AND('LISTE PRODUITS'!E210="V",'LISTE PRODUITS'!O210="HALL COM"),'LISTE PRODUITS'!I210,"-")</f>
        <v>-</v>
      </c>
      <c r="G233" s="160" t="str">
        <f aca="false">IF(AND('LISTE PRODUITS'!E210="V",'LISTE PRODUITS'!O210="HALL COM"),'LISTE PRODUITS'!J210,"-")</f>
        <v>-</v>
      </c>
      <c r="H233" s="161" t="str">
        <f aca="false">IF(AND('LISTE PRODUITS'!E210="V",'LISTE PRODUITS'!O210="HALL COM"),'LISTE PRODUITS'!K210,"-")</f>
        <v>-</v>
      </c>
      <c r="I233" s="162"/>
      <c r="J233" s="162"/>
      <c r="K233" s="162"/>
      <c r="L233" s="162"/>
      <c r="M233" s="162"/>
      <c r="N233" s="162"/>
      <c r="O233" s="162"/>
      <c r="P233" s="162"/>
      <c r="Q233" s="162"/>
      <c r="R233" s="162"/>
      <c r="S233" s="162"/>
      <c r="T233" s="162"/>
      <c r="U233" s="162"/>
      <c r="V233" s="162"/>
      <c r="W233" s="162"/>
      <c r="X233" s="162"/>
      <c r="Y233" s="162"/>
      <c r="Z233" s="162"/>
      <c r="AA233" s="162"/>
      <c r="AB233" s="162"/>
    </row>
    <row r="234" s="163" customFormat="true" ht="20.1" hidden="false" customHeight="true" outlineLevel="0" collapsed="false">
      <c r="A234" s="155" t="str">
        <f aca="false">IF(AND('LISTE PRODUITS'!E211="V",'LISTE PRODUITS'!O211="HALL COM"),'LISTE PRODUITS'!A211,"-")</f>
        <v>-</v>
      </c>
      <c r="B234" s="156" t="str">
        <f aca="false">IF(AND('LISTE PRODUITS'!E211="V",'LISTE PRODUITS'!O211="HALL COM"),'LISTE PRODUITS'!C211,"-")</f>
        <v>-</v>
      </c>
      <c r="C234" s="157" t="str">
        <f aca="false">IF(AND('LISTE PRODUITS'!E211="V",'LISTE PRODUITS'!O211="HALL COM"),'LISTE PRODUITS'!D211,"-")</f>
        <v>-</v>
      </c>
      <c r="D234" s="157" t="str">
        <f aca="false">IF(AND('LISTE PRODUITS'!E211="V",'LISTE PRODUITS'!O211="HALL COM"),'LISTE PRODUITS'!M211,"-")</f>
        <v>-</v>
      </c>
      <c r="E234" s="158" t="str">
        <f aca="false">IF(AND('LISTE PRODUITS'!E211="V",'LISTE PRODUITS'!O211="HALL COM"),'LISTE PRODUITS'!G211,"-")</f>
        <v>-</v>
      </c>
      <c r="F234" s="159" t="str">
        <f aca="false">IF(AND('LISTE PRODUITS'!E211="V",'LISTE PRODUITS'!O211="HALL COM"),'LISTE PRODUITS'!I211,"-")</f>
        <v>-</v>
      </c>
      <c r="G234" s="160" t="str">
        <f aca="false">IF(AND('LISTE PRODUITS'!E211="V",'LISTE PRODUITS'!O211="HALL COM"),'LISTE PRODUITS'!J211,"-")</f>
        <v>-</v>
      </c>
      <c r="H234" s="161" t="str">
        <f aca="false">IF(AND('LISTE PRODUITS'!E211="V",'LISTE PRODUITS'!O211="HALL COM"),'LISTE PRODUITS'!K211,"-")</f>
        <v>-</v>
      </c>
      <c r="I234" s="162"/>
      <c r="J234" s="162"/>
      <c r="K234" s="162"/>
      <c r="L234" s="162"/>
      <c r="M234" s="162"/>
      <c r="N234" s="162"/>
      <c r="O234" s="162"/>
      <c r="P234" s="162"/>
      <c r="Q234" s="162"/>
      <c r="R234" s="162"/>
      <c r="S234" s="162"/>
      <c r="T234" s="162"/>
      <c r="U234" s="162"/>
      <c r="V234" s="162"/>
      <c r="W234" s="162"/>
      <c r="X234" s="162"/>
      <c r="Y234" s="162"/>
      <c r="Z234" s="162"/>
      <c r="AA234" s="162"/>
      <c r="AB234" s="162"/>
    </row>
    <row r="235" s="163" customFormat="true" ht="20.1" hidden="false" customHeight="true" outlineLevel="0" collapsed="false">
      <c r="A235" s="155" t="str">
        <f aca="false">IF(AND('LISTE PRODUITS'!E212="V",'LISTE PRODUITS'!O212="HALL COM"),'LISTE PRODUITS'!A212,"-")</f>
        <v>-</v>
      </c>
      <c r="B235" s="156" t="str">
        <f aca="false">IF(AND('LISTE PRODUITS'!E212="V",'LISTE PRODUITS'!O212="HALL COM"),'LISTE PRODUITS'!C212,"-")</f>
        <v>-</v>
      </c>
      <c r="C235" s="157" t="str">
        <f aca="false">IF(AND('LISTE PRODUITS'!E212="V",'LISTE PRODUITS'!O212="HALL COM"),'LISTE PRODUITS'!D212,"-")</f>
        <v>-</v>
      </c>
      <c r="D235" s="157" t="str">
        <f aca="false">IF(AND('LISTE PRODUITS'!E212="V",'LISTE PRODUITS'!O212="HALL COM"),'LISTE PRODUITS'!M212,"-")</f>
        <v>-</v>
      </c>
      <c r="E235" s="158" t="str">
        <f aca="false">IF(AND('LISTE PRODUITS'!E212="V",'LISTE PRODUITS'!O212="HALL COM"),'LISTE PRODUITS'!G212,"-")</f>
        <v>-</v>
      </c>
      <c r="F235" s="159" t="str">
        <f aca="false">IF(AND('LISTE PRODUITS'!E212="V",'LISTE PRODUITS'!O212="HALL COM"),'LISTE PRODUITS'!I212,"-")</f>
        <v>-</v>
      </c>
      <c r="G235" s="160" t="str">
        <f aca="false">IF(AND('LISTE PRODUITS'!E212="V",'LISTE PRODUITS'!O212="HALL COM"),'LISTE PRODUITS'!J212,"-")</f>
        <v>-</v>
      </c>
      <c r="H235" s="161" t="str">
        <f aca="false">IF(AND('LISTE PRODUITS'!E212="V",'LISTE PRODUITS'!O212="HALL COM"),'LISTE PRODUITS'!K212,"-")</f>
        <v>-</v>
      </c>
      <c r="I235" s="162"/>
      <c r="J235" s="162"/>
      <c r="K235" s="162"/>
      <c r="L235" s="162"/>
      <c r="M235" s="162"/>
      <c r="N235" s="162"/>
      <c r="O235" s="162"/>
      <c r="P235" s="162"/>
      <c r="Q235" s="162"/>
      <c r="R235" s="162"/>
      <c r="S235" s="162"/>
      <c r="T235" s="162"/>
      <c r="U235" s="162"/>
      <c r="V235" s="162"/>
      <c r="W235" s="162"/>
      <c r="X235" s="162"/>
      <c r="Y235" s="162"/>
      <c r="Z235" s="162"/>
      <c r="AA235" s="162"/>
      <c r="AB235" s="162"/>
    </row>
    <row r="236" s="163" customFormat="true" ht="20.1" hidden="false" customHeight="true" outlineLevel="0" collapsed="false">
      <c r="A236" s="155" t="str">
        <f aca="false">IF(AND('LISTE PRODUITS'!E213="V",'LISTE PRODUITS'!O213="HALL COM"),'LISTE PRODUITS'!A213,"-")</f>
        <v>-</v>
      </c>
      <c r="B236" s="156" t="str">
        <f aca="false">IF(AND('LISTE PRODUITS'!E213="V",'LISTE PRODUITS'!O213="HALL COM"),'LISTE PRODUITS'!C213,"-")</f>
        <v>-</v>
      </c>
      <c r="C236" s="157" t="str">
        <f aca="false">IF(AND('LISTE PRODUITS'!E213="V",'LISTE PRODUITS'!O213="HALL COM"),'LISTE PRODUITS'!D213,"-")</f>
        <v>-</v>
      </c>
      <c r="D236" s="157" t="str">
        <f aca="false">IF(AND('LISTE PRODUITS'!E213="V",'LISTE PRODUITS'!O213="HALL COM"),'LISTE PRODUITS'!M213,"-")</f>
        <v>-</v>
      </c>
      <c r="E236" s="158" t="str">
        <f aca="false">IF(AND('LISTE PRODUITS'!E213="V",'LISTE PRODUITS'!O213="HALL COM"),'LISTE PRODUITS'!G213,"-")</f>
        <v>-</v>
      </c>
      <c r="F236" s="159" t="str">
        <f aca="false">IF(AND('LISTE PRODUITS'!E213="V",'LISTE PRODUITS'!O213="HALL COM"),'LISTE PRODUITS'!I213,"-")</f>
        <v>-</v>
      </c>
      <c r="G236" s="160" t="str">
        <f aca="false">IF(AND('LISTE PRODUITS'!E213="V",'LISTE PRODUITS'!O213="HALL COM"),'LISTE PRODUITS'!J213,"-")</f>
        <v>-</v>
      </c>
      <c r="H236" s="161" t="str">
        <f aca="false">IF(AND('LISTE PRODUITS'!E213="V",'LISTE PRODUITS'!O213="HALL COM"),'LISTE PRODUITS'!K213,"-")</f>
        <v>-</v>
      </c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  <c r="S236" s="162"/>
      <c r="T236" s="162"/>
      <c r="U236" s="162"/>
      <c r="V236" s="162"/>
      <c r="W236" s="162"/>
      <c r="X236" s="162"/>
      <c r="Y236" s="162"/>
      <c r="Z236" s="162"/>
      <c r="AA236" s="162"/>
      <c r="AB236" s="162"/>
    </row>
    <row r="237" s="163" customFormat="true" ht="20.1" hidden="false" customHeight="true" outlineLevel="0" collapsed="false">
      <c r="A237" s="155" t="str">
        <f aca="false">IF(AND('LISTE PRODUITS'!E214="V",'LISTE PRODUITS'!O214="HALL COM"),'LISTE PRODUITS'!A214,"-")</f>
        <v>-</v>
      </c>
      <c r="B237" s="156" t="str">
        <f aca="false">IF(AND('LISTE PRODUITS'!E214="V",'LISTE PRODUITS'!O214="HALL COM"),'LISTE PRODUITS'!C214,"-")</f>
        <v>-</v>
      </c>
      <c r="C237" s="157" t="str">
        <f aca="false">IF(AND('LISTE PRODUITS'!E214="V",'LISTE PRODUITS'!O214="HALL COM"),'LISTE PRODUITS'!D214,"-")</f>
        <v>-</v>
      </c>
      <c r="D237" s="157" t="str">
        <f aca="false">IF(AND('LISTE PRODUITS'!E214="V",'LISTE PRODUITS'!O214="HALL COM"),'LISTE PRODUITS'!M214,"-")</f>
        <v>-</v>
      </c>
      <c r="E237" s="158" t="str">
        <f aca="false">IF(AND('LISTE PRODUITS'!E214="V",'LISTE PRODUITS'!O214="HALL COM"),'LISTE PRODUITS'!G214,"-")</f>
        <v>-</v>
      </c>
      <c r="F237" s="159" t="str">
        <f aca="false">IF(AND('LISTE PRODUITS'!E214="V",'LISTE PRODUITS'!O214="HALL COM"),'LISTE PRODUITS'!I214,"-")</f>
        <v>-</v>
      </c>
      <c r="G237" s="160" t="str">
        <f aca="false">IF(AND('LISTE PRODUITS'!E214="V",'LISTE PRODUITS'!O214="HALL COM"),'LISTE PRODUITS'!J214,"-")</f>
        <v>-</v>
      </c>
      <c r="H237" s="161" t="str">
        <f aca="false">IF(AND('LISTE PRODUITS'!E214="V",'LISTE PRODUITS'!O214="HALL COM"),'LISTE PRODUITS'!K214,"-")</f>
        <v>-</v>
      </c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2"/>
      <c r="T237" s="162"/>
      <c r="U237" s="162"/>
      <c r="V237" s="162"/>
      <c r="W237" s="162"/>
      <c r="X237" s="162"/>
      <c r="Y237" s="162"/>
      <c r="Z237" s="162"/>
      <c r="AA237" s="162"/>
      <c r="AB237" s="162"/>
    </row>
    <row r="238" s="163" customFormat="true" ht="20.1" hidden="false" customHeight="true" outlineLevel="0" collapsed="false">
      <c r="A238" s="155" t="str">
        <f aca="false">IF(AND('LISTE PRODUITS'!E215="V",'LISTE PRODUITS'!O215="HALL COM"),'LISTE PRODUITS'!A215,"-")</f>
        <v>-</v>
      </c>
      <c r="B238" s="156" t="str">
        <f aca="false">IF(AND('LISTE PRODUITS'!E215="V",'LISTE PRODUITS'!O215="HALL COM"),'LISTE PRODUITS'!C215,"-")</f>
        <v>-</v>
      </c>
      <c r="C238" s="157" t="str">
        <f aca="false">IF(AND('LISTE PRODUITS'!E215="V",'LISTE PRODUITS'!O215="HALL COM"),'LISTE PRODUITS'!D215,"-")</f>
        <v>-</v>
      </c>
      <c r="D238" s="157" t="str">
        <f aca="false">IF(AND('LISTE PRODUITS'!E215="V",'LISTE PRODUITS'!O215="HALL COM"),'LISTE PRODUITS'!M215,"-")</f>
        <v>-</v>
      </c>
      <c r="E238" s="158" t="str">
        <f aca="false">IF(AND('LISTE PRODUITS'!E215="V",'LISTE PRODUITS'!O215="HALL COM"),'LISTE PRODUITS'!G215,"-")</f>
        <v>-</v>
      </c>
      <c r="F238" s="159" t="str">
        <f aca="false">IF(AND('LISTE PRODUITS'!E215="V",'LISTE PRODUITS'!O215="HALL COM"),'LISTE PRODUITS'!I215,"-")</f>
        <v>-</v>
      </c>
      <c r="G238" s="160" t="str">
        <f aca="false">IF(AND('LISTE PRODUITS'!E215="V",'LISTE PRODUITS'!O215="HALL COM"),'LISTE PRODUITS'!J215,"-")</f>
        <v>-</v>
      </c>
      <c r="H238" s="161" t="str">
        <f aca="false">IF(AND('LISTE PRODUITS'!E215="V",'LISTE PRODUITS'!O215="HALL COM"),'LISTE PRODUITS'!K215,"-")</f>
        <v>-</v>
      </c>
      <c r="I238" s="162"/>
      <c r="J238" s="162"/>
      <c r="K238" s="162"/>
      <c r="L238" s="162"/>
      <c r="M238" s="162"/>
      <c r="N238" s="162"/>
      <c r="O238" s="162"/>
      <c r="P238" s="162"/>
      <c r="Q238" s="162"/>
      <c r="R238" s="162"/>
      <c r="S238" s="162"/>
      <c r="T238" s="162"/>
      <c r="U238" s="162"/>
      <c r="V238" s="162"/>
      <c r="W238" s="162"/>
      <c r="X238" s="162"/>
      <c r="Y238" s="162"/>
      <c r="Z238" s="162"/>
      <c r="AA238" s="162"/>
      <c r="AB238" s="162"/>
    </row>
    <row r="239" s="163" customFormat="true" ht="20.1" hidden="false" customHeight="true" outlineLevel="0" collapsed="false">
      <c r="A239" s="155" t="str">
        <f aca="false">IF(AND('LISTE PRODUITS'!E216="V",'LISTE PRODUITS'!O216="HALL COM"),'LISTE PRODUITS'!A216,"-")</f>
        <v>-</v>
      </c>
      <c r="B239" s="156" t="str">
        <f aca="false">IF(AND('LISTE PRODUITS'!E216="V",'LISTE PRODUITS'!O216="HALL COM"),'LISTE PRODUITS'!C216,"-")</f>
        <v>-</v>
      </c>
      <c r="C239" s="157" t="str">
        <f aca="false">IF(AND('LISTE PRODUITS'!E216="V",'LISTE PRODUITS'!O216="HALL COM"),'LISTE PRODUITS'!D216,"-")</f>
        <v>-</v>
      </c>
      <c r="D239" s="157" t="str">
        <f aca="false">IF(AND('LISTE PRODUITS'!E216="V",'LISTE PRODUITS'!O216="HALL COM"),'LISTE PRODUITS'!M216,"-")</f>
        <v>-</v>
      </c>
      <c r="E239" s="158" t="str">
        <f aca="false">IF(AND('LISTE PRODUITS'!E216="V",'LISTE PRODUITS'!O216="HALL COM"),'LISTE PRODUITS'!G216,"-")</f>
        <v>-</v>
      </c>
      <c r="F239" s="159" t="str">
        <f aca="false">IF(AND('LISTE PRODUITS'!E216="V",'LISTE PRODUITS'!O216="HALL COM"),'LISTE PRODUITS'!I216,"-")</f>
        <v>-</v>
      </c>
      <c r="G239" s="160" t="str">
        <f aca="false">IF(AND('LISTE PRODUITS'!E216="V",'LISTE PRODUITS'!O216="HALL COM"),'LISTE PRODUITS'!J216,"-")</f>
        <v>-</v>
      </c>
      <c r="H239" s="161" t="str">
        <f aca="false">IF(AND('LISTE PRODUITS'!E216="V",'LISTE PRODUITS'!O216="HALL COM"),'LISTE PRODUITS'!K216,"-")</f>
        <v>-</v>
      </c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62"/>
      <c r="V239" s="162"/>
      <c r="W239" s="162"/>
      <c r="X239" s="162"/>
      <c r="Y239" s="162"/>
      <c r="Z239" s="162"/>
      <c r="AA239" s="162"/>
      <c r="AB239" s="162"/>
    </row>
    <row r="240" s="163" customFormat="true" ht="20.1" hidden="false" customHeight="true" outlineLevel="0" collapsed="false">
      <c r="A240" s="155" t="str">
        <f aca="false">IF(AND('LISTE PRODUITS'!E217="V",'LISTE PRODUITS'!O217="HALL COM"),'LISTE PRODUITS'!A217,"-")</f>
        <v>-</v>
      </c>
      <c r="B240" s="156" t="str">
        <f aca="false">IF(AND('LISTE PRODUITS'!E217="V",'LISTE PRODUITS'!O217="HALL COM"),'LISTE PRODUITS'!C217,"-")</f>
        <v>-</v>
      </c>
      <c r="C240" s="157" t="str">
        <f aca="false">IF(AND('LISTE PRODUITS'!E217="V",'LISTE PRODUITS'!O217="HALL COM"),'LISTE PRODUITS'!D217,"-")</f>
        <v>-</v>
      </c>
      <c r="D240" s="157" t="str">
        <f aca="false">IF(AND('LISTE PRODUITS'!E217="V",'LISTE PRODUITS'!O217="HALL COM"),'LISTE PRODUITS'!M217,"-")</f>
        <v>-</v>
      </c>
      <c r="E240" s="158" t="str">
        <f aca="false">IF(AND('LISTE PRODUITS'!E217="V",'LISTE PRODUITS'!O217="HALL COM"),'LISTE PRODUITS'!G217,"-")</f>
        <v>-</v>
      </c>
      <c r="F240" s="159" t="str">
        <f aca="false">IF(AND('LISTE PRODUITS'!E217="V",'LISTE PRODUITS'!O217="HALL COM"),'LISTE PRODUITS'!I217,"-")</f>
        <v>-</v>
      </c>
      <c r="G240" s="160" t="str">
        <f aca="false">IF(AND('LISTE PRODUITS'!E217="V",'LISTE PRODUITS'!O217="HALL COM"),'LISTE PRODUITS'!J217,"-")</f>
        <v>-</v>
      </c>
      <c r="H240" s="161" t="str">
        <f aca="false">IF(AND('LISTE PRODUITS'!E217="V",'LISTE PRODUITS'!O217="HALL COM"),'LISTE PRODUITS'!K217,"-")</f>
        <v>-</v>
      </c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  <c r="S240" s="162"/>
      <c r="T240" s="162"/>
      <c r="U240" s="162"/>
      <c r="V240" s="162"/>
      <c r="W240" s="162"/>
      <c r="X240" s="162"/>
      <c r="Y240" s="162"/>
      <c r="Z240" s="162"/>
      <c r="AA240" s="162"/>
      <c r="AB240" s="162"/>
    </row>
    <row r="241" s="163" customFormat="true" ht="20.1" hidden="false" customHeight="true" outlineLevel="0" collapsed="false">
      <c r="A241" s="155" t="str">
        <f aca="false">IF(AND('LISTE PRODUITS'!E218="V",'LISTE PRODUITS'!O218="HALL COM"),'LISTE PRODUITS'!A218,"-")</f>
        <v>-</v>
      </c>
      <c r="B241" s="156" t="str">
        <f aca="false">IF(AND('LISTE PRODUITS'!E218="V",'LISTE PRODUITS'!O218="HALL COM"),'LISTE PRODUITS'!C218,"-")</f>
        <v>-</v>
      </c>
      <c r="C241" s="157" t="str">
        <f aca="false">IF(AND('LISTE PRODUITS'!E218="V",'LISTE PRODUITS'!O218="HALL COM"),'LISTE PRODUITS'!D218,"-")</f>
        <v>-</v>
      </c>
      <c r="D241" s="157" t="str">
        <f aca="false">IF(AND('LISTE PRODUITS'!E218="V",'LISTE PRODUITS'!O218="HALL COM"),'LISTE PRODUITS'!M218,"-")</f>
        <v>-</v>
      </c>
      <c r="E241" s="158" t="str">
        <f aca="false">IF(AND('LISTE PRODUITS'!E218="V",'LISTE PRODUITS'!O218="HALL COM"),'LISTE PRODUITS'!G218,"-")</f>
        <v>-</v>
      </c>
      <c r="F241" s="159" t="str">
        <f aca="false">IF(AND('LISTE PRODUITS'!E218="V",'LISTE PRODUITS'!O218="HALL COM"),'LISTE PRODUITS'!I218,"-")</f>
        <v>-</v>
      </c>
      <c r="G241" s="160" t="str">
        <f aca="false">IF(AND('LISTE PRODUITS'!E218="V",'LISTE PRODUITS'!O218="HALL COM"),'LISTE PRODUITS'!J218,"-")</f>
        <v>-</v>
      </c>
      <c r="H241" s="161" t="str">
        <f aca="false">IF(AND('LISTE PRODUITS'!E218="V",'LISTE PRODUITS'!O218="HALL COM"),'LISTE PRODUITS'!K218,"-")</f>
        <v>-</v>
      </c>
      <c r="I241" s="162"/>
      <c r="J241" s="162"/>
      <c r="K241" s="162"/>
      <c r="L241" s="162"/>
      <c r="M241" s="162"/>
      <c r="N241" s="162"/>
      <c r="O241" s="162"/>
      <c r="P241" s="162"/>
      <c r="Q241" s="162"/>
      <c r="R241" s="162"/>
      <c r="S241" s="162"/>
      <c r="T241" s="162"/>
      <c r="U241" s="162"/>
      <c r="V241" s="162"/>
      <c r="W241" s="162"/>
      <c r="X241" s="162"/>
      <c r="Y241" s="162"/>
      <c r="Z241" s="162"/>
      <c r="AA241" s="162"/>
      <c r="AB241" s="162"/>
    </row>
    <row r="242" s="163" customFormat="true" ht="20.1" hidden="false" customHeight="true" outlineLevel="0" collapsed="false">
      <c r="A242" s="155" t="str">
        <f aca="false">IF(AND('LISTE PRODUITS'!E219="V",'LISTE PRODUITS'!O219="HALL COM"),'LISTE PRODUITS'!A219,"-")</f>
        <v>-</v>
      </c>
      <c r="B242" s="156" t="str">
        <f aca="false">IF(AND('LISTE PRODUITS'!E219="V",'LISTE PRODUITS'!O219="HALL COM"),'LISTE PRODUITS'!C219,"-")</f>
        <v>-</v>
      </c>
      <c r="C242" s="157" t="str">
        <f aca="false">IF(AND('LISTE PRODUITS'!E219="V",'LISTE PRODUITS'!O219="HALL COM"),'LISTE PRODUITS'!D219,"-")</f>
        <v>-</v>
      </c>
      <c r="D242" s="157" t="str">
        <f aca="false">IF(AND('LISTE PRODUITS'!E219="V",'LISTE PRODUITS'!O219="HALL COM"),'LISTE PRODUITS'!M219,"-")</f>
        <v>-</v>
      </c>
      <c r="E242" s="158" t="str">
        <f aca="false">IF(AND('LISTE PRODUITS'!E219="V",'LISTE PRODUITS'!O219="HALL COM"),'LISTE PRODUITS'!G219,"-")</f>
        <v>-</v>
      </c>
      <c r="F242" s="159" t="str">
        <f aca="false">IF(AND('LISTE PRODUITS'!E219="V",'LISTE PRODUITS'!O219="HALL COM"),'LISTE PRODUITS'!I219,"-")</f>
        <v>-</v>
      </c>
      <c r="G242" s="160" t="str">
        <f aca="false">IF(AND('LISTE PRODUITS'!E219="V",'LISTE PRODUITS'!O219="HALL COM"),'LISTE PRODUITS'!J219,"-")</f>
        <v>-</v>
      </c>
      <c r="H242" s="161" t="str">
        <f aca="false">IF(AND('LISTE PRODUITS'!E219="V",'LISTE PRODUITS'!O219="HALL COM"),'LISTE PRODUITS'!K219,"-")</f>
        <v>-</v>
      </c>
      <c r="I242" s="162"/>
      <c r="J242" s="162"/>
      <c r="K242" s="162"/>
      <c r="L242" s="162"/>
      <c r="M242" s="162"/>
      <c r="N242" s="162"/>
      <c r="O242" s="162"/>
      <c r="P242" s="162"/>
      <c r="Q242" s="162"/>
      <c r="R242" s="162"/>
      <c r="S242" s="162"/>
      <c r="T242" s="162"/>
      <c r="U242" s="162"/>
      <c r="V242" s="162"/>
      <c r="W242" s="162"/>
      <c r="X242" s="162"/>
      <c r="Y242" s="162"/>
      <c r="Z242" s="162"/>
      <c r="AA242" s="162"/>
      <c r="AB242" s="162"/>
    </row>
    <row r="243" s="163" customFormat="true" ht="20.1" hidden="false" customHeight="true" outlineLevel="0" collapsed="false">
      <c r="A243" s="155" t="str">
        <f aca="false">IF(AND('LISTE PRODUITS'!E220="V",'LISTE PRODUITS'!O220="HALL COM"),'LISTE PRODUITS'!A220,"-")</f>
        <v>-</v>
      </c>
      <c r="B243" s="156" t="str">
        <f aca="false">IF(AND('LISTE PRODUITS'!E220="V",'LISTE PRODUITS'!O220="HALL COM"),'LISTE PRODUITS'!C220,"-")</f>
        <v>-</v>
      </c>
      <c r="C243" s="157" t="str">
        <f aca="false">IF(AND('LISTE PRODUITS'!E220="V",'LISTE PRODUITS'!O220="HALL COM"),'LISTE PRODUITS'!D220,"-")</f>
        <v>-</v>
      </c>
      <c r="D243" s="157" t="str">
        <f aca="false">IF(AND('LISTE PRODUITS'!E220="V",'LISTE PRODUITS'!O220="HALL COM"),'LISTE PRODUITS'!M220,"-")</f>
        <v>-</v>
      </c>
      <c r="E243" s="158" t="str">
        <f aca="false">IF(AND('LISTE PRODUITS'!E220="V",'LISTE PRODUITS'!O220="HALL COM"),'LISTE PRODUITS'!G220,"-")</f>
        <v>-</v>
      </c>
      <c r="F243" s="159" t="str">
        <f aca="false">IF(AND('LISTE PRODUITS'!E220="V",'LISTE PRODUITS'!O220="HALL COM"),'LISTE PRODUITS'!I220,"-")</f>
        <v>-</v>
      </c>
      <c r="G243" s="160" t="str">
        <f aca="false">IF(AND('LISTE PRODUITS'!E220="V",'LISTE PRODUITS'!O220="HALL COM"),'LISTE PRODUITS'!J220,"-")</f>
        <v>-</v>
      </c>
      <c r="H243" s="161" t="str">
        <f aca="false">IF(AND('LISTE PRODUITS'!E220="V",'LISTE PRODUITS'!O220="HALL COM"),'LISTE PRODUITS'!K220,"-")</f>
        <v>-</v>
      </c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  <c r="S243" s="162"/>
      <c r="T243" s="162"/>
      <c r="U243" s="162"/>
      <c r="V243" s="162"/>
      <c r="W243" s="162"/>
      <c r="X243" s="162"/>
      <c r="Y243" s="162"/>
      <c r="Z243" s="162"/>
      <c r="AA243" s="162"/>
      <c r="AB243" s="162"/>
    </row>
    <row r="244" s="163" customFormat="true" ht="20.1" hidden="false" customHeight="true" outlineLevel="0" collapsed="false">
      <c r="A244" s="155" t="str">
        <f aca="false">IF(AND('LISTE PRODUITS'!E221="V",'LISTE PRODUITS'!O221="HALL COM"),'LISTE PRODUITS'!A221,"-")</f>
        <v>-</v>
      </c>
      <c r="B244" s="156" t="str">
        <f aca="false">IF(AND('LISTE PRODUITS'!E221="V",'LISTE PRODUITS'!O221="HALL COM"),'LISTE PRODUITS'!C221,"-")</f>
        <v>-</v>
      </c>
      <c r="C244" s="157" t="str">
        <f aca="false">IF(AND('LISTE PRODUITS'!E221="V",'LISTE PRODUITS'!O221="HALL COM"),'LISTE PRODUITS'!D221,"-")</f>
        <v>-</v>
      </c>
      <c r="D244" s="157" t="str">
        <f aca="false">IF(AND('LISTE PRODUITS'!E221="V",'LISTE PRODUITS'!O221="HALL COM"),'LISTE PRODUITS'!M221,"-")</f>
        <v>-</v>
      </c>
      <c r="E244" s="158" t="str">
        <f aca="false">IF(AND('LISTE PRODUITS'!E221="V",'LISTE PRODUITS'!O221="HALL COM"),'LISTE PRODUITS'!G221,"-")</f>
        <v>-</v>
      </c>
      <c r="F244" s="159" t="str">
        <f aca="false">IF(AND('LISTE PRODUITS'!E221="V",'LISTE PRODUITS'!O221="HALL COM"),'LISTE PRODUITS'!I221,"-")</f>
        <v>-</v>
      </c>
      <c r="G244" s="160" t="str">
        <f aca="false">IF(AND('LISTE PRODUITS'!E221="V",'LISTE PRODUITS'!O221="HALL COM"),'LISTE PRODUITS'!J221,"-")</f>
        <v>-</v>
      </c>
      <c r="H244" s="161" t="str">
        <f aca="false">IF(AND('LISTE PRODUITS'!E221="V",'LISTE PRODUITS'!O221="HALL COM"),'LISTE PRODUITS'!K221,"-")</f>
        <v>-</v>
      </c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2"/>
      <c r="U244" s="162"/>
      <c r="V244" s="162"/>
      <c r="W244" s="162"/>
      <c r="X244" s="162"/>
      <c r="Y244" s="162"/>
      <c r="Z244" s="162"/>
      <c r="AA244" s="162"/>
      <c r="AB244" s="162"/>
    </row>
    <row r="245" s="163" customFormat="true" ht="20.1" hidden="false" customHeight="true" outlineLevel="0" collapsed="false">
      <c r="A245" s="155" t="str">
        <f aca="false">IF(AND('LISTE PRODUITS'!E222="V",'LISTE PRODUITS'!O222="HALL COM"),'LISTE PRODUITS'!A222,"-")</f>
        <v>-</v>
      </c>
      <c r="B245" s="156" t="str">
        <f aca="false">IF(AND('LISTE PRODUITS'!E222="V",'LISTE PRODUITS'!O222="HALL COM"),'LISTE PRODUITS'!C222,"-")</f>
        <v>-</v>
      </c>
      <c r="C245" s="157" t="str">
        <f aca="false">IF(AND('LISTE PRODUITS'!E222="V",'LISTE PRODUITS'!O222="HALL COM"),'LISTE PRODUITS'!D222,"-")</f>
        <v>-</v>
      </c>
      <c r="D245" s="157" t="str">
        <f aca="false">IF(AND('LISTE PRODUITS'!E222="V",'LISTE PRODUITS'!O222="HALL COM"),'LISTE PRODUITS'!M222,"-")</f>
        <v>-</v>
      </c>
      <c r="E245" s="158" t="str">
        <f aca="false">IF(AND('LISTE PRODUITS'!E222="V",'LISTE PRODUITS'!O222="HALL COM"),'LISTE PRODUITS'!G222,"-")</f>
        <v>-</v>
      </c>
      <c r="F245" s="159" t="str">
        <f aca="false">IF(AND('LISTE PRODUITS'!E222="V",'LISTE PRODUITS'!O222="HALL COM"),'LISTE PRODUITS'!I222,"-")</f>
        <v>-</v>
      </c>
      <c r="G245" s="160" t="str">
        <f aca="false">IF(AND('LISTE PRODUITS'!E222="V",'LISTE PRODUITS'!O222="HALL COM"),'LISTE PRODUITS'!J222,"-")</f>
        <v>-</v>
      </c>
      <c r="H245" s="161" t="str">
        <f aca="false">IF(AND('LISTE PRODUITS'!E222="V",'LISTE PRODUITS'!O222="HALL COM"),'LISTE PRODUITS'!K222,"-")</f>
        <v>-</v>
      </c>
      <c r="I245" s="162"/>
      <c r="J245" s="162"/>
      <c r="K245" s="162"/>
      <c r="L245" s="162"/>
      <c r="M245" s="162"/>
      <c r="N245" s="162"/>
      <c r="O245" s="162"/>
      <c r="P245" s="162"/>
      <c r="Q245" s="162"/>
      <c r="R245" s="162"/>
      <c r="S245" s="162"/>
      <c r="T245" s="162"/>
      <c r="U245" s="162"/>
      <c r="V245" s="162"/>
      <c r="W245" s="162"/>
      <c r="X245" s="162"/>
      <c r="Y245" s="162"/>
      <c r="Z245" s="162"/>
      <c r="AA245" s="162"/>
      <c r="AB245" s="162"/>
    </row>
    <row r="246" s="163" customFormat="true" ht="20.1" hidden="false" customHeight="true" outlineLevel="0" collapsed="false">
      <c r="A246" s="155" t="str">
        <f aca="false">IF(AND('LISTE PRODUITS'!E223="V",'LISTE PRODUITS'!O223="HALL COM"),'LISTE PRODUITS'!A223,"-")</f>
        <v>-</v>
      </c>
      <c r="B246" s="156" t="str">
        <f aca="false">IF(AND('LISTE PRODUITS'!E223="V",'LISTE PRODUITS'!O223="HALL COM"),'LISTE PRODUITS'!C223,"-")</f>
        <v>-</v>
      </c>
      <c r="C246" s="157" t="str">
        <f aca="false">IF(AND('LISTE PRODUITS'!E223="V",'LISTE PRODUITS'!O223="HALL COM"),'LISTE PRODUITS'!D223,"-")</f>
        <v>-</v>
      </c>
      <c r="D246" s="157" t="str">
        <f aca="false">IF(AND('LISTE PRODUITS'!E223="V",'LISTE PRODUITS'!O223="HALL COM"),'LISTE PRODUITS'!M223,"-")</f>
        <v>-</v>
      </c>
      <c r="E246" s="158" t="str">
        <f aca="false">IF(AND('LISTE PRODUITS'!E223="V",'LISTE PRODUITS'!O223="HALL COM"),'LISTE PRODUITS'!G223,"-")</f>
        <v>-</v>
      </c>
      <c r="F246" s="159" t="str">
        <f aca="false">IF(AND('LISTE PRODUITS'!E223="V",'LISTE PRODUITS'!O223="HALL COM"),'LISTE PRODUITS'!I223,"-")</f>
        <v>-</v>
      </c>
      <c r="G246" s="160" t="str">
        <f aca="false">IF(AND('LISTE PRODUITS'!E223="V",'LISTE PRODUITS'!O223="HALL COM"),'LISTE PRODUITS'!J223,"-")</f>
        <v>-</v>
      </c>
      <c r="H246" s="161" t="str">
        <f aca="false">IF(AND('LISTE PRODUITS'!E223="V",'LISTE PRODUITS'!O223="HALL COM"),'LISTE PRODUITS'!K223,"-")</f>
        <v>-</v>
      </c>
      <c r="I246" s="162"/>
      <c r="J246" s="162"/>
      <c r="K246" s="162"/>
      <c r="L246" s="162"/>
      <c r="M246" s="162"/>
      <c r="N246" s="162"/>
      <c r="O246" s="162"/>
      <c r="P246" s="162"/>
      <c r="Q246" s="162"/>
      <c r="R246" s="162"/>
      <c r="S246" s="162"/>
      <c r="T246" s="162"/>
      <c r="U246" s="162"/>
      <c r="V246" s="162"/>
      <c r="W246" s="162"/>
      <c r="X246" s="162"/>
      <c r="Y246" s="162"/>
      <c r="Z246" s="162"/>
      <c r="AA246" s="162"/>
      <c r="AB246" s="162"/>
    </row>
    <row r="247" s="163" customFormat="true" ht="20.1" hidden="false" customHeight="true" outlineLevel="0" collapsed="false">
      <c r="A247" s="155" t="str">
        <f aca="false">IF(AND('LISTE PRODUITS'!E224="V",'LISTE PRODUITS'!O224="HALL COM"),'LISTE PRODUITS'!A224,"-")</f>
        <v>-</v>
      </c>
      <c r="B247" s="156" t="str">
        <f aca="false">IF(AND('LISTE PRODUITS'!E224="V",'LISTE PRODUITS'!O224="HALL COM"),'LISTE PRODUITS'!C224,"-")</f>
        <v>-</v>
      </c>
      <c r="C247" s="157" t="str">
        <f aca="false">IF(AND('LISTE PRODUITS'!E224="V",'LISTE PRODUITS'!O224="HALL COM"),'LISTE PRODUITS'!D224,"-")</f>
        <v>-</v>
      </c>
      <c r="D247" s="157" t="str">
        <f aca="false">IF(AND('LISTE PRODUITS'!E224="V",'LISTE PRODUITS'!O224="HALL COM"),'LISTE PRODUITS'!M224,"-")</f>
        <v>-</v>
      </c>
      <c r="E247" s="158" t="str">
        <f aca="false">IF(AND('LISTE PRODUITS'!E224="V",'LISTE PRODUITS'!O224="HALL COM"),'LISTE PRODUITS'!G224,"-")</f>
        <v>-</v>
      </c>
      <c r="F247" s="159" t="str">
        <f aca="false">IF(AND('LISTE PRODUITS'!E224="V",'LISTE PRODUITS'!O224="HALL COM"),'LISTE PRODUITS'!I224,"-")</f>
        <v>-</v>
      </c>
      <c r="G247" s="160" t="str">
        <f aca="false">IF(AND('LISTE PRODUITS'!E224="V",'LISTE PRODUITS'!O224="HALL COM"),'LISTE PRODUITS'!J224,"-")</f>
        <v>-</v>
      </c>
      <c r="H247" s="161" t="str">
        <f aca="false">IF(AND('LISTE PRODUITS'!E224="V",'LISTE PRODUITS'!O224="HALL COM"),'LISTE PRODUITS'!K224,"-")</f>
        <v>-</v>
      </c>
      <c r="I247" s="162"/>
      <c r="J247" s="162"/>
      <c r="K247" s="162"/>
      <c r="L247" s="162"/>
      <c r="M247" s="162"/>
      <c r="N247" s="162"/>
      <c r="O247" s="162"/>
      <c r="P247" s="162"/>
      <c r="Q247" s="162"/>
      <c r="R247" s="162"/>
      <c r="S247" s="162"/>
      <c r="T247" s="162"/>
      <c r="U247" s="162"/>
      <c r="V247" s="162"/>
      <c r="W247" s="162"/>
      <c r="X247" s="162"/>
      <c r="Y247" s="162"/>
      <c r="Z247" s="162"/>
      <c r="AA247" s="162"/>
      <c r="AB247" s="162"/>
    </row>
    <row r="248" s="163" customFormat="true" ht="20.1" hidden="false" customHeight="true" outlineLevel="0" collapsed="false">
      <c r="A248" s="155" t="str">
        <f aca="false">IF(AND('LISTE PRODUITS'!E225="V",'LISTE PRODUITS'!O225="HALL COM"),'LISTE PRODUITS'!A225,"-")</f>
        <v>-</v>
      </c>
      <c r="B248" s="156" t="str">
        <f aca="false">IF(AND('LISTE PRODUITS'!E225="V",'LISTE PRODUITS'!O225="HALL COM"),'LISTE PRODUITS'!C225,"-")</f>
        <v>-</v>
      </c>
      <c r="C248" s="157" t="str">
        <f aca="false">IF(AND('LISTE PRODUITS'!E225="V",'LISTE PRODUITS'!O225="HALL COM"),'LISTE PRODUITS'!D225,"-")</f>
        <v>-</v>
      </c>
      <c r="D248" s="157" t="str">
        <f aca="false">IF(AND('LISTE PRODUITS'!E225="V",'LISTE PRODUITS'!O225="HALL COM"),'LISTE PRODUITS'!M225,"-")</f>
        <v>-</v>
      </c>
      <c r="E248" s="158" t="str">
        <f aca="false">IF(AND('LISTE PRODUITS'!E225="V",'LISTE PRODUITS'!O225="HALL COM"),'LISTE PRODUITS'!G225,"-")</f>
        <v>-</v>
      </c>
      <c r="F248" s="159" t="str">
        <f aca="false">IF(AND('LISTE PRODUITS'!E225="V",'LISTE PRODUITS'!O225="HALL COM"),'LISTE PRODUITS'!I225,"-")</f>
        <v>-</v>
      </c>
      <c r="G248" s="160" t="str">
        <f aca="false">IF(AND('LISTE PRODUITS'!E225="V",'LISTE PRODUITS'!O225="HALL COM"),'LISTE PRODUITS'!J225,"-")</f>
        <v>-</v>
      </c>
      <c r="H248" s="161" t="str">
        <f aca="false">IF(AND('LISTE PRODUITS'!E225="V",'LISTE PRODUITS'!O225="HALL COM"),'LISTE PRODUITS'!K225,"-")</f>
        <v>-</v>
      </c>
      <c r="I248" s="162"/>
      <c r="J248" s="162"/>
      <c r="K248" s="162"/>
      <c r="L248" s="162"/>
      <c r="M248" s="162"/>
      <c r="N248" s="162"/>
      <c r="O248" s="162"/>
      <c r="P248" s="162"/>
      <c r="Q248" s="162"/>
      <c r="R248" s="162"/>
      <c r="S248" s="162"/>
      <c r="T248" s="162"/>
      <c r="U248" s="162"/>
      <c r="V248" s="162"/>
      <c r="W248" s="162"/>
      <c r="X248" s="162"/>
      <c r="Y248" s="162"/>
      <c r="Z248" s="162"/>
      <c r="AA248" s="162"/>
      <c r="AB248" s="162"/>
    </row>
    <row r="249" s="163" customFormat="true" ht="20.1" hidden="false" customHeight="true" outlineLevel="0" collapsed="false">
      <c r="A249" s="155" t="str">
        <f aca="false">IF(AND('LISTE PRODUITS'!E226="V",'LISTE PRODUITS'!O226="HALL COM"),'LISTE PRODUITS'!A226,"-")</f>
        <v>-</v>
      </c>
      <c r="B249" s="156" t="str">
        <f aca="false">IF(AND('LISTE PRODUITS'!E226="V",'LISTE PRODUITS'!O226="HALL COM"),'LISTE PRODUITS'!C226,"-")</f>
        <v>-</v>
      </c>
      <c r="C249" s="157" t="str">
        <f aca="false">IF(AND('LISTE PRODUITS'!E226="V",'LISTE PRODUITS'!O226="HALL COM"),'LISTE PRODUITS'!D226,"-")</f>
        <v>-</v>
      </c>
      <c r="D249" s="157" t="str">
        <f aca="false">IF(AND('LISTE PRODUITS'!E226="V",'LISTE PRODUITS'!O226="HALL COM"),'LISTE PRODUITS'!M226,"-")</f>
        <v>-</v>
      </c>
      <c r="E249" s="158" t="str">
        <f aca="false">IF(AND('LISTE PRODUITS'!E226="V",'LISTE PRODUITS'!O226="HALL COM"),'LISTE PRODUITS'!G226,"-")</f>
        <v>-</v>
      </c>
      <c r="F249" s="159" t="str">
        <f aca="false">IF(AND('LISTE PRODUITS'!E226="V",'LISTE PRODUITS'!O226="HALL COM"),'LISTE PRODUITS'!I226,"-")</f>
        <v>-</v>
      </c>
      <c r="G249" s="160" t="str">
        <f aca="false">IF(AND('LISTE PRODUITS'!E226="V",'LISTE PRODUITS'!O226="HALL COM"),'LISTE PRODUITS'!J226,"-")</f>
        <v>-</v>
      </c>
      <c r="H249" s="161" t="str">
        <f aca="false">IF(AND('LISTE PRODUITS'!E226="V",'LISTE PRODUITS'!O226="HALL COM"),'LISTE PRODUITS'!K226,"-")</f>
        <v>-</v>
      </c>
      <c r="I249" s="162"/>
      <c r="J249" s="162"/>
      <c r="K249" s="162"/>
      <c r="L249" s="162"/>
      <c r="M249" s="162"/>
      <c r="N249" s="162"/>
      <c r="O249" s="162"/>
      <c r="P249" s="162"/>
      <c r="Q249" s="162"/>
      <c r="R249" s="162"/>
      <c r="S249" s="162"/>
      <c r="T249" s="162"/>
      <c r="U249" s="162"/>
      <c r="V249" s="162"/>
      <c r="W249" s="162"/>
      <c r="X249" s="162"/>
      <c r="Y249" s="162"/>
      <c r="Z249" s="162"/>
      <c r="AA249" s="162"/>
      <c r="AB249" s="162"/>
    </row>
    <row r="250" s="163" customFormat="true" ht="20.1" hidden="false" customHeight="true" outlineLevel="0" collapsed="false">
      <c r="A250" s="155" t="str">
        <f aca="false">IF(AND('LISTE PRODUITS'!E227="V",'LISTE PRODUITS'!O227="HALL COM"),'LISTE PRODUITS'!A227,"-")</f>
        <v>-</v>
      </c>
      <c r="B250" s="156" t="str">
        <f aca="false">IF(AND('LISTE PRODUITS'!E227="V",'LISTE PRODUITS'!O227="HALL COM"),'LISTE PRODUITS'!C227,"-")</f>
        <v>-</v>
      </c>
      <c r="C250" s="157" t="str">
        <f aca="false">IF(AND('LISTE PRODUITS'!E227="V",'LISTE PRODUITS'!O227="HALL COM"),'LISTE PRODUITS'!D227,"-")</f>
        <v>-</v>
      </c>
      <c r="D250" s="157" t="str">
        <f aca="false">IF(AND('LISTE PRODUITS'!E227="V",'LISTE PRODUITS'!O227="HALL COM"),'LISTE PRODUITS'!M227,"-")</f>
        <v>-</v>
      </c>
      <c r="E250" s="158" t="str">
        <f aca="false">IF(AND('LISTE PRODUITS'!E227="V",'LISTE PRODUITS'!O227="HALL COM"),'LISTE PRODUITS'!G227,"-")</f>
        <v>-</v>
      </c>
      <c r="F250" s="159" t="str">
        <f aca="false">IF(AND('LISTE PRODUITS'!E227="V",'LISTE PRODUITS'!O227="HALL COM"),'LISTE PRODUITS'!I227,"-")</f>
        <v>-</v>
      </c>
      <c r="G250" s="160" t="str">
        <f aca="false">IF(AND('LISTE PRODUITS'!E227="V",'LISTE PRODUITS'!O227="HALL COM"),'LISTE PRODUITS'!J227,"-")</f>
        <v>-</v>
      </c>
      <c r="H250" s="161" t="str">
        <f aca="false">IF(AND('LISTE PRODUITS'!E227="V",'LISTE PRODUITS'!O227="HALL COM"),'LISTE PRODUITS'!K227,"-")</f>
        <v>-</v>
      </c>
      <c r="I250" s="162"/>
      <c r="J250" s="162"/>
      <c r="K250" s="162"/>
      <c r="L250" s="162"/>
      <c r="M250" s="162"/>
      <c r="N250" s="162"/>
      <c r="O250" s="162"/>
      <c r="P250" s="162"/>
      <c r="Q250" s="162"/>
      <c r="R250" s="162"/>
      <c r="S250" s="162"/>
      <c r="T250" s="162"/>
      <c r="U250" s="162"/>
      <c r="V250" s="162"/>
      <c r="W250" s="162"/>
      <c r="X250" s="162"/>
      <c r="Y250" s="162"/>
      <c r="Z250" s="162"/>
      <c r="AA250" s="162"/>
      <c r="AB250" s="162"/>
    </row>
    <row r="251" s="163" customFormat="true" ht="20.1" hidden="false" customHeight="true" outlineLevel="0" collapsed="false">
      <c r="A251" s="155" t="str">
        <f aca="false">IF(AND('LISTE PRODUITS'!E228="V",'LISTE PRODUITS'!O228="HALL COM"),'LISTE PRODUITS'!A228,"-")</f>
        <v>-</v>
      </c>
      <c r="B251" s="156" t="str">
        <f aca="false">IF(AND('LISTE PRODUITS'!E228="V",'LISTE PRODUITS'!O228="HALL COM"),'LISTE PRODUITS'!C228,"-")</f>
        <v>-</v>
      </c>
      <c r="C251" s="157" t="str">
        <f aca="false">IF(AND('LISTE PRODUITS'!E228="V",'LISTE PRODUITS'!O228="HALL COM"),'LISTE PRODUITS'!D228,"-")</f>
        <v>-</v>
      </c>
      <c r="D251" s="157" t="str">
        <f aca="false">IF(AND('LISTE PRODUITS'!E228="V",'LISTE PRODUITS'!O228="HALL COM"),'LISTE PRODUITS'!M228,"-")</f>
        <v>-</v>
      </c>
      <c r="E251" s="158" t="str">
        <f aca="false">IF(AND('LISTE PRODUITS'!E228="V",'LISTE PRODUITS'!O228="HALL COM"),'LISTE PRODUITS'!G228,"-")</f>
        <v>-</v>
      </c>
      <c r="F251" s="159" t="str">
        <f aca="false">IF(AND('LISTE PRODUITS'!E228="V",'LISTE PRODUITS'!O228="HALL COM"),'LISTE PRODUITS'!I228,"-")</f>
        <v>-</v>
      </c>
      <c r="G251" s="160" t="str">
        <f aca="false">IF(AND('LISTE PRODUITS'!E228="V",'LISTE PRODUITS'!O228="HALL COM"),'LISTE PRODUITS'!J228,"-")</f>
        <v>-</v>
      </c>
      <c r="H251" s="161" t="str">
        <f aca="false">IF(AND('LISTE PRODUITS'!E228="V",'LISTE PRODUITS'!O228="HALL COM"),'LISTE PRODUITS'!K228,"-")</f>
        <v>-</v>
      </c>
      <c r="I251" s="162"/>
      <c r="J251" s="162"/>
      <c r="K251" s="162"/>
      <c r="L251" s="162"/>
      <c r="M251" s="162"/>
      <c r="N251" s="162"/>
      <c r="O251" s="162"/>
      <c r="P251" s="162"/>
      <c r="Q251" s="162"/>
      <c r="R251" s="162"/>
      <c r="S251" s="162"/>
      <c r="T251" s="162"/>
      <c r="U251" s="162"/>
      <c r="V251" s="162"/>
      <c r="W251" s="162"/>
      <c r="X251" s="162"/>
      <c r="Y251" s="162"/>
      <c r="Z251" s="162"/>
      <c r="AA251" s="162"/>
      <c r="AB251" s="162"/>
    </row>
    <row r="252" s="163" customFormat="true" ht="20.1" hidden="false" customHeight="true" outlineLevel="0" collapsed="false">
      <c r="A252" s="155" t="str">
        <f aca="false">IF(AND('LISTE PRODUITS'!E229="V",'LISTE PRODUITS'!O229="HALL COM"),'LISTE PRODUITS'!A229,"-")</f>
        <v>-</v>
      </c>
      <c r="B252" s="156" t="str">
        <f aca="false">IF(AND('LISTE PRODUITS'!E229="V",'LISTE PRODUITS'!O229="HALL COM"),'LISTE PRODUITS'!C229,"-")</f>
        <v>-</v>
      </c>
      <c r="C252" s="157" t="str">
        <f aca="false">IF(AND('LISTE PRODUITS'!E229="V",'LISTE PRODUITS'!O229="HALL COM"),'LISTE PRODUITS'!D229,"-")</f>
        <v>-</v>
      </c>
      <c r="D252" s="157" t="str">
        <f aca="false">IF(AND('LISTE PRODUITS'!E229="V",'LISTE PRODUITS'!O229="HALL COM"),'LISTE PRODUITS'!M229,"-")</f>
        <v>-</v>
      </c>
      <c r="E252" s="158" t="str">
        <f aca="false">IF(AND('LISTE PRODUITS'!E229="V",'LISTE PRODUITS'!O229="HALL COM"),'LISTE PRODUITS'!G229,"-")</f>
        <v>-</v>
      </c>
      <c r="F252" s="159" t="str">
        <f aca="false">IF(AND('LISTE PRODUITS'!E229="V",'LISTE PRODUITS'!O229="HALL COM"),'LISTE PRODUITS'!I229,"-")</f>
        <v>-</v>
      </c>
      <c r="G252" s="160" t="str">
        <f aca="false">IF(AND('LISTE PRODUITS'!E229="V",'LISTE PRODUITS'!O229="HALL COM"),'LISTE PRODUITS'!J229,"-")</f>
        <v>-</v>
      </c>
      <c r="H252" s="161" t="str">
        <f aca="false">IF(AND('LISTE PRODUITS'!E229="V",'LISTE PRODUITS'!O229="HALL COM"),'LISTE PRODUITS'!K229,"-")</f>
        <v>-</v>
      </c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  <c r="S252" s="162"/>
      <c r="T252" s="162"/>
      <c r="U252" s="162"/>
      <c r="V252" s="162"/>
      <c r="W252" s="162"/>
      <c r="X252" s="162"/>
      <c r="Y252" s="162"/>
      <c r="Z252" s="162"/>
      <c r="AA252" s="162"/>
      <c r="AB252" s="162"/>
    </row>
    <row r="253" s="163" customFormat="true" ht="20.1" hidden="false" customHeight="true" outlineLevel="0" collapsed="false">
      <c r="A253" s="155" t="str">
        <f aca="false">IF(AND('LISTE PRODUITS'!E230="V",'LISTE PRODUITS'!O230="HALL COM"),'LISTE PRODUITS'!A230,"-")</f>
        <v>-</v>
      </c>
      <c r="B253" s="156" t="str">
        <f aca="false">IF(AND('LISTE PRODUITS'!E230="V",'LISTE PRODUITS'!O230="HALL COM"),'LISTE PRODUITS'!C230,"-")</f>
        <v>-</v>
      </c>
      <c r="C253" s="157" t="str">
        <f aca="false">IF(AND('LISTE PRODUITS'!E230="V",'LISTE PRODUITS'!O230="HALL COM"),'LISTE PRODUITS'!D230,"-")</f>
        <v>-</v>
      </c>
      <c r="D253" s="157" t="str">
        <f aca="false">IF(AND('LISTE PRODUITS'!E230="V",'LISTE PRODUITS'!O230="HALL COM"),'LISTE PRODUITS'!M230,"-")</f>
        <v>-</v>
      </c>
      <c r="E253" s="158" t="str">
        <f aca="false">IF(AND('LISTE PRODUITS'!E230="V",'LISTE PRODUITS'!O230="HALL COM"),'LISTE PRODUITS'!G230,"-")</f>
        <v>-</v>
      </c>
      <c r="F253" s="159" t="str">
        <f aca="false">IF(AND('LISTE PRODUITS'!E230="V",'LISTE PRODUITS'!O230="HALL COM"),'LISTE PRODUITS'!I230,"-")</f>
        <v>-</v>
      </c>
      <c r="G253" s="160" t="str">
        <f aca="false">IF(AND('LISTE PRODUITS'!E230="V",'LISTE PRODUITS'!O230="HALL COM"),'LISTE PRODUITS'!J230,"-")</f>
        <v>-</v>
      </c>
      <c r="H253" s="161" t="str">
        <f aca="false">IF(AND('LISTE PRODUITS'!E230="V",'LISTE PRODUITS'!O230="HALL COM"),'LISTE PRODUITS'!K230,"-")</f>
        <v>-</v>
      </c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62"/>
      <c r="V253" s="162"/>
      <c r="W253" s="162"/>
      <c r="X253" s="162"/>
      <c r="Y253" s="162"/>
      <c r="Z253" s="162"/>
      <c r="AA253" s="162"/>
      <c r="AB253" s="162"/>
    </row>
    <row r="254" s="163" customFormat="true" ht="20.1" hidden="false" customHeight="true" outlineLevel="0" collapsed="false">
      <c r="A254" s="155" t="str">
        <f aca="false">IF(AND('LISTE PRODUITS'!E231="V",'LISTE PRODUITS'!O231="HALL COM"),'LISTE PRODUITS'!A231,"-")</f>
        <v>-</v>
      </c>
      <c r="B254" s="156" t="str">
        <f aca="false">IF(AND('LISTE PRODUITS'!E231="V",'LISTE PRODUITS'!O231="HALL COM"),'LISTE PRODUITS'!C231,"-")</f>
        <v>-</v>
      </c>
      <c r="C254" s="157" t="str">
        <f aca="false">IF(AND('LISTE PRODUITS'!E231="V",'LISTE PRODUITS'!O231="HALL COM"),'LISTE PRODUITS'!D231,"-")</f>
        <v>-</v>
      </c>
      <c r="D254" s="157" t="str">
        <f aca="false">IF(AND('LISTE PRODUITS'!E231="V",'LISTE PRODUITS'!O231="HALL COM"),'LISTE PRODUITS'!M231,"-")</f>
        <v>-</v>
      </c>
      <c r="E254" s="158" t="str">
        <f aca="false">IF(AND('LISTE PRODUITS'!E231="V",'LISTE PRODUITS'!O231="HALL COM"),'LISTE PRODUITS'!G231,"-")</f>
        <v>-</v>
      </c>
      <c r="F254" s="159" t="str">
        <f aca="false">IF(AND('LISTE PRODUITS'!E231="V",'LISTE PRODUITS'!O231="HALL COM"),'LISTE PRODUITS'!I231,"-")</f>
        <v>-</v>
      </c>
      <c r="G254" s="160" t="str">
        <f aca="false">IF(AND('LISTE PRODUITS'!E231="V",'LISTE PRODUITS'!O231="HALL COM"),'LISTE PRODUITS'!J231,"-")</f>
        <v>-</v>
      </c>
      <c r="H254" s="161" t="str">
        <f aca="false">IF(AND('LISTE PRODUITS'!E231="V",'LISTE PRODUITS'!O231="HALL COM"),'LISTE PRODUITS'!K231,"-")</f>
        <v>-</v>
      </c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162"/>
      <c r="W254" s="162"/>
      <c r="X254" s="162"/>
      <c r="Y254" s="162"/>
      <c r="Z254" s="162"/>
      <c r="AA254" s="162"/>
      <c r="AB254" s="162"/>
    </row>
    <row r="255" s="163" customFormat="true" ht="20.1" hidden="false" customHeight="true" outlineLevel="0" collapsed="false">
      <c r="A255" s="155" t="str">
        <f aca="false">IF(AND('LISTE PRODUITS'!E232="V",'LISTE PRODUITS'!O232="HALL COM"),'LISTE PRODUITS'!A232,"-")</f>
        <v>-</v>
      </c>
      <c r="B255" s="156" t="str">
        <f aca="false">IF(AND('LISTE PRODUITS'!E232="V",'LISTE PRODUITS'!O232="HALL COM"),'LISTE PRODUITS'!C232,"-")</f>
        <v>-</v>
      </c>
      <c r="C255" s="157" t="str">
        <f aca="false">IF(AND('LISTE PRODUITS'!E232="V",'LISTE PRODUITS'!O232="HALL COM"),'LISTE PRODUITS'!D232,"-")</f>
        <v>-</v>
      </c>
      <c r="D255" s="157" t="str">
        <f aca="false">IF(AND('LISTE PRODUITS'!E232="V",'LISTE PRODUITS'!O232="HALL COM"),'LISTE PRODUITS'!M232,"-")</f>
        <v>-</v>
      </c>
      <c r="E255" s="158" t="str">
        <f aca="false">IF(AND('LISTE PRODUITS'!E232="V",'LISTE PRODUITS'!O232="HALL COM"),'LISTE PRODUITS'!G232,"-")</f>
        <v>-</v>
      </c>
      <c r="F255" s="159" t="str">
        <f aca="false">IF(AND('LISTE PRODUITS'!E232="V",'LISTE PRODUITS'!O232="HALL COM"),'LISTE PRODUITS'!I232,"-")</f>
        <v>-</v>
      </c>
      <c r="G255" s="160" t="str">
        <f aca="false">IF(AND('LISTE PRODUITS'!E232="V",'LISTE PRODUITS'!O232="HALL COM"),'LISTE PRODUITS'!J232,"-")</f>
        <v>-</v>
      </c>
      <c r="H255" s="161" t="str">
        <f aca="false">IF(AND('LISTE PRODUITS'!E232="V",'LISTE PRODUITS'!O232="HALL COM"),'LISTE PRODUITS'!K232,"-")</f>
        <v>-</v>
      </c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62"/>
      <c r="V255" s="162"/>
      <c r="W255" s="162"/>
      <c r="X255" s="162"/>
      <c r="Y255" s="162"/>
      <c r="Z255" s="162"/>
      <c r="AA255" s="162"/>
      <c r="AB255" s="162"/>
    </row>
    <row r="256" s="163" customFormat="true" ht="20.1" hidden="false" customHeight="true" outlineLevel="0" collapsed="false">
      <c r="A256" s="155" t="str">
        <f aca="false">IF(AND('LISTE PRODUITS'!E233="V",'LISTE PRODUITS'!O233="HALL COM"),'LISTE PRODUITS'!A233,"-")</f>
        <v>-</v>
      </c>
      <c r="B256" s="156" t="str">
        <f aca="false">IF(AND('LISTE PRODUITS'!E233="V",'LISTE PRODUITS'!O233="HALL COM"),'LISTE PRODUITS'!C233,"-")</f>
        <v>-</v>
      </c>
      <c r="C256" s="157" t="str">
        <f aca="false">IF(AND('LISTE PRODUITS'!E233="V",'LISTE PRODUITS'!O233="HALL COM"),'LISTE PRODUITS'!D233,"-")</f>
        <v>-</v>
      </c>
      <c r="D256" s="157" t="str">
        <f aca="false">IF(AND('LISTE PRODUITS'!E233="V",'LISTE PRODUITS'!O233="HALL COM"),'LISTE PRODUITS'!M233,"-")</f>
        <v>-</v>
      </c>
      <c r="E256" s="158" t="str">
        <f aca="false">IF(AND('LISTE PRODUITS'!E233="V",'LISTE PRODUITS'!O233="HALL COM"),'LISTE PRODUITS'!G233,"-")</f>
        <v>-</v>
      </c>
      <c r="F256" s="159" t="str">
        <f aca="false">IF(AND('LISTE PRODUITS'!E233="V",'LISTE PRODUITS'!O233="HALL COM"),'LISTE PRODUITS'!I233,"-")</f>
        <v>-</v>
      </c>
      <c r="G256" s="160" t="str">
        <f aca="false">IF(AND('LISTE PRODUITS'!E233="V",'LISTE PRODUITS'!O233="HALL COM"),'LISTE PRODUITS'!J233,"-")</f>
        <v>-</v>
      </c>
      <c r="H256" s="161" t="str">
        <f aca="false">IF(AND('LISTE PRODUITS'!E233="V",'LISTE PRODUITS'!O233="HALL COM"),'LISTE PRODUITS'!K233,"-")</f>
        <v>-</v>
      </c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  <c r="S256" s="162"/>
      <c r="T256" s="162"/>
      <c r="U256" s="162"/>
      <c r="V256" s="162"/>
      <c r="W256" s="162"/>
      <c r="X256" s="162"/>
      <c r="Y256" s="162"/>
      <c r="Z256" s="162"/>
      <c r="AA256" s="162"/>
      <c r="AB256" s="162"/>
    </row>
    <row r="257" s="163" customFormat="true" ht="20.1" hidden="false" customHeight="true" outlineLevel="0" collapsed="false">
      <c r="A257" s="155" t="str">
        <f aca="false">IF(AND('LISTE PRODUITS'!E234="V",'LISTE PRODUITS'!O234="HALL COM"),'LISTE PRODUITS'!A234,"-")</f>
        <v>-</v>
      </c>
      <c r="B257" s="156" t="str">
        <f aca="false">IF(AND('LISTE PRODUITS'!E234="V",'LISTE PRODUITS'!O234="HALL COM"),'LISTE PRODUITS'!C234,"-")</f>
        <v>-</v>
      </c>
      <c r="C257" s="157" t="str">
        <f aca="false">IF(AND('LISTE PRODUITS'!E234="V",'LISTE PRODUITS'!O234="HALL COM"),'LISTE PRODUITS'!D234,"-")</f>
        <v>-</v>
      </c>
      <c r="D257" s="157" t="str">
        <f aca="false">IF(AND('LISTE PRODUITS'!E234="V",'LISTE PRODUITS'!O234="HALL COM"),'LISTE PRODUITS'!M234,"-")</f>
        <v>-</v>
      </c>
      <c r="E257" s="158" t="str">
        <f aca="false">IF(AND('LISTE PRODUITS'!E234="V",'LISTE PRODUITS'!O234="HALL COM"),'LISTE PRODUITS'!G234,"-")</f>
        <v>-</v>
      </c>
      <c r="F257" s="159" t="str">
        <f aca="false">IF(AND('LISTE PRODUITS'!E234="V",'LISTE PRODUITS'!O234="HALL COM"),'LISTE PRODUITS'!I234,"-")</f>
        <v>-</v>
      </c>
      <c r="G257" s="160" t="str">
        <f aca="false">IF(AND('LISTE PRODUITS'!E234="V",'LISTE PRODUITS'!O234="HALL COM"),'LISTE PRODUITS'!J234,"-")</f>
        <v>-</v>
      </c>
      <c r="H257" s="161" t="str">
        <f aca="false">IF(AND('LISTE PRODUITS'!E234="V",'LISTE PRODUITS'!O234="HALL COM"),'LISTE PRODUITS'!K234,"-")</f>
        <v>-</v>
      </c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  <c r="Y257" s="162"/>
      <c r="Z257" s="162"/>
      <c r="AA257" s="162"/>
      <c r="AB257" s="162"/>
    </row>
    <row r="258" s="163" customFormat="true" ht="20.1" hidden="false" customHeight="true" outlineLevel="0" collapsed="false">
      <c r="A258" s="155" t="str">
        <f aca="false">IF(AND('LISTE PRODUITS'!E235="V",'LISTE PRODUITS'!O235="HALL COM"),'LISTE PRODUITS'!A235,"-")</f>
        <v>-</v>
      </c>
      <c r="B258" s="156" t="str">
        <f aca="false">IF(AND('LISTE PRODUITS'!E235="V",'LISTE PRODUITS'!O235="HALL COM"),'LISTE PRODUITS'!C235,"-")</f>
        <v>-</v>
      </c>
      <c r="C258" s="157" t="str">
        <f aca="false">IF(AND('LISTE PRODUITS'!E235="V",'LISTE PRODUITS'!O235="HALL COM"),'LISTE PRODUITS'!D235,"-")</f>
        <v>-</v>
      </c>
      <c r="D258" s="157" t="str">
        <f aca="false">IF(AND('LISTE PRODUITS'!E235="V",'LISTE PRODUITS'!O235="HALL COM"),'LISTE PRODUITS'!M235,"-")</f>
        <v>-</v>
      </c>
      <c r="E258" s="158" t="str">
        <f aca="false">IF(AND('LISTE PRODUITS'!E235="V",'LISTE PRODUITS'!O235="HALL COM"),'LISTE PRODUITS'!G235,"-")</f>
        <v>-</v>
      </c>
      <c r="F258" s="159" t="str">
        <f aca="false">IF(AND('LISTE PRODUITS'!E235="V",'LISTE PRODUITS'!O235="HALL COM"),'LISTE PRODUITS'!I235,"-")</f>
        <v>-</v>
      </c>
      <c r="G258" s="160" t="str">
        <f aca="false">IF(AND('LISTE PRODUITS'!E235="V",'LISTE PRODUITS'!O235="HALL COM"),'LISTE PRODUITS'!J235,"-")</f>
        <v>-</v>
      </c>
      <c r="H258" s="161" t="str">
        <f aca="false">IF(AND('LISTE PRODUITS'!E235="V",'LISTE PRODUITS'!O235="HALL COM"),'LISTE PRODUITS'!K235,"-")</f>
        <v>-</v>
      </c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  <c r="Y258" s="162"/>
      <c r="Z258" s="162"/>
      <c r="AA258" s="162"/>
      <c r="AB258" s="162"/>
    </row>
    <row r="259" s="163" customFormat="true" ht="20.1" hidden="false" customHeight="true" outlineLevel="0" collapsed="false">
      <c r="A259" s="155" t="str">
        <f aca="false">IF(AND('LISTE PRODUITS'!E236="V",'LISTE PRODUITS'!O236="HALL COM"),'LISTE PRODUITS'!A236,"-")</f>
        <v>-</v>
      </c>
      <c r="B259" s="156" t="str">
        <f aca="false">IF(AND('LISTE PRODUITS'!E236="V",'LISTE PRODUITS'!O236="HALL COM"),'LISTE PRODUITS'!C236,"-")</f>
        <v>-</v>
      </c>
      <c r="C259" s="157" t="str">
        <f aca="false">IF(AND('LISTE PRODUITS'!E236="V",'LISTE PRODUITS'!O236="HALL COM"),'LISTE PRODUITS'!D236,"-")</f>
        <v>-</v>
      </c>
      <c r="D259" s="157" t="str">
        <f aca="false">IF(AND('LISTE PRODUITS'!E236="V",'LISTE PRODUITS'!O236="HALL COM"),'LISTE PRODUITS'!M236,"-")</f>
        <v>-</v>
      </c>
      <c r="E259" s="158" t="str">
        <f aca="false">IF(AND('LISTE PRODUITS'!E236="V",'LISTE PRODUITS'!O236="HALL COM"),'LISTE PRODUITS'!G236,"-")</f>
        <v>-</v>
      </c>
      <c r="F259" s="159" t="str">
        <f aca="false">IF(AND('LISTE PRODUITS'!E236="V",'LISTE PRODUITS'!O236="HALL COM"),'LISTE PRODUITS'!I236,"-")</f>
        <v>-</v>
      </c>
      <c r="G259" s="160" t="str">
        <f aca="false">IF(AND('LISTE PRODUITS'!E236="V",'LISTE PRODUITS'!O236="HALL COM"),'LISTE PRODUITS'!J236,"-")</f>
        <v>-</v>
      </c>
      <c r="H259" s="161" t="str">
        <f aca="false">IF(AND('LISTE PRODUITS'!E236="V",'LISTE PRODUITS'!O236="HALL COM"),'LISTE PRODUITS'!K236,"-")</f>
        <v>-</v>
      </c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162"/>
      <c r="Y259" s="162"/>
      <c r="Z259" s="162"/>
      <c r="AA259" s="162"/>
      <c r="AB259" s="162"/>
    </row>
    <row r="260" s="163" customFormat="true" ht="20.1" hidden="false" customHeight="true" outlineLevel="0" collapsed="false">
      <c r="A260" s="155" t="str">
        <f aca="false">IF(AND('LISTE PRODUITS'!E237="V",'LISTE PRODUITS'!O237="HALL COM"),'LISTE PRODUITS'!A237,"-")</f>
        <v>-</v>
      </c>
      <c r="B260" s="156" t="str">
        <f aca="false">IF(AND('LISTE PRODUITS'!E237="V",'LISTE PRODUITS'!O237="HALL COM"),'LISTE PRODUITS'!C237,"-")</f>
        <v>-</v>
      </c>
      <c r="C260" s="157" t="str">
        <f aca="false">IF(AND('LISTE PRODUITS'!E237="V",'LISTE PRODUITS'!O237="HALL COM"),'LISTE PRODUITS'!D237,"-")</f>
        <v>-</v>
      </c>
      <c r="D260" s="157" t="str">
        <f aca="false">IF(AND('LISTE PRODUITS'!E237="V",'LISTE PRODUITS'!O237="HALL COM"),'LISTE PRODUITS'!M237,"-")</f>
        <v>-</v>
      </c>
      <c r="E260" s="158" t="str">
        <f aca="false">IF(AND('LISTE PRODUITS'!E237="V",'LISTE PRODUITS'!O237="HALL COM"),'LISTE PRODUITS'!G237,"-")</f>
        <v>-</v>
      </c>
      <c r="F260" s="159" t="str">
        <f aca="false">IF(AND('LISTE PRODUITS'!E237="V",'LISTE PRODUITS'!O237="HALL COM"),'LISTE PRODUITS'!I237,"-")</f>
        <v>-</v>
      </c>
      <c r="G260" s="160" t="str">
        <f aca="false">IF(AND('LISTE PRODUITS'!E237="V",'LISTE PRODUITS'!O237="HALL COM"),'LISTE PRODUITS'!J237,"-")</f>
        <v>-</v>
      </c>
      <c r="H260" s="161" t="str">
        <f aca="false">IF(AND('LISTE PRODUITS'!E237="V",'LISTE PRODUITS'!O237="HALL COM"),'LISTE PRODUITS'!K237,"-")</f>
        <v>-</v>
      </c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162"/>
      <c r="Y260" s="162"/>
      <c r="Z260" s="162"/>
      <c r="AA260" s="162"/>
      <c r="AB260" s="162"/>
    </row>
    <row r="261" s="163" customFormat="true" ht="20.1" hidden="false" customHeight="true" outlineLevel="0" collapsed="false">
      <c r="A261" s="155" t="str">
        <f aca="false">IF(AND('LISTE PRODUITS'!E238="V",'LISTE PRODUITS'!O238="HALL COM"),'LISTE PRODUITS'!A238,"-")</f>
        <v>-</v>
      </c>
      <c r="B261" s="156" t="str">
        <f aca="false">IF(AND('LISTE PRODUITS'!E238="V",'LISTE PRODUITS'!O238="HALL COM"),'LISTE PRODUITS'!C238,"-")</f>
        <v>-</v>
      </c>
      <c r="C261" s="157" t="str">
        <f aca="false">IF(AND('LISTE PRODUITS'!E238="V",'LISTE PRODUITS'!O238="HALL COM"),'LISTE PRODUITS'!D238,"-")</f>
        <v>-</v>
      </c>
      <c r="D261" s="157" t="str">
        <f aca="false">IF(AND('LISTE PRODUITS'!E238="V",'LISTE PRODUITS'!O238="HALL COM"),'LISTE PRODUITS'!M238,"-")</f>
        <v>-</v>
      </c>
      <c r="E261" s="158" t="str">
        <f aca="false">IF(AND('LISTE PRODUITS'!E238="V",'LISTE PRODUITS'!O238="HALL COM"),'LISTE PRODUITS'!G238,"-")</f>
        <v>-</v>
      </c>
      <c r="F261" s="159" t="str">
        <f aca="false">IF(AND('LISTE PRODUITS'!E238="V",'LISTE PRODUITS'!O238="HALL COM"),'LISTE PRODUITS'!I238,"-")</f>
        <v>-</v>
      </c>
      <c r="G261" s="160" t="str">
        <f aca="false">IF(AND('LISTE PRODUITS'!E238="V",'LISTE PRODUITS'!O238="HALL COM"),'LISTE PRODUITS'!J238,"-")</f>
        <v>-</v>
      </c>
      <c r="H261" s="161" t="str">
        <f aca="false">IF(AND('LISTE PRODUITS'!E238="V",'LISTE PRODUITS'!O238="HALL COM"),'LISTE PRODUITS'!K238,"-")</f>
        <v>-</v>
      </c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  <c r="S261" s="162"/>
      <c r="T261" s="162"/>
      <c r="U261" s="162"/>
      <c r="V261" s="162"/>
      <c r="W261" s="162"/>
      <c r="X261" s="162"/>
      <c r="Y261" s="162"/>
      <c r="Z261" s="162"/>
      <c r="AA261" s="162"/>
      <c r="AB261" s="162"/>
    </row>
    <row r="262" s="163" customFormat="true" ht="20.1" hidden="false" customHeight="true" outlineLevel="0" collapsed="false">
      <c r="A262" s="155" t="str">
        <f aca="false">IF(AND('LISTE PRODUITS'!E239="V",'LISTE PRODUITS'!O239="HALL COM"),'LISTE PRODUITS'!A239,"-")</f>
        <v>-</v>
      </c>
      <c r="B262" s="156" t="str">
        <f aca="false">IF(AND('LISTE PRODUITS'!E239="V",'LISTE PRODUITS'!O239="HALL COM"),'LISTE PRODUITS'!C239,"-")</f>
        <v>-</v>
      </c>
      <c r="C262" s="157" t="str">
        <f aca="false">IF(AND('LISTE PRODUITS'!E239="V",'LISTE PRODUITS'!O239="HALL COM"),'LISTE PRODUITS'!D239,"-")</f>
        <v>-</v>
      </c>
      <c r="D262" s="157" t="str">
        <f aca="false">IF(AND('LISTE PRODUITS'!E239="V",'LISTE PRODUITS'!O239="HALL COM"),'LISTE PRODUITS'!M239,"-")</f>
        <v>-</v>
      </c>
      <c r="E262" s="158" t="str">
        <f aca="false">IF(AND('LISTE PRODUITS'!E239="V",'LISTE PRODUITS'!O239="HALL COM"),'LISTE PRODUITS'!G239,"-")</f>
        <v>-</v>
      </c>
      <c r="F262" s="159" t="str">
        <f aca="false">IF(AND('LISTE PRODUITS'!E239="V",'LISTE PRODUITS'!O239="HALL COM"),'LISTE PRODUITS'!I239,"-")</f>
        <v>-</v>
      </c>
      <c r="G262" s="160" t="str">
        <f aca="false">IF(AND('LISTE PRODUITS'!E239="V",'LISTE PRODUITS'!O239="HALL COM"),'LISTE PRODUITS'!J239,"-")</f>
        <v>-</v>
      </c>
      <c r="H262" s="161" t="str">
        <f aca="false">IF(AND('LISTE PRODUITS'!E239="V",'LISTE PRODUITS'!O239="HALL COM"),'LISTE PRODUITS'!K239,"-")</f>
        <v>-</v>
      </c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</row>
    <row r="263" s="163" customFormat="true" ht="20.1" hidden="false" customHeight="true" outlineLevel="0" collapsed="false">
      <c r="A263" s="155" t="str">
        <f aca="false">IF(AND('LISTE PRODUITS'!E240="V",'LISTE PRODUITS'!O240="HALL COM"),'LISTE PRODUITS'!A240,"-")</f>
        <v>-</v>
      </c>
      <c r="B263" s="156" t="str">
        <f aca="false">IF(AND('LISTE PRODUITS'!E240="V",'LISTE PRODUITS'!O240="HALL COM"),'LISTE PRODUITS'!C240,"-")</f>
        <v>-</v>
      </c>
      <c r="C263" s="157" t="str">
        <f aca="false">IF(AND('LISTE PRODUITS'!E240="V",'LISTE PRODUITS'!O240="HALL COM"),'LISTE PRODUITS'!D240,"-")</f>
        <v>-</v>
      </c>
      <c r="D263" s="157" t="str">
        <f aca="false">IF(AND('LISTE PRODUITS'!E240="V",'LISTE PRODUITS'!O240="HALL COM"),'LISTE PRODUITS'!M240,"-")</f>
        <v>-</v>
      </c>
      <c r="E263" s="158" t="str">
        <f aca="false">IF(AND('LISTE PRODUITS'!E240="V",'LISTE PRODUITS'!O240="HALL COM"),'LISTE PRODUITS'!G240,"-")</f>
        <v>-</v>
      </c>
      <c r="F263" s="159" t="str">
        <f aca="false">IF(AND('LISTE PRODUITS'!E240="V",'LISTE PRODUITS'!O240="HALL COM"),'LISTE PRODUITS'!I240,"-")</f>
        <v>-</v>
      </c>
      <c r="G263" s="160" t="str">
        <f aca="false">IF(AND('LISTE PRODUITS'!E240="V",'LISTE PRODUITS'!O240="HALL COM"),'LISTE PRODUITS'!J240,"-")</f>
        <v>-</v>
      </c>
      <c r="H263" s="161" t="str">
        <f aca="false">IF(AND('LISTE PRODUITS'!E240="V",'LISTE PRODUITS'!O240="HALL COM"),'LISTE PRODUITS'!K240,"-")</f>
        <v>-</v>
      </c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162"/>
      <c r="Y263" s="162"/>
      <c r="Z263" s="162"/>
      <c r="AA263" s="162"/>
      <c r="AB263" s="162"/>
    </row>
    <row r="264" s="163" customFormat="true" ht="20.1" hidden="false" customHeight="true" outlineLevel="0" collapsed="false">
      <c r="A264" s="155" t="str">
        <f aca="false">IF(AND('LISTE PRODUITS'!E241="V",'LISTE PRODUITS'!O241="HALL COM"),'LISTE PRODUITS'!A241,"-")</f>
        <v>-</v>
      </c>
      <c r="B264" s="156" t="str">
        <f aca="false">IF(AND('LISTE PRODUITS'!E241="V",'LISTE PRODUITS'!O241="HALL COM"),'LISTE PRODUITS'!C241,"-")</f>
        <v>-</v>
      </c>
      <c r="C264" s="157" t="str">
        <f aca="false">IF(AND('LISTE PRODUITS'!E241="V",'LISTE PRODUITS'!O241="HALL COM"),'LISTE PRODUITS'!D241,"-")</f>
        <v>-</v>
      </c>
      <c r="D264" s="157" t="str">
        <f aca="false">IF(AND('LISTE PRODUITS'!E241="V",'LISTE PRODUITS'!O241="HALL COM"),'LISTE PRODUITS'!M241,"-")</f>
        <v>-</v>
      </c>
      <c r="E264" s="158" t="str">
        <f aca="false">IF(AND('LISTE PRODUITS'!E241="V",'LISTE PRODUITS'!O241="HALL COM"),'LISTE PRODUITS'!G241,"-")</f>
        <v>-</v>
      </c>
      <c r="F264" s="159" t="str">
        <f aca="false">IF(AND('LISTE PRODUITS'!E241="V",'LISTE PRODUITS'!O241="HALL COM"),'LISTE PRODUITS'!I241,"-")</f>
        <v>-</v>
      </c>
      <c r="G264" s="160" t="str">
        <f aca="false">IF(AND('LISTE PRODUITS'!E241="V",'LISTE PRODUITS'!O241="HALL COM"),'LISTE PRODUITS'!J241,"-")</f>
        <v>-</v>
      </c>
      <c r="H264" s="161" t="str">
        <f aca="false">IF(AND('LISTE PRODUITS'!E241="V",'LISTE PRODUITS'!O241="HALL COM"),'LISTE PRODUITS'!K241,"-")</f>
        <v>-</v>
      </c>
      <c r="I264" s="162"/>
      <c r="J264" s="162"/>
      <c r="K264" s="162"/>
      <c r="L264" s="162"/>
      <c r="M264" s="162"/>
      <c r="N264" s="162"/>
      <c r="O264" s="162"/>
      <c r="P264" s="162"/>
      <c r="Q264" s="162"/>
      <c r="R264" s="162"/>
      <c r="S264" s="162"/>
      <c r="T264" s="162"/>
      <c r="U264" s="162"/>
      <c r="V264" s="162"/>
      <c r="W264" s="162"/>
      <c r="X264" s="162"/>
      <c r="Y264" s="162"/>
      <c r="Z264" s="162"/>
      <c r="AA264" s="162"/>
      <c r="AB264" s="162"/>
    </row>
    <row r="265" s="163" customFormat="true" ht="20.1" hidden="false" customHeight="true" outlineLevel="0" collapsed="false">
      <c r="A265" s="155" t="str">
        <f aca="false">IF(AND('LISTE PRODUITS'!E242="V",'LISTE PRODUITS'!O242="HALL COM"),'LISTE PRODUITS'!A242,"-")</f>
        <v>-</v>
      </c>
      <c r="B265" s="156" t="str">
        <f aca="false">IF(AND('LISTE PRODUITS'!E242="V",'LISTE PRODUITS'!O242="HALL COM"),'LISTE PRODUITS'!C242,"-")</f>
        <v>-</v>
      </c>
      <c r="C265" s="157" t="str">
        <f aca="false">IF(AND('LISTE PRODUITS'!E242="V",'LISTE PRODUITS'!O242="HALL COM"),'LISTE PRODUITS'!D242,"-")</f>
        <v>-</v>
      </c>
      <c r="D265" s="157" t="str">
        <f aca="false">IF(AND('LISTE PRODUITS'!E242="V",'LISTE PRODUITS'!O242="HALL COM"),'LISTE PRODUITS'!M242,"-")</f>
        <v>-</v>
      </c>
      <c r="E265" s="158" t="str">
        <f aca="false">IF(AND('LISTE PRODUITS'!E242="V",'LISTE PRODUITS'!O242="HALL COM"),'LISTE PRODUITS'!G242,"-")</f>
        <v>-</v>
      </c>
      <c r="F265" s="159" t="str">
        <f aca="false">IF(AND('LISTE PRODUITS'!E242="V",'LISTE PRODUITS'!O242="HALL COM"),'LISTE PRODUITS'!I242,"-")</f>
        <v>-</v>
      </c>
      <c r="G265" s="160" t="str">
        <f aca="false">IF(AND('LISTE PRODUITS'!E242="V",'LISTE PRODUITS'!O242="HALL COM"),'LISTE PRODUITS'!J242,"-")</f>
        <v>-</v>
      </c>
      <c r="H265" s="161" t="str">
        <f aca="false">IF(AND('LISTE PRODUITS'!E242="V",'LISTE PRODUITS'!O242="HALL COM"),'LISTE PRODUITS'!K242,"-")</f>
        <v>-</v>
      </c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  <c r="S265" s="162"/>
      <c r="T265" s="162"/>
      <c r="U265" s="162"/>
      <c r="V265" s="162"/>
      <c r="W265" s="162"/>
      <c r="X265" s="162"/>
      <c r="Y265" s="162"/>
      <c r="Z265" s="162"/>
      <c r="AA265" s="162"/>
      <c r="AB265" s="162"/>
    </row>
    <row r="266" s="163" customFormat="true" ht="20.1" hidden="false" customHeight="true" outlineLevel="0" collapsed="false">
      <c r="A266" s="155" t="str">
        <f aca="false">IF(AND('LISTE PRODUITS'!E243="V",'LISTE PRODUITS'!O243="HALL COM"),'LISTE PRODUITS'!A243,"-")</f>
        <v>-</v>
      </c>
      <c r="B266" s="156" t="str">
        <f aca="false">IF(AND('LISTE PRODUITS'!E243="V",'LISTE PRODUITS'!O243="HALL COM"),'LISTE PRODUITS'!C243,"-")</f>
        <v>-</v>
      </c>
      <c r="C266" s="157" t="str">
        <f aca="false">IF(AND('LISTE PRODUITS'!E243="V",'LISTE PRODUITS'!O243="HALL COM"),'LISTE PRODUITS'!D243,"-")</f>
        <v>-</v>
      </c>
      <c r="D266" s="157" t="str">
        <f aca="false">IF(AND('LISTE PRODUITS'!E243="V",'LISTE PRODUITS'!O243="HALL COM"),'LISTE PRODUITS'!M243,"-")</f>
        <v>-</v>
      </c>
      <c r="E266" s="158" t="str">
        <f aca="false">IF(AND('LISTE PRODUITS'!E243="V",'LISTE PRODUITS'!O243="HALL COM"),'LISTE PRODUITS'!G243,"-")</f>
        <v>-</v>
      </c>
      <c r="F266" s="159" t="str">
        <f aca="false">IF(AND('LISTE PRODUITS'!E243="V",'LISTE PRODUITS'!O243="HALL COM"),'LISTE PRODUITS'!I243,"-")</f>
        <v>-</v>
      </c>
      <c r="G266" s="160" t="str">
        <f aca="false">IF(AND('LISTE PRODUITS'!E243="V",'LISTE PRODUITS'!O243="HALL COM"),'LISTE PRODUITS'!J243,"-")</f>
        <v>-</v>
      </c>
      <c r="H266" s="161" t="str">
        <f aca="false">IF(AND('LISTE PRODUITS'!E243="V",'LISTE PRODUITS'!O243="HALL COM"),'LISTE PRODUITS'!K243,"-")</f>
        <v>-</v>
      </c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  <c r="S266" s="162"/>
      <c r="T266" s="162"/>
      <c r="U266" s="162"/>
      <c r="V266" s="162"/>
      <c r="W266" s="162"/>
      <c r="X266" s="162"/>
      <c r="Y266" s="162"/>
      <c r="Z266" s="162"/>
      <c r="AA266" s="162"/>
      <c r="AB266" s="162"/>
    </row>
    <row r="267" s="163" customFormat="true" ht="20.1" hidden="false" customHeight="true" outlineLevel="0" collapsed="false">
      <c r="A267" s="155" t="str">
        <f aca="false">IF(AND('LISTE PRODUITS'!E244="V",'LISTE PRODUITS'!O244="HALL COM"),'LISTE PRODUITS'!A244,"-")</f>
        <v>-</v>
      </c>
      <c r="B267" s="156" t="str">
        <f aca="false">IF(AND('LISTE PRODUITS'!E244="V",'LISTE PRODUITS'!O244="HALL COM"),'LISTE PRODUITS'!C244,"-")</f>
        <v>-</v>
      </c>
      <c r="C267" s="157" t="str">
        <f aca="false">IF(AND('LISTE PRODUITS'!E244="V",'LISTE PRODUITS'!O244="HALL COM"),'LISTE PRODUITS'!D244,"-")</f>
        <v>-</v>
      </c>
      <c r="D267" s="157" t="str">
        <f aca="false">IF(AND('LISTE PRODUITS'!E244="V",'LISTE PRODUITS'!O244="HALL COM"),'LISTE PRODUITS'!M244,"-")</f>
        <v>-</v>
      </c>
      <c r="E267" s="158" t="str">
        <f aca="false">IF(AND('LISTE PRODUITS'!E244="V",'LISTE PRODUITS'!O244="HALL COM"),'LISTE PRODUITS'!G244,"-")</f>
        <v>-</v>
      </c>
      <c r="F267" s="159" t="str">
        <f aca="false">IF(AND('LISTE PRODUITS'!E244="V",'LISTE PRODUITS'!O244="HALL COM"),'LISTE PRODUITS'!I244,"-")</f>
        <v>-</v>
      </c>
      <c r="G267" s="160" t="str">
        <f aca="false">IF(AND('LISTE PRODUITS'!E244="V",'LISTE PRODUITS'!O244="HALL COM"),'LISTE PRODUITS'!J244,"-")</f>
        <v>-</v>
      </c>
      <c r="H267" s="161" t="str">
        <f aca="false">IF(AND('LISTE PRODUITS'!E244="V",'LISTE PRODUITS'!O244="HALL COM"),'LISTE PRODUITS'!K244,"-")</f>
        <v>-</v>
      </c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162"/>
      <c r="Y267" s="162"/>
      <c r="Z267" s="162"/>
      <c r="AA267" s="162"/>
      <c r="AB267" s="162"/>
    </row>
    <row r="268" s="163" customFormat="true" ht="20.1" hidden="false" customHeight="true" outlineLevel="0" collapsed="false">
      <c r="A268" s="155" t="str">
        <f aca="false">IF(AND('LISTE PRODUITS'!E245="V",'LISTE PRODUITS'!O245="HALL COM"),'LISTE PRODUITS'!A245,"-")</f>
        <v>-</v>
      </c>
      <c r="B268" s="156" t="str">
        <f aca="false">IF(AND('LISTE PRODUITS'!E245="V",'LISTE PRODUITS'!O245="HALL COM"),'LISTE PRODUITS'!C245,"-")</f>
        <v>-</v>
      </c>
      <c r="C268" s="157" t="str">
        <f aca="false">IF(AND('LISTE PRODUITS'!E245="V",'LISTE PRODUITS'!O245="HALL COM"),'LISTE PRODUITS'!D245,"-")</f>
        <v>-</v>
      </c>
      <c r="D268" s="157" t="str">
        <f aca="false">IF(AND('LISTE PRODUITS'!E245="V",'LISTE PRODUITS'!O245="HALL COM"),'LISTE PRODUITS'!M245,"-")</f>
        <v>-</v>
      </c>
      <c r="E268" s="158" t="str">
        <f aca="false">IF(AND('LISTE PRODUITS'!E245="V",'LISTE PRODUITS'!O245="HALL COM"),'LISTE PRODUITS'!G245,"-")</f>
        <v>-</v>
      </c>
      <c r="F268" s="159" t="str">
        <f aca="false">IF(AND('LISTE PRODUITS'!E245="V",'LISTE PRODUITS'!O245="HALL COM"),'LISTE PRODUITS'!I245,"-")</f>
        <v>-</v>
      </c>
      <c r="G268" s="160" t="str">
        <f aca="false">IF(AND('LISTE PRODUITS'!E245="V",'LISTE PRODUITS'!O245="HALL COM"),'LISTE PRODUITS'!J245,"-")</f>
        <v>-</v>
      </c>
      <c r="H268" s="161" t="str">
        <f aca="false">IF(AND('LISTE PRODUITS'!E245="V",'LISTE PRODUITS'!O245="HALL COM"),'LISTE PRODUITS'!K245,"-")</f>
        <v>-</v>
      </c>
      <c r="I268" s="162"/>
      <c r="J268" s="162"/>
      <c r="K268" s="162"/>
      <c r="L268" s="162"/>
      <c r="M268" s="162"/>
      <c r="N268" s="162"/>
      <c r="O268" s="162"/>
      <c r="P268" s="162"/>
      <c r="Q268" s="162"/>
      <c r="R268" s="162"/>
      <c r="S268" s="162"/>
      <c r="T268" s="162"/>
      <c r="U268" s="162"/>
      <c r="V268" s="162"/>
      <c r="W268" s="162"/>
      <c r="X268" s="162"/>
      <c r="Y268" s="162"/>
      <c r="Z268" s="162"/>
      <c r="AA268" s="162"/>
      <c r="AB268" s="162"/>
    </row>
    <row r="269" s="163" customFormat="true" ht="20.1" hidden="false" customHeight="true" outlineLevel="0" collapsed="false">
      <c r="A269" s="155" t="str">
        <f aca="false">IF(AND('LISTE PRODUITS'!E246="V",'LISTE PRODUITS'!O246="HALL COM"),'LISTE PRODUITS'!A246,"-")</f>
        <v>-</v>
      </c>
      <c r="B269" s="156" t="str">
        <f aca="false">IF(AND('LISTE PRODUITS'!E246="V",'LISTE PRODUITS'!O246="HALL COM"),'LISTE PRODUITS'!C246,"-")</f>
        <v>-</v>
      </c>
      <c r="C269" s="157" t="str">
        <f aca="false">IF(AND('LISTE PRODUITS'!E246="V",'LISTE PRODUITS'!O246="HALL COM"),'LISTE PRODUITS'!D246,"-")</f>
        <v>-</v>
      </c>
      <c r="D269" s="157" t="str">
        <f aca="false">IF(AND('LISTE PRODUITS'!E246="V",'LISTE PRODUITS'!O246="HALL COM"),'LISTE PRODUITS'!M246,"-")</f>
        <v>-</v>
      </c>
      <c r="E269" s="158" t="str">
        <f aca="false">IF(AND('LISTE PRODUITS'!E246="V",'LISTE PRODUITS'!O246="HALL COM"),'LISTE PRODUITS'!G246,"-")</f>
        <v>-</v>
      </c>
      <c r="F269" s="159" t="str">
        <f aca="false">IF(AND('LISTE PRODUITS'!E246="V",'LISTE PRODUITS'!O246="HALL COM"),'LISTE PRODUITS'!I246,"-")</f>
        <v>-</v>
      </c>
      <c r="G269" s="160" t="str">
        <f aca="false">IF(AND('LISTE PRODUITS'!E246="V",'LISTE PRODUITS'!O246="HALL COM"),'LISTE PRODUITS'!J246,"-")</f>
        <v>-</v>
      </c>
      <c r="H269" s="161" t="str">
        <f aca="false">IF(AND('LISTE PRODUITS'!E246="V",'LISTE PRODUITS'!O246="HALL COM"),'LISTE PRODUITS'!K246,"-")</f>
        <v>-</v>
      </c>
      <c r="I269" s="162"/>
      <c r="J269" s="162"/>
      <c r="K269" s="162"/>
      <c r="L269" s="162"/>
      <c r="M269" s="162"/>
      <c r="N269" s="162"/>
      <c r="O269" s="162"/>
      <c r="P269" s="162"/>
      <c r="Q269" s="162"/>
      <c r="R269" s="162"/>
      <c r="S269" s="162"/>
      <c r="T269" s="162"/>
      <c r="U269" s="162"/>
      <c r="V269" s="162"/>
      <c r="W269" s="162"/>
      <c r="X269" s="162"/>
      <c r="Y269" s="162"/>
      <c r="Z269" s="162"/>
      <c r="AA269" s="162"/>
      <c r="AB269" s="162"/>
    </row>
    <row r="270" s="163" customFormat="true" ht="20.1" hidden="false" customHeight="true" outlineLevel="0" collapsed="false">
      <c r="A270" s="155" t="str">
        <f aca="false">IF(AND('LISTE PRODUITS'!E247="V",'LISTE PRODUITS'!O247="HALL COM"),'LISTE PRODUITS'!A247,"-")</f>
        <v>-</v>
      </c>
      <c r="B270" s="156" t="str">
        <f aca="false">IF(AND('LISTE PRODUITS'!E247="V",'LISTE PRODUITS'!O247="HALL COM"),'LISTE PRODUITS'!C247,"-")</f>
        <v>-</v>
      </c>
      <c r="C270" s="157" t="str">
        <f aca="false">IF(AND('LISTE PRODUITS'!E247="V",'LISTE PRODUITS'!O247="HALL COM"),'LISTE PRODUITS'!D247,"-")</f>
        <v>-</v>
      </c>
      <c r="D270" s="157" t="str">
        <f aca="false">IF(AND('LISTE PRODUITS'!E247="V",'LISTE PRODUITS'!O247="HALL COM"),'LISTE PRODUITS'!M247,"-")</f>
        <v>-</v>
      </c>
      <c r="E270" s="158" t="str">
        <f aca="false">IF(AND('LISTE PRODUITS'!E247="V",'LISTE PRODUITS'!O247="HALL COM"),'LISTE PRODUITS'!G247,"-")</f>
        <v>-</v>
      </c>
      <c r="F270" s="159" t="str">
        <f aca="false">IF(AND('LISTE PRODUITS'!E247="V",'LISTE PRODUITS'!O247="HALL COM"),'LISTE PRODUITS'!I247,"-")</f>
        <v>-</v>
      </c>
      <c r="G270" s="160" t="str">
        <f aca="false">IF(AND('LISTE PRODUITS'!E247="V",'LISTE PRODUITS'!O247="HALL COM"),'LISTE PRODUITS'!J247,"-")</f>
        <v>-</v>
      </c>
      <c r="H270" s="161" t="str">
        <f aca="false">IF(AND('LISTE PRODUITS'!E247="V",'LISTE PRODUITS'!O247="HALL COM"),'LISTE PRODUITS'!K247,"-")</f>
        <v>-</v>
      </c>
      <c r="I270" s="162"/>
      <c r="J270" s="162"/>
      <c r="K270" s="162"/>
      <c r="L270" s="162"/>
      <c r="M270" s="162"/>
      <c r="N270" s="162"/>
      <c r="O270" s="162"/>
      <c r="P270" s="162"/>
      <c r="Q270" s="162"/>
      <c r="R270" s="162"/>
      <c r="S270" s="162"/>
      <c r="T270" s="162"/>
      <c r="U270" s="162"/>
      <c r="V270" s="162"/>
      <c r="W270" s="162"/>
      <c r="X270" s="162"/>
      <c r="Y270" s="162"/>
      <c r="Z270" s="162"/>
      <c r="AA270" s="162"/>
      <c r="AB270" s="162"/>
    </row>
    <row r="271" s="163" customFormat="true" ht="20.1" hidden="false" customHeight="true" outlineLevel="0" collapsed="false">
      <c r="A271" s="155" t="str">
        <f aca="false">IF(AND('LISTE PRODUITS'!E248="V",'LISTE PRODUITS'!O248="HALL COM"),'LISTE PRODUITS'!A248,"-")</f>
        <v>-</v>
      </c>
      <c r="B271" s="156" t="str">
        <f aca="false">IF(AND('LISTE PRODUITS'!E248="V",'LISTE PRODUITS'!O248="HALL COM"),'LISTE PRODUITS'!C248,"-")</f>
        <v>-</v>
      </c>
      <c r="C271" s="157" t="str">
        <f aca="false">IF(AND('LISTE PRODUITS'!E248="V",'LISTE PRODUITS'!O248="HALL COM"),'LISTE PRODUITS'!D248,"-")</f>
        <v>-</v>
      </c>
      <c r="D271" s="157" t="str">
        <f aca="false">IF(AND('LISTE PRODUITS'!E248="V",'LISTE PRODUITS'!O248="HALL COM"),'LISTE PRODUITS'!M248,"-")</f>
        <v>-</v>
      </c>
      <c r="E271" s="158" t="str">
        <f aca="false">IF(AND('LISTE PRODUITS'!E248="V",'LISTE PRODUITS'!O248="HALL COM"),'LISTE PRODUITS'!G248,"-")</f>
        <v>-</v>
      </c>
      <c r="F271" s="159" t="str">
        <f aca="false">IF(AND('LISTE PRODUITS'!E248="V",'LISTE PRODUITS'!O248="HALL COM"),'LISTE PRODUITS'!I248,"-")</f>
        <v>-</v>
      </c>
      <c r="G271" s="160" t="str">
        <f aca="false">IF(AND('LISTE PRODUITS'!E248="V",'LISTE PRODUITS'!O248="HALL COM"),'LISTE PRODUITS'!J248,"-")</f>
        <v>-</v>
      </c>
      <c r="H271" s="161" t="str">
        <f aca="false">IF(AND('LISTE PRODUITS'!E248="V",'LISTE PRODUITS'!O248="HALL COM"),'LISTE PRODUITS'!K248,"-")</f>
        <v>-</v>
      </c>
      <c r="I271" s="162"/>
      <c r="J271" s="162"/>
      <c r="K271" s="162"/>
      <c r="L271" s="162"/>
      <c r="M271" s="162"/>
      <c r="N271" s="162"/>
      <c r="O271" s="162"/>
      <c r="P271" s="162"/>
      <c r="Q271" s="162"/>
      <c r="R271" s="162"/>
      <c r="S271" s="162"/>
      <c r="T271" s="162"/>
      <c r="U271" s="162"/>
      <c r="V271" s="162"/>
      <c r="W271" s="162"/>
      <c r="X271" s="162"/>
      <c r="Y271" s="162"/>
      <c r="Z271" s="162"/>
      <c r="AA271" s="162"/>
      <c r="AB271" s="162"/>
    </row>
    <row r="272" s="163" customFormat="true" ht="20.1" hidden="false" customHeight="true" outlineLevel="0" collapsed="false">
      <c r="A272" s="155" t="str">
        <f aca="false">IF(AND('LISTE PRODUITS'!E249="V",'LISTE PRODUITS'!O249="HALL COM"),'LISTE PRODUITS'!A249,"-")</f>
        <v>-</v>
      </c>
      <c r="B272" s="156" t="str">
        <f aca="false">IF(AND('LISTE PRODUITS'!E249="V",'LISTE PRODUITS'!O249="HALL COM"),'LISTE PRODUITS'!C249,"-")</f>
        <v>-</v>
      </c>
      <c r="C272" s="157" t="str">
        <f aca="false">IF(AND('LISTE PRODUITS'!E249="V",'LISTE PRODUITS'!O249="HALL COM"),'LISTE PRODUITS'!D249,"-")</f>
        <v>-</v>
      </c>
      <c r="D272" s="157" t="str">
        <f aca="false">IF(AND('LISTE PRODUITS'!E249="V",'LISTE PRODUITS'!O249="HALL COM"),'LISTE PRODUITS'!M249,"-")</f>
        <v>-</v>
      </c>
      <c r="E272" s="158" t="str">
        <f aca="false">IF(AND('LISTE PRODUITS'!E249="V",'LISTE PRODUITS'!O249="HALL COM"),'LISTE PRODUITS'!G249,"-")</f>
        <v>-</v>
      </c>
      <c r="F272" s="159" t="str">
        <f aca="false">IF(AND('LISTE PRODUITS'!E249="V",'LISTE PRODUITS'!O249="HALL COM"),'LISTE PRODUITS'!I249,"-")</f>
        <v>-</v>
      </c>
      <c r="G272" s="160" t="str">
        <f aca="false">IF(AND('LISTE PRODUITS'!E249="V",'LISTE PRODUITS'!O249="HALL COM"),'LISTE PRODUITS'!J249,"-")</f>
        <v>-</v>
      </c>
      <c r="H272" s="161" t="str">
        <f aca="false">IF(AND('LISTE PRODUITS'!E249="V",'LISTE PRODUITS'!O249="HALL COM"),'LISTE PRODUITS'!K249,"-")</f>
        <v>-</v>
      </c>
      <c r="I272" s="162"/>
      <c r="J272" s="162"/>
      <c r="K272" s="162"/>
      <c r="L272" s="162"/>
      <c r="M272" s="162"/>
      <c r="N272" s="162"/>
      <c r="O272" s="162"/>
      <c r="P272" s="162"/>
      <c r="Q272" s="162"/>
      <c r="R272" s="162"/>
      <c r="S272" s="162"/>
      <c r="T272" s="162"/>
      <c r="U272" s="162"/>
      <c r="V272" s="162"/>
      <c r="W272" s="162"/>
      <c r="X272" s="162"/>
      <c r="Y272" s="162"/>
      <c r="Z272" s="162"/>
      <c r="AA272" s="162"/>
      <c r="AB272" s="162"/>
    </row>
    <row r="273" s="163" customFormat="true" ht="20.1" hidden="false" customHeight="true" outlineLevel="0" collapsed="false">
      <c r="A273" s="155" t="str">
        <f aca="false">IF(AND('LISTE PRODUITS'!E250="V",'LISTE PRODUITS'!O250="HALL COM"),'LISTE PRODUITS'!A250,"-")</f>
        <v>-</v>
      </c>
      <c r="B273" s="156" t="str">
        <f aca="false">IF(AND('LISTE PRODUITS'!E250="V",'LISTE PRODUITS'!O250="HALL COM"),'LISTE PRODUITS'!C250,"-")</f>
        <v>-</v>
      </c>
      <c r="C273" s="157" t="str">
        <f aca="false">IF(AND('LISTE PRODUITS'!E250="V",'LISTE PRODUITS'!O250="HALL COM"),'LISTE PRODUITS'!D250,"-")</f>
        <v>-</v>
      </c>
      <c r="D273" s="157" t="str">
        <f aca="false">IF(AND('LISTE PRODUITS'!E250="V",'LISTE PRODUITS'!O250="HALL COM"),'LISTE PRODUITS'!M250,"-")</f>
        <v>-</v>
      </c>
      <c r="E273" s="158" t="str">
        <f aca="false">IF(AND('LISTE PRODUITS'!E250="V",'LISTE PRODUITS'!O250="HALL COM"),'LISTE PRODUITS'!G250,"-")</f>
        <v>-</v>
      </c>
      <c r="F273" s="159" t="str">
        <f aca="false">IF(AND('LISTE PRODUITS'!E250="V",'LISTE PRODUITS'!O250="HALL COM"),'LISTE PRODUITS'!I250,"-")</f>
        <v>-</v>
      </c>
      <c r="G273" s="160" t="str">
        <f aca="false">IF(AND('LISTE PRODUITS'!E250="V",'LISTE PRODUITS'!O250="HALL COM"),'LISTE PRODUITS'!J250,"-")</f>
        <v>-</v>
      </c>
      <c r="H273" s="161" t="str">
        <f aca="false">IF(AND('LISTE PRODUITS'!E250="V",'LISTE PRODUITS'!O250="HALL COM"),'LISTE PRODUITS'!K250,"-")</f>
        <v>-</v>
      </c>
      <c r="I273" s="162"/>
      <c r="J273" s="162"/>
      <c r="K273" s="162"/>
      <c r="L273" s="162"/>
      <c r="M273" s="162"/>
      <c r="N273" s="162"/>
      <c r="O273" s="162"/>
      <c r="P273" s="162"/>
      <c r="Q273" s="162"/>
      <c r="R273" s="162"/>
      <c r="S273" s="162"/>
      <c r="T273" s="162"/>
      <c r="U273" s="162"/>
      <c r="V273" s="162"/>
      <c r="W273" s="162"/>
      <c r="X273" s="162"/>
      <c r="Y273" s="162"/>
      <c r="Z273" s="162"/>
      <c r="AA273" s="162"/>
      <c r="AB273" s="162"/>
    </row>
    <row r="274" s="163" customFormat="true" ht="20.1" hidden="false" customHeight="true" outlineLevel="0" collapsed="false">
      <c r="A274" s="155" t="str">
        <f aca="false">IF(AND('LISTE PRODUITS'!E251="V",'LISTE PRODUITS'!O251="HALL COM"),'LISTE PRODUITS'!A251,"-")</f>
        <v>-</v>
      </c>
      <c r="B274" s="156" t="str">
        <f aca="false">IF(AND('LISTE PRODUITS'!E251="V",'LISTE PRODUITS'!O251="HALL COM"),'LISTE PRODUITS'!C251,"-")</f>
        <v>-</v>
      </c>
      <c r="C274" s="157" t="str">
        <f aca="false">IF(AND('LISTE PRODUITS'!E251="V",'LISTE PRODUITS'!O251="HALL COM"),'LISTE PRODUITS'!D251,"-")</f>
        <v>-</v>
      </c>
      <c r="D274" s="157" t="str">
        <f aca="false">IF(AND('LISTE PRODUITS'!E251="V",'LISTE PRODUITS'!O251="HALL COM"),'LISTE PRODUITS'!M251,"-")</f>
        <v>-</v>
      </c>
      <c r="E274" s="158" t="str">
        <f aca="false">IF(AND('LISTE PRODUITS'!E251="V",'LISTE PRODUITS'!O251="HALL COM"),'LISTE PRODUITS'!G251,"-")</f>
        <v>-</v>
      </c>
      <c r="F274" s="159" t="str">
        <f aca="false">IF(AND('LISTE PRODUITS'!E251="V",'LISTE PRODUITS'!O251="HALL COM"),'LISTE PRODUITS'!I251,"-")</f>
        <v>-</v>
      </c>
      <c r="G274" s="160" t="str">
        <f aca="false">IF(AND('LISTE PRODUITS'!E251="V",'LISTE PRODUITS'!O251="HALL COM"),'LISTE PRODUITS'!J251,"-")</f>
        <v>-</v>
      </c>
      <c r="H274" s="161" t="str">
        <f aca="false">IF(AND('LISTE PRODUITS'!E251="V",'LISTE PRODUITS'!O251="HALL COM"),'LISTE PRODUITS'!K251,"-")</f>
        <v>-</v>
      </c>
      <c r="I274" s="162"/>
      <c r="J274" s="162"/>
      <c r="K274" s="162"/>
      <c r="L274" s="162"/>
      <c r="M274" s="162"/>
      <c r="N274" s="162"/>
      <c r="O274" s="162"/>
      <c r="P274" s="162"/>
      <c r="Q274" s="162"/>
      <c r="R274" s="162"/>
      <c r="S274" s="162"/>
      <c r="T274" s="162"/>
      <c r="U274" s="162"/>
      <c r="V274" s="162"/>
      <c r="W274" s="162"/>
      <c r="X274" s="162"/>
      <c r="Y274" s="162"/>
      <c r="Z274" s="162"/>
      <c r="AA274" s="162"/>
      <c r="AB274" s="162"/>
    </row>
    <row r="275" s="163" customFormat="true" ht="20.1" hidden="false" customHeight="true" outlineLevel="0" collapsed="false">
      <c r="A275" s="155" t="str">
        <f aca="false">IF(AND('LISTE PRODUITS'!E252="V",'LISTE PRODUITS'!O252="HALL COM"),'LISTE PRODUITS'!A252,"-")</f>
        <v>-</v>
      </c>
      <c r="B275" s="156" t="str">
        <f aca="false">IF(AND('LISTE PRODUITS'!E252="V",'LISTE PRODUITS'!O252="HALL COM"),'LISTE PRODUITS'!C252,"-")</f>
        <v>-</v>
      </c>
      <c r="C275" s="157" t="str">
        <f aca="false">IF(AND('LISTE PRODUITS'!E252="V",'LISTE PRODUITS'!O252="HALL COM"),'LISTE PRODUITS'!D252,"-")</f>
        <v>-</v>
      </c>
      <c r="D275" s="157" t="str">
        <f aca="false">IF(AND('LISTE PRODUITS'!E252="V",'LISTE PRODUITS'!O252="HALL COM"),'LISTE PRODUITS'!M252,"-")</f>
        <v>-</v>
      </c>
      <c r="E275" s="158" t="str">
        <f aca="false">IF(AND('LISTE PRODUITS'!E252="V",'LISTE PRODUITS'!O252="HALL COM"),'LISTE PRODUITS'!G252,"-")</f>
        <v>-</v>
      </c>
      <c r="F275" s="159" t="str">
        <f aca="false">IF(AND('LISTE PRODUITS'!E252="V",'LISTE PRODUITS'!O252="HALL COM"),'LISTE PRODUITS'!I252,"-")</f>
        <v>-</v>
      </c>
      <c r="G275" s="160" t="str">
        <f aca="false">IF(AND('LISTE PRODUITS'!E252="V",'LISTE PRODUITS'!O252="HALL COM"),'LISTE PRODUITS'!J252,"-")</f>
        <v>-</v>
      </c>
      <c r="H275" s="161" t="str">
        <f aca="false">IF(AND('LISTE PRODUITS'!E252="V",'LISTE PRODUITS'!O252="HALL COM"),'LISTE PRODUITS'!K252,"-")</f>
        <v>-</v>
      </c>
      <c r="I275" s="162"/>
      <c r="J275" s="162"/>
      <c r="K275" s="162"/>
      <c r="L275" s="162"/>
      <c r="M275" s="162"/>
      <c r="N275" s="162"/>
      <c r="O275" s="162"/>
      <c r="P275" s="162"/>
      <c r="Q275" s="162"/>
      <c r="R275" s="162"/>
      <c r="S275" s="162"/>
      <c r="T275" s="162"/>
      <c r="U275" s="162"/>
      <c r="V275" s="162"/>
      <c r="W275" s="162"/>
      <c r="X275" s="162"/>
      <c r="Y275" s="162"/>
      <c r="Z275" s="162"/>
      <c r="AA275" s="162"/>
      <c r="AB275" s="162"/>
    </row>
    <row r="276" s="163" customFormat="true" ht="20.1" hidden="false" customHeight="true" outlineLevel="0" collapsed="false">
      <c r="A276" s="155" t="str">
        <f aca="false">IF(AND('LISTE PRODUITS'!E253="V",'LISTE PRODUITS'!O253="HALL COM"),'LISTE PRODUITS'!A253,"-")</f>
        <v>-</v>
      </c>
      <c r="B276" s="156" t="str">
        <f aca="false">IF(AND('LISTE PRODUITS'!E253="V",'LISTE PRODUITS'!O253="HALL COM"),'LISTE PRODUITS'!C253,"-")</f>
        <v>-</v>
      </c>
      <c r="C276" s="157" t="str">
        <f aca="false">IF(AND('LISTE PRODUITS'!E253="V",'LISTE PRODUITS'!O253="HALL COM"),'LISTE PRODUITS'!D253,"-")</f>
        <v>-</v>
      </c>
      <c r="D276" s="157" t="str">
        <f aca="false">IF(AND('LISTE PRODUITS'!E253="V",'LISTE PRODUITS'!O253="HALL COM"),'LISTE PRODUITS'!M253,"-")</f>
        <v>-</v>
      </c>
      <c r="E276" s="158" t="str">
        <f aca="false">IF(AND('LISTE PRODUITS'!E253="V",'LISTE PRODUITS'!O253="HALL COM"),'LISTE PRODUITS'!G253,"-")</f>
        <v>-</v>
      </c>
      <c r="F276" s="159" t="str">
        <f aca="false">IF(AND('LISTE PRODUITS'!E253="V",'LISTE PRODUITS'!O253="HALL COM"),'LISTE PRODUITS'!I253,"-")</f>
        <v>-</v>
      </c>
      <c r="G276" s="160" t="str">
        <f aca="false">IF(AND('LISTE PRODUITS'!E253="V",'LISTE PRODUITS'!O253="HALL COM"),'LISTE PRODUITS'!J253,"-")</f>
        <v>-</v>
      </c>
      <c r="H276" s="161" t="str">
        <f aca="false">IF(AND('LISTE PRODUITS'!E253="V",'LISTE PRODUITS'!O253="HALL COM"),'LISTE PRODUITS'!K253,"-")</f>
        <v>-</v>
      </c>
      <c r="I276" s="162"/>
      <c r="J276" s="162"/>
      <c r="K276" s="162"/>
      <c r="L276" s="162"/>
      <c r="M276" s="162"/>
      <c r="N276" s="162"/>
      <c r="O276" s="162"/>
      <c r="P276" s="162"/>
      <c r="Q276" s="162"/>
      <c r="R276" s="162"/>
      <c r="S276" s="162"/>
      <c r="T276" s="162"/>
      <c r="U276" s="162"/>
      <c r="V276" s="162"/>
      <c r="W276" s="162"/>
      <c r="X276" s="162"/>
      <c r="Y276" s="162"/>
      <c r="Z276" s="162"/>
      <c r="AA276" s="162"/>
      <c r="AB276" s="162"/>
    </row>
    <row r="277" s="163" customFormat="true" ht="20.1" hidden="false" customHeight="true" outlineLevel="0" collapsed="false">
      <c r="A277" s="155" t="str">
        <f aca="false">IF(AND('LISTE PRODUITS'!E254="V",'LISTE PRODUITS'!O254="HALL COM"),'LISTE PRODUITS'!A254,"-")</f>
        <v>-</v>
      </c>
      <c r="B277" s="156" t="str">
        <f aca="false">IF(AND('LISTE PRODUITS'!E254="V",'LISTE PRODUITS'!O254="HALL COM"),'LISTE PRODUITS'!C254,"-")</f>
        <v>-</v>
      </c>
      <c r="C277" s="157" t="str">
        <f aca="false">IF(AND('LISTE PRODUITS'!E254="V",'LISTE PRODUITS'!O254="HALL COM"),'LISTE PRODUITS'!D254,"-")</f>
        <v>-</v>
      </c>
      <c r="D277" s="157" t="str">
        <f aca="false">IF(AND('LISTE PRODUITS'!E254="V",'LISTE PRODUITS'!O254="HALL COM"),'LISTE PRODUITS'!M254,"-")</f>
        <v>-</v>
      </c>
      <c r="E277" s="158" t="str">
        <f aca="false">IF(AND('LISTE PRODUITS'!E254="V",'LISTE PRODUITS'!O254="HALL COM"),'LISTE PRODUITS'!G254,"-")</f>
        <v>-</v>
      </c>
      <c r="F277" s="159" t="str">
        <f aca="false">IF(AND('LISTE PRODUITS'!E254="V",'LISTE PRODUITS'!O254="HALL COM"),'LISTE PRODUITS'!I254,"-")</f>
        <v>-</v>
      </c>
      <c r="G277" s="160" t="str">
        <f aca="false">IF(AND('LISTE PRODUITS'!E254="V",'LISTE PRODUITS'!O254="HALL COM"),'LISTE PRODUITS'!J254,"-")</f>
        <v>-</v>
      </c>
      <c r="H277" s="161" t="str">
        <f aca="false">IF(AND('LISTE PRODUITS'!E254="V",'LISTE PRODUITS'!O254="HALL COM"),'LISTE PRODUITS'!K254,"-")</f>
        <v>-</v>
      </c>
      <c r="I277" s="162"/>
      <c r="J277" s="162"/>
      <c r="K277" s="162"/>
      <c r="L277" s="162"/>
      <c r="M277" s="162"/>
      <c r="N277" s="162"/>
      <c r="O277" s="162"/>
      <c r="P277" s="162"/>
      <c r="Q277" s="162"/>
      <c r="R277" s="162"/>
      <c r="S277" s="162"/>
      <c r="T277" s="162"/>
      <c r="U277" s="162"/>
      <c r="V277" s="162"/>
      <c r="W277" s="162"/>
      <c r="X277" s="162"/>
      <c r="Y277" s="162"/>
      <c r="Z277" s="162"/>
      <c r="AA277" s="162"/>
      <c r="AB277" s="162"/>
    </row>
    <row r="278" s="163" customFormat="true" ht="20.1" hidden="false" customHeight="true" outlineLevel="0" collapsed="false">
      <c r="A278" s="155" t="str">
        <f aca="false">IF(AND('LISTE PRODUITS'!E255="V",'LISTE PRODUITS'!O255="HALL COM"),'LISTE PRODUITS'!A255,"-")</f>
        <v>-</v>
      </c>
      <c r="B278" s="156" t="str">
        <f aca="false">IF(AND('LISTE PRODUITS'!E255="V",'LISTE PRODUITS'!O255="HALL COM"),'LISTE PRODUITS'!C255,"-")</f>
        <v>-</v>
      </c>
      <c r="C278" s="157" t="str">
        <f aca="false">IF(AND('LISTE PRODUITS'!E255="V",'LISTE PRODUITS'!O255="HALL COM"),'LISTE PRODUITS'!D255,"-")</f>
        <v>-</v>
      </c>
      <c r="D278" s="157" t="str">
        <f aca="false">IF(AND('LISTE PRODUITS'!E255="V",'LISTE PRODUITS'!O255="HALL COM"),'LISTE PRODUITS'!M255,"-")</f>
        <v>-</v>
      </c>
      <c r="E278" s="158" t="str">
        <f aca="false">IF(AND('LISTE PRODUITS'!E255="V",'LISTE PRODUITS'!O255="HALL COM"),'LISTE PRODUITS'!G255,"-")</f>
        <v>-</v>
      </c>
      <c r="F278" s="159" t="str">
        <f aca="false">IF(AND('LISTE PRODUITS'!E255="V",'LISTE PRODUITS'!O255="HALL COM"),'LISTE PRODUITS'!I255,"-")</f>
        <v>-</v>
      </c>
      <c r="G278" s="160" t="str">
        <f aca="false">IF(AND('LISTE PRODUITS'!E255="V",'LISTE PRODUITS'!O255="HALL COM"),'LISTE PRODUITS'!J255,"-")</f>
        <v>-</v>
      </c>
      <c r="H278" s="161" t="str">
        <f aca="false">IF(AND('LISTE PRODUITS'!E255="V",'LISTE PRODUITS'!O255="HALL COM"),'LISTE PRODUITS'!K255,"-")</f>
        <v>-</v>
      </c>
      <c r="I278" s="162"/>
      <c r="J278" s="162"/>
      <c r="K278" s="162"/>
      <c r="L278" s="162"/>
      <c r="M278" s="162"/>
      <c r="N278" s="162"/>
      <c r="O278" s="162"/>
      <c r="P278" s="162"/>
      <c r="Q278" s="162"/>
      <c r="R278" s="162"/>
      <c r="S278" s="162"/>
      <c r="T278" s="162"/>
      <c r="U278" s="162"/>
      <c r="V278" s="162"/>
      <c r="W278" s="162"/>
      <c r="X278" s="162"/>
      <c r="Y278" s="162"/>
      <c r="Z278" s="162"/>
      <c r="AA278" s="162"/>
      <c r="AB278" s="162"/>
    </row>
    <row r="279" s="163" customFormat="true" ht="20.1" hidden="false" customHeight="true" outlineLevel="0" collapsed="false">
      <c r="A279" s="155" t="str">
        <f aca="false">IF(AND('LISTE PRODUITS'!E256="V",'LISTE PRODUITS'!O256="HALL COM"),'LISTE PRODUITS'!A256,"-")</f>
        <v>-</v>
      </c>
      <c r="B279" s="156" t="str">
        <f aca="false">IF(AND('LISTE PRODUITS'!E256="V",'LISTE PRODUITS'!O256="HALL COM"),'LISTE PRODUITS'!C256,"-")</f>
        <v>-</v>
      </c>
      <c r="C279" s="157" t="str">
        <f aca="false">IF(AND('LISTE PRODUITS'!E256="V",'LISTE PRODUITS'!O256="HALL COM"),'LISTE PRODUITS'!D256,"-")</f>
        <v>-</v>
      </c>
      <c r="D279" s="157" t="str">
        <f aca="false">IF(AND('LISTE PRODUITS'!E256="V",'LISTE PRODUITS'!O256="HALL COM"),'LISTE PRODUITS'!M256,"-")</f>
        <v>-</v>
      </c>
      <c r="E279" s="158" t="str">
        <f aca="false">IF(AND('LISTE PRODUITS'!E256="V",'LISTE PRODUITS'!O256="HALL COM"),'LISTE PRODUITS'!G256,"-")</f>
        <v>-</v>
      </c>
      <c r="F279" s="159" t="str">
        <f aca="false">IF(AND('LISTE PRODUITS'!E256="V",'LISTE PRODUITS'!O256="HALL COM"),'LISTE PRODUITS'!I256,"-")</f>
        <v>-</v>
      </c>
      <c r="G279" s="160" t="str">
        <f aca="false">IF(AND('LISTE PRODUITS'!E256="V",'LISTE PRODUITS'!O256="HALL COM"),'LISTE PRODUITS'!J256,"-")</f>
        <v>-</v>
      </c>
      <c r="H279" s="161" t="str">
        <f aca="false">IF(AND('LISTE PRODUITS'!E256="V",'LISTE PRODUITS'!O256="HALL COM"),'LISTE PRODUITS'!K256,"-")</f>
        <v>-</v>
      </c>
      <c r="I279" s="162"/>
      <c r="J279" s="162"/>
      <c r="K279" s="162"/>
      <c r="L279" s="162"/>
      <c r="M279" s="162"/>
      <c r="N279" s="162"/>
      <c r="O279" s="162"/>
      <c r="P279" s="162"/>
      <c r="Q279" s="162"/>
      <c r="R279" s="162"/>
      <c r="S279" s="162"/>
      <c r="T279" s="162"/>
      <c r="U279" s="162"/>
      <c r="V279" s="162"/>
      <c r="W279" s="162"/>
      <c r="X279" s="162"/>
      <c r="Y279" s="162"/>
      <c r="Z279" s="162"/>
      <c r="AA279" s="162"/>
      <c r="AB279" s="162"/>
    </row>
    <row r="280" s="163" customFormat="true" ht="20.1" hidden="false" customHeight="true" outlineLevel="0" collapsed="false">
      <c r="A280" s="155" t="str">
        <f aca="false">IF(AND('LISTE PRODUITS'!E257="V",'LISTE PRODUITS'!O257="HALL COM"),'LISTE PRODUITS'!A257,"-")</f>
        <v>-</v>
      </c>
      <c r="B280" s="156" t="str">
        <f aca="false">IF(AND('LISTE PRODUITS'!E257="V",'LISTE PRODUITS'!O257="HALL COM"),'LISTE PRODUITS'!C257,"-")</f>
        <v>-</v>
      </c>
      <c r="C280" s="157" t="str">
        <f aca="false">IF(AND('LISTE PRODUITS'!E257="V",'LISTE PRODUITS'!O257="HALL COM"),'LISTE PRODUITS'!D257,"-")</f>
        <v>-</v>
      </c>
      <c r="D280" s="157" t="str">
        <f aca="false">IF(AND('LISTE PRODUITS'!E257="V",'LISTE PRODUITS'!O257="HALL COM"),'LISTE PRODUITS'!M257,"-")</f>
        <v>-</v>
      </c>
      <c r="E280" s="158" t="str">
        <f aca="false">IF(AND('LISTE PRODUITS'!E257="V",'LISTE PRODUITS'!O257="HALL COM"),'LISTE PRODUITS'!G257,"-")</f>
        <v>-</v>
      </c>
      <c r="F280" s="159" t="str">
        <f aca="false">IF(AND('LISTE PRODUITS'!E257="V",'LISTE PRODUITS'!O257="HALL COM"),'LISTE PRODUITS'!I257,"-")</f>
        <v>-</v>
      </c>
      <c r="G280" s="160" t="str">
        <f aca="false">IF(AND('LISTE PRODUITS'!E257="V",'LISTE PRODUITS'!O257="HALL COM"),'LISTE PRODUITS'!J257,"-")</f>
        <v>-</v>
      </c>
      <c r="H280" s="161" t="str">
        <f aca="false">IF(AND('LISTE PRODUITS'!E257="V",'LISTE PRODUITS'!O257="HALL COM"),'LISTE PRODUITS'!K257,"-")</f>
        <v>-</v>
      </c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</row>
    <row r="281" s="163" customFormat="true" ht="20.1" hidden="false" customHeight="true" outlineLevel="0" collapsed="false">
      <c r="A281" s="155" t="str">
        <f aca="false">IF(AND('LISTE PRODUITS'!E258="V",'LISTE PRODUITS'!O258="HALL COM"),'LISTE PRODUITS'!A258,"-")</f>
        <v>-</v>
      </c>
      <c r="B281" s="156" t="str">
        <f aca="false">IF(AND('LISTE PRODUITS'!E258="V",'LISTE PRODUITS'!O258="HALL COM"),'LISTE PRODUITS'!C258,"-")</f>
        <v>-</v>
      </c>
      <c r="C281" s="157" t="str">
        <f aca="false">IF(AND('LISTE PRODUITS'!E258="V",'LISTE PRODUITS'!O258="HALL COM"),'LISTE PRODUITS'!D258,"-")</f>
        <v>-</v>
      </c>
      <c r="D281" s="157" t="str">
        <f aca="false">IF(AND('LISTE PRODUITS'!E258="V",'LISTE PRODUITS'!O258="HALL COM"),'LISTE PRODUITS'!M258,"-")</f>
        <v>-</v>
      </c>
      <c r="E281" s="158" t="str">
        <f aca="false">IF(AND('LISTE PRODUITS'!E258="V",'LISTE PRODUITS'!O258="HALL COM"),'LISTE PRODUITS'!G258,"-")</f>
        <v>-</v>
      </c>
      <c r="F281" s="159" t="str">
        <f aca="false">IF(AND('LISTE PRODUITS'!E258="V",'LISTE PRODUITS'!O258="HALL COM"),'LISTE PRODUITS'!I258,"-")</f>
        <v>-</v>
      </c>
      <c r="G281" s="160" t="str">
        <f aca="false">IF(AND('LISTE PRODUITS'!E258="V",'LISTE PRODUITS'!O258="HALL COM"),'LISTE PRODUITS'!J258,"-")</f>
        <v>-</v>
      </c>
      <c r="H281" s="161" t="str">
        <f aca="false">IF(AND('LISTE PRODUITS'!E258="V",'LISTE PRODUITS'!O258="HALL COM"),'LISTE PRODUITS'!K258,"-")</f>
        <v>-</v>
      </c>
      <c r="I281" s="162"/>
      <c r="J281" s="162"/>
      <c r="K281" s="162"/>
      <c r="L281" s="162"/>
      <c r="M281" s="162"/>
      <c r="N281" s="162"/>
      <c r="O281" s="162"/>
      <c r="P281" s="162"/>
      <c r="Q281" s="162"/>
      <c r="R281" s="162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</row>
    <row r="282" s="163" customFormat="true" ht="20.1" hidden="false" customHeight="true" outlineLevel="0" collapsed="false">
      <c r="A282" s="155" t="str">
        <f aca="false">IF(AND('LISTE PRODUITS'!E259="V",'LISTE PRODUITS'!O259="HALL COM"),'LISTE PRODUITS'!A259,"-")</f>
        <v>-</v>
      </c>
      <c r="B282" s="156" t="str">
        <f aca="false">IF(AND('LISTE PRODUITS'!E259="V",'LISTE PRODUITS'!O259="HALL COM"),'LISTE PRODUITS'!C259,"-")</f>
        <v>-</v>
      </c>
      <c r="C282" s="157" t="str">
        <f aca="false">IF(AND('LISTE PRODUITS'!E259="V",'LISTE PRODUITS'!O259="HALL COM"),'LISTE PRODUITS'!D259,"-")</f>
        <v>-</v>
      </c>
      <c r="D282" s="157" t="str">
        <f aca="false">IF(AND('LISTE PRODUITS'!E259="V",'LISTE PRODUITS'!O259="HALL COM"),'LISTE PRODUITS'!M259,"-")</f>
        <v>-</v>
      </c>
      <c r="E282" s="158" t="str">
        <f aca="false">IF(AND('LISTE PRODUITS'!E259="V",'LISTE PRODUITS'!O259="HALL COM"),'LISTE PRODUITS'!G259,"-")</f>
        <v>-</v>
      </c>
      <c r="F282" s="159" t="str">
        <f aca="false">IF(AND('LISTE PRODUITS'!E259="V",'LISTE PRODUITS'!O259="HALL COM"),'LISTE PRODUITS'!I259,"-")</f>
        <v>-</v>
      </c>
      <c r="G282" s="160" t="str">
        <f aca="false">IF(AND('LISTE PRODUITS'!E259="V",'LISTE PRODUITS'!O259="HALL COM"),'LISTE PRODUITS'!J259,"-")</f>
        <v>-</v>
      </c>
      <c r="H282" s="161" t="str">
        <f aca="false">IF(AND('LISTE PRODUITS'!E259="V",'LISTE PRODUITS'!O259="HALL COM"),'LISTE PRODUITS'!K259,"-")</f>
        <v>-</v>
      </c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2"/>
      <c r="W282" s="162"/>
      <c r="X282" s="162"/>
      <c r="Y282" s="162"/>
      <c r="Z282" s="162"/>
      <c r="AA282" s="162"/>
      <c r="AB282" s="162"/>
    </row>
    <row r="283" s="163" customFormat="true" ht="20.1" hidden="false" customHeight="true" outlineLevel="0" collapsed="false">
      <c r="A283" s="155" t="str">
        <f aca="false">IF(AND('LISTE PRODUITS'!E260="V",'LISTE PRODUITS'!O260="HALL COM"),'LISTE PRODUITS'!A260,"-")</f>
        <v>-</v>
      </c>
      <c r="B283" s="156" t="str">
        <f aca="false">IF(AND('LISTE PRODUITS'!E260="V",'LISTE PRODUITS'!O260="HALL COM"),'LISTE PRODUITS'!C260,"-")</f>
        <v>-</v>
      </c>
      <c r="C283" s="157" t="str">
        <f aca="false">IF(AND('LISTE PRODUITS'!E260="V",'LISTE PRODUITS'!O260="HALL COM"),'LISTE PRODUITS'!D260,"-")</f>
        <v>-</v>
      </c>
      <c r="D283" s="157" t="str">
        <f aca="false">IF(AND('LISTE PRODUITS'!E260="V",'LISTE PRODUITS'!O260="HALL COM"),'LISTE PRODUITS'!M260,"-")</f>
        <v>-</v>
      </c>
      <c r="E283" s="158" t="str">
        <f aca="false">IF(AND('LISTE PRODUITS'!E260="V",'LISTE PRODUITS'!O260="HALL COM"),'LISTE PRODUITS'!G260,"-")</f>
        <v>-</v>
      </c>
      <c r="F283" s="159" t="str">
        <f aca="false">IF(AND('LISTE PRODUITS'!E260="V",'LISTE PRODUITS'!O260="HALL COM"),'LISTE PRODUITS'!I260,"-")</f>
        <v>-</v>
      </c>
      <c r="G283" s="160" t="str">
        <f aca="false">IF(AND('LISTE PRODUITS'!E260="V",'LISTE PRODUITS'!O260="HALL COM"),'LISTE PRODUITS'!J260,"-")</f>
        <v>-</v>
      </c>
      <c r="H283" s="161" t="str">
        <f aca="false">IF(AND('LISTE PRODUITS'!E260="V",'LISTE PRODUITS'!O260="HALL COM"),'LISTE PRODUITS'!K260,"-")</f>
        <v>-</v>
      </c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  <c r="S283" s="162"/>
      <c r="T283" s="162"/>
      <c r="U283" s="162"/>
      <c r="V283" s="162"/>
      <c r="W283" s="162"/>
      <c r="X283" s="162"/>
      <c r="Y283" s="162"/>
      <c r="Z283" s="162"/>
      <c r="AA283" s="162"/>
      <c r="AB283" s="162"/>
    </row>
    <row r="284" s="163" customFormat="true" ht="20.1" hidden="false" customHeight="true" outlineLevel="0" collapsed="false">
      <c r="A284" s="155" t="str">
        <f aca="false">IF(AND('LISTE PRODUITS'!E261="V",'LISTE PRODUITS'!O261="HALL COM"),'LISTE PRODUITS'!A261,"-")</f>
        <v>-</v>
      </c>
      <c r="B284" s="156" t="str">
        <f aca="false">IF(AND('LISTE PRODUITS'!E261="V",'LISTE PRODUITS'!O261="HALL COM"),'LISTE PRODUITS'!C261,"-")</f>
        <v>-</v>
      </c>
      <c r="C284" s="157" t="str">
        <f aca="false">IF(AND('LISTE PRODUITS'!E261="V",'LISTE PRODUITS'!O261="HALL COM"),'LISTE PRODUITS'!D261,"-")</f>
        <v>-</v>
      </c>
      <c r="D284" s="157" t="str">
        <f aca="false">IF(AND('LISTE PRODUITS'!E261="V",'LISTE PRODUITS'!O261="HALL COM"),'LISTE PRODUITS'!M261,"-")</f>
        <v>-</v>
      </c>
      <c r="E284" s="158" t="str">
        <f aca="false">IF(AND('LISTE PRODUITS'!E261="V",'LISTE PRODUITS'!O261="HALL COM"),'LISTE PRODUITS'!G261,"-")</f>
        <v>-</v>
      </c>
      <c r="F284" s="159" t="str">
        <f aca="false">IF(AND('LISTE PRODUITS'!E261="V",'LISTE PRODUITS'!O261="HALL COM"),'LISTE PRODUITS'!I261,"-")</f>
        <v>-</v>
      </c>
      <c r="G284" s="160" t="str">
        <f aca="false">IF(AND('LISTE PRODUITS'!E261="V",'LISTE PRODUITS'!O261="HALL COM"),'LISTE PRODUITS'!J261,"-")</f>
        <v>-</v>
      </c>
      <c r="H284" s="161" t="str">
        <f aca="false">IF(AND('LISTE PRODUITS'!E261="V",'LISTE PRODUITS'!O261="HALL COM"),'LISTE PRODUITS'!K261,"-")</f>
        <v>-</v>
      </c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62"/>
      <c r="V284" s="162"/>
      <c r="W284" s="162"/>
      <c r="X284" s="162"/>
      <c r="Y284" s="162"/>
      <c r="Z284" s="162"/>
      <c r="AA284" s="162"/>
      <c r="AB284" s="162"/>
    </row>
    <row r="285" s="163" customFormat="true" ht="20.1" hidden="false" customHeight="true" outlineLevel="0" collapsed="false">
      <c r="A285" s="155" t="str">
        <f aca="false">IF(AND('LISTE PRODUITS'!E262="V",'LISTE PRODUITS'!O262="HALL COM"),'LISTE PRODUITS'!A262,"-")</f>
        <v>-</v>
      </c>
      <c r="B285" s="156" t="str">
        <f aca="false">IF(AND('LISTE PRODUITS'!E262="V",'LISTE PRODUITS'!O262="HALL COM"),'LISTE PRODUITS'!C262,"-")</f>
        <v>-</v>
      </c>
      <c r="C285" s="157" t="str">
        <f aca="false">IF(AND('LISTE PRODUITS'!E262="V",'LISTE PRODUITS'!O262="HALL COM"),'LISTE PRODUITS'!D262,"-")</f>
        <v>-</v>
      </c>
      <c r="D285" s="157" t="str">
        <f aca="false">IF(AND('LISTE PRODUITS'!E262="V",'LISTE PRODUITS'!O262="HALL COM"),'LISTE PRODUITS'!M262,"-")</f>
        <v>-</v>
      </c>
      <c r="E285" s="158" t="str">
        <f aca="false">IF(AND('LISTE PRODUITS'!E262="V",'LISTE PRODUITS'!O262="HALL COM"),'LISTE PRODUITS'!G262,"-")</f>
        <v>-</v>
      </c>
      <c r="F285" s="159" t="str">
        <f aca="false">IF(AND('LISTE PRODUITS'!E262="V",'LISTE PRODUITS'!O262="HALL COM"),'LISTE PRODUITS'!I262,"-")</f>
        <v>-</v>
      </c>
      <c r="G285" s="160" t="str">
        <f aca="false">IF(AND('LISTE PRODUITS'!E262="V",'LISTE PRODUITS'!O262="HALL COM"),'LISTE PRODUITS'!J262,"-")</f>
        <v>-</v>
      </c>
      <c r="H285" s="161" t="str">
        <f aca="false">IF(AND('LISTE PRODUITS'!E262="V",'LISTE PRODUITS'!O262="HALL COM"),'LISTE PRODUITS'!K262,"-")</f>
        <v>-</v>
      </c>
      <c r="I285" s="162"/>
      <c r="J285" s="162"/>
      <c r="K285" s="162"/>
      <c r="L285" s="162"/>
      <c r="M285" s="162"/>
      <c r="N285" s="162"/>
      <c r="O285" s="162"/>
      <c r="P285" s="162"/>
      <c r="Q285" s="162"/>
      <c r="R285" s="162"/>
      <c r="S285" s="162"/>
      <c r="T285" s="162"/>
      <c r="U285" s="162"/>
      <c r="V285" s="162"/>
      <c r="W285" s="162"/>
      <c r="X285" s="162"/>
      <c r="Y285" s="162"/>
      <c r="Z285" s="162"/>
      <c r="AA285" s="162"/>
      <c r="AB285" s="162"/>
    </row>
    <row r="286" s="163" customFormat="true" ht="20.1" hidden="false" customHeight="true" outlineLevel="0" collapsed="false">
      <c r="A286" s="155" t="str">
        <f aca="false">IF(AND('LISTE PRODUITS'!E263="V",'LISTE PRODUITS'!O263="HALL COM"),'LISTE PRODUITS'!A263,"-")</f>
        <v>-</v>
      </c>
      <c r="B286" s="156" t="str">
        <f aca="false">IF(AND('LISTE PRODUITS'!E263="V",'LISTE PRODUITS'!O263="HALL COM"),'LISTE PRODUITS'!C263,"-")</f>
        <v>-</v>
      </c>
      <c r="C286" s="157" t="str">
        <f aca="false">IF(AND('LISTE PRODUITS'!E263="V",'LISTE PRODUITS'!O263="HALL COM"),'LISTE PRODUITS'!D263,"-")</f>
        <v>-</v>
      </c>
      <c r="D286" s="157" t="str">
        <f aca="false">IF(AND('LISTE PRODUITS'!E263="V",'LISTE PRODUITS'!O263="HALL COM"),'LISTE PRODUITS'!M263,"-")</f>
        <v>-</v>
      </c>
      <c r="E286" s="158" t="str">
        <f aca="false">IF(AND('LISTE PRODUITS'!E263="V",'LISTE PRODUITS'!O263="HALL COM"),'LISTE PRODUITS'!G263,"-")</f>
        <v>-</v>
      </c>
      <c r="F286" s="159" t="str">
        <f aca="false">IF(AND('LISTE PRODUITS'!E263="V",'LISTE PRODUITS'!O263="HALL COM"),'LISTE PRODUITS'!I263,"-")</f>
        <v>-</v>
      </c>
      <c r="G286" s="160" t="str">
        <f aca="false">IF(AND('LISTE PRODUITS'!E263="V",'LISTE PRODUITS'!O263="HALL COM"),'LISTE PRODUITS'!J263,"-")</f>
        <v>-</v>
      </c>
      <c r="H286" s="161" t="str">
        <f aca="false">IF(AND('LISTE PRODUITS'!E263="V",'LISTE PRODUITS'!O263="HALL COM"),'LISTE PRODUITS'!K263,"-")</f>
        <v>-</v>
      </c>
      <c r="I286" s="162"/>
      <c r="J286" s="162"/>
      <c r="K286" s="162"/>
      <c r="L286" s="162"/>
      <c r="M286" s="162"/>
      <c r="N286" s="162"/>
      <c r="O286" s="162"/>
      <c r="P286" s="162"/>
      <c r="Q286" s="162"/>
      <c r="R286" s="162"/>
      <c r="S286" s="162"/>
      <c r="T286" s="162"/>
      <c r="U286" s="162"/>
      <c r="V286" s="162"/>
      <c r="W286" s="162"/>
      <c r="X286" s="162"/>
      <c r="Y286" s="162"/>
      <c r="Z286" s="162"/>
      <c r="AA286" s="162"/>
      <c r="AB286" s="162"/>
    </row>
    <row r="287" s="163" customFormat="true" ht="20.1" hidden="false" customHeight="true" outlineLevel="0" collapsed="false">
      <c r="A287" s="155" t="str">
        <f aca="false">IF(AND('LISTE PRODUITS'!E264="V",'LISTE PRODUITS'!O264="HALL COM"),'LISTE PRODUITS'!A264,"-")</f>
        <v>-</v>
      </c>
      <c r="B287" s="156" t="str">
        <f aca="false">IF(AND('LISTE PRODUITS'!E264="V",'LISTE PRODUITS'!O264="HALL COM"),'LISTE PRODUITS'!C264,"-")</f>
        <v>-</v>
      </c>
      <c r="C287" s="157" t="str">
        <f aca="false">IF(AND('LISTE PRODUITS'!E264="V",'LISTE PRODUITS'!O264="HALL COM"),'LISTE PRODUITS'!D264,"-")</f>
        <v>-</v>
      </c>
      <c r="D287" s="157" t="str">
        <f aca="false">IF(AND('LISTE PRODUITS'!E264="V",'LISTE PRODUITS'!O264="HALL COM"),'LISTE PRODUITS'!M264,"-")</f>
        <v>-</v>
      </c>
      <c r="E287" s="158" t="str">
        <f aca="false">IF(AND('LISTE PRODUITS'!E264="V",'LISTE PRODUITS'!O264="HALL COM"),'LISTE PRODUITS'!G264,"-")</f>
        <v>-</v>
      </c>
      <c r="F287" s="159" t="str">
        <f aca="false">IF(AND('LISTE PRODUITS'!E264="V",'LISTE PRODUITS'!O264="HALL COM"),'LISTE PRODUITS'!I264,"-")</f>
        <v>-</v>
      </c>
      <c r="G287" s="160" t="str">
        <f aca="false">IF(AND('LISTE PRODUITS'!E264="V",'LISTE PRODUITS'!O264="HALL COM"),'LISTE PRODUITS'!J264,"-")</f>
        <v>-</v>
      </c>
      <c r="H287" s="161" t="str">
        <f aca="false">IF(AND('LISTE PRODUITS'!E264="V",'LISTE PRODUITS'!O264="HALL COM"),'LISTE PRODUITS'!K264,"-")</f>
        <v>-</v>
      </c>
      <c r="I287" s="162"/>
      <c r="J287" s="162"/>
      <c r="K287" s="162"/>
      <c r="L287" s="162"/>
      <c r="M287" s="162"/>
      <c r="N287" s="162"/>
      <c r="O287" s="162"/>
      <c r="P287" s="162"/>
      <c r="Q287" s="162"/>
      <c r="R287" s="162"/>
      <c r="S287" s="162"/>
      <c r="T287" s="162"/>
      <c r="U287" s="162"/>
      <c r="V287" s="162"/>
      <c r="W287" s="162"/>
      <c r="X287" s="162"/>
      <c r="Y287" s="162"/>
      <c r="Z287" s="162"/>
      <c r="AA287" s="162"/>
      <c r="AB287" s="162"/>
    </row>
    <row r="288" s="163" customFormat="true" ht="20.1" hidden="false" customHeight="true" outlineLevel="0" collapsed="false">
      <c r="A288" s="155" t="str">
        <f aca="false">IF(AND('LISTE PRODUITS'!E265="V",'LISTE PRODUITS'!O265="HALL COM"),'LISTE PRODUITS'!A265,"-")</f>
        <v>-</v>
      </c>
      <c r="B288" s="156" t="str">
        <f aca="false">IF(AND('LISTE PRODUITS'!E265="V",'LISTE PRODUITS'!O265="HALL COM"),'LISTE PRODUITS'!C265,"-")</f>
        <v>-</v>
      </c>
      <c r="C288" s="157" t="str">
        <f aca="false">IF(AND('LISTE PRODUITS'!E265="V",'LISTE PRODUITS'!O265="HALL COM"),'LISTE PRODUITS'!D265,"-")</f>
        <v>-</v>
      </c>
      <c r="D288" s="157" t="str">
        <f aca="false">IF(AND('LISTE PRODUITS'!E265="V",'LISTE PRODUITS'!O265="HALL COM"),'LISTE PRODUITS'!M265,"-")</f>
        <v>-</v>
      </c>
      <c r="E288" s="158" t="str">
        <f aca="false">IF(AND('LISTE PRODUITS'!E265="V",'LISTE PRODUITS'!O265="HALL COM"),'LISTE PRODUITS'!G265,"-")</f>
        <v>-</v>
      </c>
      <c r="F288" s="159" t="str">
        <f aca="false">IF(AND('LISTE PRODUITS'!E265="V",'LISTE PRODUITS'!O265="HALL COM"),'LISTE PRODUITS'!I265,"-")</f>
        <v>-</v>
      </c>
      <c r="G288" s="160" t="str">
        <f aca="false">IF(AND('LISTE PRODUITS'!E265="V",'LISTE PRODUITS'!O265="HALL COM"),'LISTE PRODUITS'!J265,"-")</f>
        <v>-</v>
      </c>
      <c r="H288" s="161" t="str">
        <f aca="false">IF(AND('LISTE PRODUITS'!E265="V",'LISTE PRODUITS'!O265="HALL COM"),'LISTE PRODUITS'!K265,"-")</f>
        <v>-</v>
      </c>
      <c r="I288" s="162"/>
      <c r="J288" s="162"/>
      <c r="K288" s="162"/>
      <c r="L288" s="162"/>
      <c r="M288" s="162"/>
      <c r="N288" s="162"/>
      <c r="O288" s="162"/>
      <c r="P288" s="162"/>
      <c r="Q288" s="162"/>
      <c r="R288" s="162"/>
      <c r="S288" s="162"/>
      <c r="T288" s="162"/>
      <c r="U288" s="162"/>
      <c r="V288" s="162"/>
      <c r="W288" s="162"/>
      <c r="X288" s="162"/>
      <c r="Y288" s="162"/>
      <c r="Z288" s="162"/>
      <c r="AA288" s="162"/>
      <c r="AB288" s="162"/>
    </row>
    <row r="289" s="163" customFormat="true" ht="20.1" hidden="false" customHeight="true" outlineLevel="0" collapsed="false">
      <c r="A289" s="155" t="str">
        <f aca="false">IF(AND('LISTE PRODUITS'!E266="V",'LISTE PRODUITS'!O266="HALL COM"),'LISTE PRODUITS'!A266,"-")</f>
        <v>-</v>
      </c>
      <c r="B289" s="156" t="str">
        <f aca="false">IF(AND('LISTE PRODUITS'!E266="V",'LISTE PRODUITS'!O266="HALL COM"),'LISTE PRODUITS'!C266,"-")</f>
        <v>-</v>
      </c>
      <c r="C289" s="157" t="str">
        <f aca="false">IF(AND('LISTE PRODUITS'!E266="V",'LISTE PRODUITS'!O266="HALL COM"),'LISTE PRODUITS'!D266,"-")</f>
        <v>-</v>
      </c>
      <c r="D289" s="157" t="str">
        <f aca="false">IF(AND('LISTE PRODUITS'!E266="V",'LISTE PRODUITS'!O266="HALL COM"),'LISTE PRODUITS'!M266,"-")</f>
        <v>-</v>
      </c>
      <c r="E289" s="158" t="str">
        <f aca="false">IF(AND('LISTE PRODUITS'!E266="V",'LISTE PRODUITS'!O266="HALL COM"),'LISTE PRODUITS'!G266,"-")</f>
        <v>-</v>
      </c>
      <c r="F289" s="159" t="str">
        <f aca="false">IF(AND('LISTE PRODUITS'!E266="V",'LISTE PRODUITS'!O266="HALL COM"),'LISTE PRODUITS'!I266,"-")</f>
        <v>-</v>
      </c>
      <c r="G289" s="160" t="str">
        <f aca="false">IF(AND('LISTE PRODUITS'!E266="V",'LISTE PRODUITS'!O266="HALL COM"),'LISTE PRODUITS'!J266,"-")</f>
        <v>-</v>
      </c>
      <c r="H289" s="161" t="str">
        <f aca="false">IF(AND('LISTE PRODUITS'!E266="V",'LISTE PRODUITS'!O266="HALL COM"),'LISTE PRODUITS'!K266,"-")</f>
        <v>-</v>
      </c>
      <c r="I289" s="162"/>
      <c r="J289" s="162"/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</row>
    <row r="290" s="163" customFormat="true" ht="20.1" hidden="false" customHeight="true" outlineLevel="0" collapsed="false">
      <c r="A290" s="155" t="str">
        <f aca="false">IF(AND('LISTE PRODUITS'!E267="V",'LISTE PRODUITS'!O267="HALL COM"),'LISTE PRODUITS'!A267,"-")</f>
        <v>-</v>
      </c>
      <c r="B290" s="156" t="str">
        <f aca="false">IF(AND('LISTE PRODUITS'!E267="V",'LISTE PRODUITS'!O267="HALL COM"),'LISTE PRODUITS'!C267,"-")</f>
        <v>-</v>
      </c>
      <c r="C290" s="157" t="str">
        <f aca="false">IF(AND('LISTE PRODUITS'!E267="V",'LISTE PRODUITS'!O267="HALL COM"),'LISTE PRODUITS'!D267,"-")</f>
        <v>-</v>
      </c>
      <c r="D290" s="157" t="str">
        <f aca="false">IF(AND('LISTE PRODUITS'!E267="V",'LISTE PRODUITS'!O267="HALL COM"),'LISTE PRODUITS'!M267,"-")</f>
        <v>-</v>
      </c>
      <c r="E290" s="158" t="str">
        <f aca="false">IF(AND('LISTE PRODUITS'!E267="V",'LISTE PRODUITS'!O267="HALL COM"),'LISTE PRODUITS'!G267,"-")</f>
        <v>-</v>
      </c>
      <c r="F290" s="159" t="str">
        <f aca="false">IF(AND('LISTE PRODUITS'!E267="V",'LISTE PRODUITS'!O267="HALL COM"),'LISTE PRODUITS'!I267,"-")</f>
        <v>-</v>
      </c>
      <c r="G290" s="160" t="str">
        <f aca="false">IF(AND('LISTE PRODUITS'!E267="V",'LISTE PRODUITS'!O267="HALL COM"),'LISTE PRODUITS'!J267,"-")</f>
        <v>-</v>
      </c>
      <c r="H290" s="161" t="str">
        <f aca="false">IF(AND('LISTE PRODUITS'!E267="V",'LISTE PRODUITS'!O267="HALL COM"),'LISTE PRODUITS'!K267,"-")</f>
        <v>-</v>
      </c>
      <c r="I290" s="162"/>
      <c r="J290" s="162"/>
      <c r="K290" s="162"/>
      <c r="L290" s="162"/>
      <c r="M290" s="162"/>
      <c r="N290" s="162"/>
      <c r="O290" s="162"/>
      <c r="P290" s="162"/>
      <c r="Q290" s="162"/>
      <c r="R290" s="162"/>
      <c r="S290" s="162"/>
      <c r="T290" s="162"/>
      <c r="U290" s="162"/>
      <c r="V290" s="162"/>
      <c r="W290" s="162"/>
      <c r="X290" s="162"/>
      <c r="Y290" s="162"/>
      <c r="Z290" s="162"/>
      <c r="AA290" s="162"/>
      <c r="AB290" s="162"/>
    </row>
    <row r="291" s="163" customFormat="true" ht="20.1" hidden="false" customHeight="true" outlineLevel="0" collapsed="false">
      <c r="A291" s="155" t="str">
        <f aca="false">IF(AND('LISTE PRODUITS'!E268="V",'LISTE PRODUITS'!O268="HALL COM"),'LISTE PRODUITS'!A268,"-")</f>
        <v>-</v>
      </c>
      <c r="B291" s="156" t="str">
        <f aca="false">IF(AND('LISTE PRODUITS'!E268="V",'LISTE PRODUITS'!O268="HALL COM"),'LISTE PRODUITS'!C268,"-")</f>
        <v>-</v>
      </c>
      <c r="C291" s="157" t="str">
        <f aca="false">IF(AND('LISTE PRODUITS'!E268="V",'LISTE PRODUITS'!O268="HALL COM"),'LISTE PRODUITS'!D268,"-")</f>
        <v>-</v>
      </c>
      <c r="D291" s="157" t="str">
        <f aca="false">IF(AND('LISTE PRODUITS'!E268="V",'LISTE PRODUITS'!O268="HALL COM"),'LISTE PRODUITS'!M268,"-")</f>
        <v>-</v>
      </c>
      <c r="E291" s="158" t="str">
        <f aca="false">IF(AND('LISTE PRODUITS'!E268="V",'LISTE PRODUITS'!O268="HALL COM"),'LISTE PRODUITS'!G268,"-")</f>
        <v>-</v>
      </c>
      <c r="F291" s="159" t="str">
        <f aca="false">IF(AND('LISTE PRODUITS'!E268="V",'LISTE PRODUITS'!O268="HALL COM"),'LISTE PRODUITS'!I268,"-")</f>
        <v>-</v>
      </c>
      <c r="G291" s="160" t="str">
        <f aca="false">IF(AND('LISTE PRODUITS'!E268="V",'LISTE PRODUITS'!O268="HALL COM"),'LISTE PRODUITS'!J268,"-")</f>
        <v>-</v>
      </c>
      <c r="H291" s="161" t="str">
        <f aca="false">IF(AND('LISTE PRODUITS'!E268="V",'LISTE PRODUITS'!O268="HALL COM"),'LISTE PRODUITS'!K268,"-")</f>
        <v>-</v>
      </c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</row>
    <row r="292" s="163" customFormat="true" ht="20.1" hidden="false" customHeight="true" outlineLevel="0" collapsed="false">
      <c r="A292" s="155" t="str">
        <f aca="false">IF(AND('LISTE PRODUITS'!E269="V",'LISTE PRODUITS'!O269="HALL COM"),'LISTE PRODUITS'!A269,"-")</f>
        <v>-</v>
      </c>
      <c r="B292" s="156" t="str">
        <f aca="false">IF(AND('LISTE PRODUITS'!E269="V",'LISTE PRODUITS'!O269="HALL COM"),'LISTE PRODUITS'!C269,"-")</f>
        <v>-</v>
      </c>
      <c r="C292" s="157" t="str">
        <f aca="false">IF(AND('LISTE PRODUITS'!E269="V",'LISTE PRODUITS'!O269="HALL COM"),'LISTE PRODUITS'!D269,"-")</f>
        <v>-</v>
      </c>
      <c r="D292" s="157" t="str">
        <f aca="false">IF(AND('LISTE PRODUITS'!E269="V",'LISTE PRODUITS'!O269="HALL COM"),'LISTE PRODUITS'!M269,"-")</f>
        <v>-</v>
      </c>
      <c r="E292" s="158" t="str">
        <f aca="false">IF(AND('LISTE PRODUITS'!E269="V",'LISTE PRODUITS'!O269="HALL COM"),'LISTE PRODUITS'!G269,"-")</f>
        <v>-</v>
      </c>
      <c r="F292" s="159" t="str">
        <f aca="false">IF(AND('LISTE PRODUITS'!E269="V",'LISTE PRODUITS'!O269="HALL COM"),'LISTE PRODUITS'!I269,"-")</f>
        <v>-</v>
      </c>
      <c r="G292" s="160" t="str">
        <f aca="false">IF(AND('LISTE PRODUITS'!E269="V",'LISTE PRODUITS'!O269="HALL COM"),'LISTE PRODUITS'!J269,"-")</f>
        <v>-</v>
      </c>
      <c r="H292" s="161" t="str">
        <f aca="false">IF(AND('LISTE PRODUITS'!E269="V",'LISTE PRODUITS'!O269="HALL COM"),'LISTE PRODUITS'!K269,"-")</f>
        <v>-</v>
      </c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</row>
    <row r="293" s="163" customFormat="true" ht="20.1" hidden="false" customHeight="true" outlineLevel="0" collapsed="false">
      <c r="A293" s="155" t="str">
        <f aca="false">IF(AND('LISTE PRODUITS'!E270="V",'LISTE PRODUITS'!O270="HALL COM"),'LISTE PRODUITS'!A270,"-")</f>
        <v>-</v>
      </c>
      <c r="B293" s="156" t="str">
        <f aca="false">IF(AND('LISTE PRODUITS'!E270="V",'LISTE PRODUITS'!O270="HALL COM"),'LISTE PRODUITS'!C270,"-")</f>
        <v>-</v>
      </c>
      <c r="C293" s="157" t="str">
        <f aca="false">IF(AND('LISTE PRODUITS'!E270="V",'LISTE PRODUITS'!O270="HALL COM"),'LISTE PRODUITS'!D270,"-")</f>
        <v>-</v>
      </c>
      <c r="D293" s="157" t="str">
        <f aca="false">IF(AND('LISTE PRODUITS'!E270="V",'LISTE PRODUITS'!O270="HALL COM"),'LISTE PRODUITS'!M270,"-")</f>
        <v>-</v>
      </c>
      <c r="E293" s="158" t="str">
        <f aca="false">IF(AND('LISTE PRODUITS'!E270="V",'LISTE PRODUITS'!O270="HALL COM"),'LISTE PRODUITS'!G270,"-")</f>
        <v>-</v>
      </c>
      <c r="F293" s="159" t="str">
        <f aca="false">IF(AND('LISTE PRODUITS'!E270="V",'LISTE PRODUITS'!O270="HALL COM"),'LISTE PRODUITS'!I270,"-")</f>
        <v>-</v>
      </c>
      <c r="G293" s="160" t="str">
        <f aca="false">IF(AND('LISTE PRODUITS'!E270="V",'LISTE PRODUITS'!O270="HALL COM"),'LISTE PRODUITS'!J270,"-")</f>
        <v>-</v>
      </c>
      <c r="H293" s="161" t="str">
        <f aca="false">IF(AND('LISTE PRODUITS'!E270="V",'LISTE PRODUITS'!O270="HALL COM"),'LISTE PRODUITS'!K270,"-")</f>
        <v>-</v>
      </c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2"/>
      <c r="W293" s="162"/>
      <c r="X293" s="162"/>
      <c r="Y293" s="162"/>
      <c r="Z293" s="162"/>
      <c r="AA293" s="162"/>
      <c r="AB293" s="162"/>
    </row>
    <row r="294" s="163" customFormat="true" ht="20.1" hidden="false" customHeight="true" outlineLevel="0" collapsed="false">
      <c r="A294" s="155" t="str">
        <f aca="false">IF(AND('LISTE PRODUITS'!E271="V",'LISTE PRODUITS'!O271="HALL COM"),'LISTE PRODUITS'!A271,"-")</f>
        <v>-</v>
      </c>
      <c r="B294" s="156" t="str">
        <f aca="false">IF(AND('LISTE PRODUITS'!E271="V",'LISTE PRODUITS'!O271="HALL COM"),'LISTE PRODUITS'!C271,"-")</f>
        <v>-</v>
      </c>
      <c r="C294" s="157" t="str">
        <f aca="false">IF(AND('LISTE PRODUITS'!E271="V",'LISTE PRODUITS'!O271="HALL COM"),'LISTE PRODUITS'!D271,"-")</f>
        <v>-</v>
      </c>
      <c r="D294" s="157" t="str">
        <f aca="false">IF(AND('LISTE PRODUITS'!E271="V",'LISTE PRODUITS'!O271="HALL COM"),'LISTE PRODUITS'!M271,"-")</f>
        <v>-</v>
      </c>
      <c r="E294" s="158" t="str">
        <f aca="false">IF(AND('LISTE PRODUITS'!E271="V",'LISTE PRODUITS'!O271="HALL COM"),'LISTE PRODUITS'!G271,"-")</f>
        <v>-</v>
      </c>
      <c r="F294" s="159" t="str">
        <f aca="false">IF(AND('LISTE PRODUITS'!E271="V",'LISTE PRODUITS'!O271="HALL COM"),'LISTE PRODUITS'!I271,"-")</f>
        <v>-</v>
      </c>
      <c r="G294" s="160" t="str">
        <f aca="false">IF(AND('LISTE PRODUITS'!E271="V",'LISTE PRODUITS'!O271="HALL COM"),'LISTE PRODUITS'!J271,"-")</f>
        <v>-</v>
      </c>
      <c r="H294" s="161" t="str">
        <f aca="false">IF(AND('LISTE PRODUITS'!E271="V",'LISTE PRODUITS'!O271="HALL COM"),'LISTE PRODUITS'!K271,"-")</f>
        <v>-</v>
      </c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</row>
    <row r="295" s="163" customFormat="true" ht="20.1" hidden="false" customHeight="true" outlineLevel="0" collapsed="false">
      <c r="A295" s="155" t="str">
        <f aca="false">IF(AND('LISTE PRODUITS'!E272="V",'LISTE PRODUITS'!O272="HALL COM"),'LISTE PRODUITS'!A272,"-")</f>
        <v>-</v>
      </c>
      <c r="B295" s="156" t="str">
        <f aca="false">IF(AND('LISTE PRODUITS'!E272="V",'LISTE PRODUITS'!O272="HALL COM"),'LISTE PRODUITS'!C272,"-")</f>
        <v>-</v>
      </c>
      <c r="C295" s="157" t="str">
        <f aca="false">IF(AND('LISTE PRODUITS'!E272="V",'LISTE PRODUITS'!O272="HALL COM"),'LISTE PRODUITS'!D272,"-")</f>
        <v>-</v>
      </c>
      <c r="D295" s="157" t="str">
        <f aca="false">IF(AND('LISTE PRODUITS'!E272="V",'LISTE PRODUITS'!O272="HALL COM"),'LISTE PRODUITS'!M272,"-")</f>
        <v>-</v>
      </c>
      <c r="E295" s="158" t="str">
        <f aca="false">IF(AND('LISTE PRODUITS'!E272="V",'LISTE PRODUITS'!O272="HALL COM"),'LISTE PRODUITS'!G272,"-")</f>
        <v>-</v>
      </c>
      <c r="F295" s="159" t="str">
        <f aca="false">IF(AND('LISTE PRODUITS'!E272="V",'LISTE PRODUITS'!O272="HALL COM"),'LISTE PRODUITS'!I272,"-")</f>
        <v>-</v>
      </c>
      <c r="G295" s="160" t="str">
        <f aca="false">IF(AND('LISTE PRODUITS'!E272="V",'LISTE PRODUITS'!O272="HALL COM"),'LISTE PRODUITS'!J272,"-")</f>
        <v>-</v>
      </c>
      <c r="H295" s="161" t="str">
        <f aca="false">IF(AND('LISTE PRODUITS'!E272="V",'LISTE PRODUITS'!O272="HALL COM"),'LISTE PRODUITS'!K272,"-")</f>
        <v>-</v>
      </c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  <c r="Z295" s="162"/>
      <c r="AA295" s="162"/>
      <c r="AB295" s="162"/>
    </row>
    <row r="296" s="163" customFormat="true" ht="20.1" hidden="false" customHeight="true" outlineLevel="0" collapsed="false">
      <c r="A296" s="155" t="str">
        <f aca="false">IF(AND('LISTE PRODUITS'!E273="V",'LISTE PRODUITS'!O273="HALL COM"),'LISTE PRODUITS'!A273,"-")</f>
        <v>-</v>
      </c>
      <c r="B296" s="156" t="str">
        <f aca="false">IF(AND('LISTE PRODUITS'!E273="V",'LISTE PRODUITS'!O273="HALL COM"),'LISTE PRODUITS'!C273,"-")</f>
        <v>-</v>
      </c>
      <c r="C296" s="157" t="str">
        <f aca="false">IF(AND('LISTE PRODUITS'!E273="V",'LISTE PRODUITS'!O273="HALL COM"),'LISTE PRODUITS'!D273,"-")</f>
        <v>-</v>
      </c>
      <c r="D296" s="157" t="str">
        <f aca="false">IF(AND('LISTE PRODUITS'!E273="V",'LISTE PRODUITS'!O273="HALL COM"),'LISTE PRODUITS'!M273,"-")</f>
        <v>-</v>
      </c>
      <c r="E296" s="158" t="str">
        <f aca="false">IF(AND('LISTE PRODUITS'!E273="V",'LISTE PRODUITS'!O273="HALL COM"),'LISTE PRODUITS'!G273,"-")</f>
        <v>-</v>
      </c>
      <c r="F296" s="159" t="str">
        <f aca="false">IF(AND('LISTE PRODUITS'!E273="V",'LISTE PRODUITS'!O273="HALL COM"),'LISTE PRODUITS'!I273,"-")</f>
        <v>-</v>
      </c>
      <c r="G296" s="160" t="str">
        <f aca="false">IF(AND('LISTE PRODUITS'!E273="V",'LISTE PRODUITS'!O273="HALL COM"),'LISTE PRODUITS'!J273,"-")</f>
        <v>-</v>
      </c>
      <c r="H296" s="161" t="str">
        <f aca="false">IF(AND('LISTE PRODUITS'!E273="V",'LISTE PRODUITS'!O273="HALL COM"),'LISTE PRODUITS'!K273,"-")</f>
        <v>-</v>
      </c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2"/>
      <c r="W296" s="162"/>
      <c r="X296" s="162"/>
      <c r="Y296" s="162"/>
      <c r="Z296" s="162"/>
      <c r="AA296" s="162"/>
      <c r="AB296" s="162"/>
    </row>
    <row r="297" s="163" customFormat="true" ht="20.1" hidden="false" customHeight="true" outlineLevel="0" collapsed="false">
      <c r="A297" s="155" t="str">
        <f aca="false">IF(AND('LISTE PRODUITS'!E274="V",'LISTE PRODUITS'!O274="HALL COM"),'LISTE PRODUITS'!A274,"-")</f>
        <v>-</v>
      </c>
      <c r="B297" s="156" t="str">
        <f aca="false">IF(AND('LISTE PRODUITS'!E274="V",'LISTE PRODUITS'!O274="HALL COM"),'LISTE PRODUITS'!C274,"-")</f>
        <v>-</v>
      </c>
      <c r="C297" s="157" t="str">
        <f aca="false">IF(AND('LISTE PRODUITS'!E274="V",'LISTE PRODUITS'!O274="HALL COM"),'LISTE PRODUITS'!D274,"-")</f>
        <v>-</v>
      </c>
      <c r="D297" s="157" t="str">
        <f aca="false">IF(AND('LISTE PRODUITS'!E274="V",'LISTE PRODUITS'!O274="HALL COM"),'LISTE PRODUITS'!M274,"-")</f>
        <v>-</v>
      </c>
      <c r="E297" s="158" t="str">
        <f aca="false">IF(AND('LISTE PRODUITS'!E274="V",'LISTE PRODUITS'!O274="HALL COM"),'LISTE PRODUITS'!G274,"-")</f>
        <v>-</v>
      </c>
      <c r="F297" s="159" t="str">
        <f aca="false">IF(AND('LISTE PRODUITS'!E274="V",'LISTE PRODUITS'!O274="HALL COM"),'LISTE PRODUITS'!I274,"-")</f>
        <v>-</v>
      </c>
      <c r="G297" s="160" t="str">
        <f aca="false">IF(AND('LISTE PRODUITS'!E274="V",'LISTE PRODUITS'!O274="HALL COM"),'LISTE PRODUITS'!J274,"-")</f>
        <v>-</v>
      </c>
      <c r="H297" s="161" t="str">
        <f aca="false">IF(AND('LISTE PRODUITS'!E274="V",'LISTE PRODUITS'!O274="HALL COM"),'LISTE PRODUITS'!K274,"-")</f>
        <v>-</v>
      </c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  <c r="Z297" s="162"/>
      <c r="AA297" s="162"/>
      <c r="AB297" s="162"/>
    </row>
    <row r="298" s="163" customFormat="true" ht="20.1" hidden="false" customHeight="true" outlineLevel="0" collapsed="false">
      <c r="A298" s="155" t="str">
        <f aca="false">IF(AND('LISTE PRODUITS'!E275="V",'LISTE PRODUITS'!O275="HALL COM"),'LISTE PRODUITS'!A275,"-")</f>
        <v>-</v>
      </c>
      <c r="B298" s="156" t="str">
        <f aca="false">IF(AND('LISTE PRODUITS'!E275="V",'LISTE PRODUITS'!O275="HALL COM"),'LISTE PRODUITS'!C275,"-")</f>
        <v>-</v>
      </c>
      <c r="C298" s="157" t="str">
        <f aca="false">IF(AND('LISTE PRODUITS'!E275="V",'LISTE PRODUITS'!O275="HALL COM"),'LISTE PRODUITS'!D275,"-")</f>
        <v>-</v>
      </c>
      <c r="D298" s="157" t="str">
        <f aca="false">IF(AND('LISTE PRODUITS'!E275="V",'LISTE PRODUITS'!O275="HALL COM"),'LISTE PRODUITS'!M275,"-")</f>
        <v>-</v>
      </c>
      <c r="E298" s="158" t="str">
        <f aca="false">IF(AND('LISTE PRODUITS'!E275="V",'LISTE PRODUITS'!O275="HALL COM"),'LISTE PRODUITS'!G275,"-")</f>
        <v>-</v>
      </c>
      <c r="F298" s="159" t="str">
        <f aca="false">IF(AND('LISTE PRODUITS'!E275="V",'LISTE PRODUITS'!O275="HALL COM"),'LISTE PRODUITS'!I275,"-")</f>
        <v>-</v>
      </c>
      <c r="G298" s="160" t="str">
        <f aca="false">IF(AND('LISTE PRODUITS'!E275="V",'LISTE PRODUITS'!O275="HALL COM"),'LISTE PRODUITS'!J275,"-")</f>
        <v>-</v>
      </c>
      <c r="H298" s="161" t="str">
        <f aca="false">IF(AND('LISTE PRODUITS'!E275="V",'LISTE PRODUITS'!O275="HALL COM"),'LISTE PRODUITS'!K275,"-")</f>
        <v>-</v>
      </c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</row>
    <row r="299" s="163" customFormat="true" ht="20.1" hidden="false" customHeight="true" outlineLevel="0" collapsed="false">
      <c r="A299" s="155" t="str">
        <f aca="false">IF(AND('LISTE PRODUITS'!E276="V",'LISTE PRODUITS'!O276="HALL COM"),'LISTE PRODUITS'!A276,"-")</f>
        <v>-</v>
      </c>
      <c r="B299" s="156" t="str">
        <f aca="false">IF(AND('LISTE PRODUITS'!E276="V",'LISTE PRODUITS'!O276="HALL COM"),'LISTE PRODUITS'!C276,"-")</f>
        <v>-</v>
      </c>
      <c r="C299" s="157" t="str">
        <f aca="false">IF(AND('LISTE PRODUITS'!E276="V",'LISTE PRODUITS'!O276="HALL COM"),'LISTE PRODUITS'!D276,"-")</f>
        <v>-</v>
      </c>
      <c r="D299" s="157" t="str">
        <f aca="false">IF(AND('LISTE PRODUITS'!E276="V",'LISTE PRODUITS'!O276="HALL COM"),'LISTE PRODUITS'!M276,"-")</f>
        <v>-</v>
      </c>
      <c r="E299" s="158" t="str">
        <f aca="false">IF(AND('LISTE PRODUITS'!E276="V",'LISTE PRODUITS'!O276="HALL COM"),'LISTE PRODUITS'!G276,"-")</f>
        <v>-</v>
      </c>
      <c r="F299" s="159" t="str">
        <f aca="false">IF(AND('LISTE PRODUITS'!E276="V",'LISTE PRODUITS'!O276="HALL COM"),'LISTE PRODUITS'!I276,"-")</f>
        <v>-</v>
      </c>
      <c r="G299" s="160" t="str">
        <f aca="false">IF(AND('LISTE PRODUITS'!E276="V",'LISTE PRODUITS'!O276="HALL COM"),'LISTE PRODUITS'!J276,"-")</f>
        <v>-</v>
      </c>
      <c r="H299" s="161" t="str">
        <f aca="false">IF(AND('LISTE PRODUITS'!E276="V",'LISTE PRODUITS'!O276="HALL COM"),'LISTE PRODUITS'!K276,"-")</f>
        <v>-</v>
      </c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/>
      <c r="Y299" s="162"/>
      <c r="Z299" s="162"/>
      <c r="AA299" s="162"/>
      <c r="AB299" s="162"/>
    </row>
    <row r="300" s="163" customFormat="true" ht="20.1" hidden="false" customHeight="true" outlineLevel="0" collapsed="false">
      <c r="A300" s="155" t="str">
        <f aca="false">IF(AND('LISTE PRODUITS'!E277="V",'LISTE PRODUITS'!O277="HALL COM"),'LISTE PRODUITS'!A277,"-")</f>
        <v>-</v>
      </c>
      <c r="B300" s="156" t="str">
        <f aca="false">IF(AND('LISTE PRODUITS'!E277="V",'LISTE PRODUITS'!O277="HALL COM"),'LISTE PRODUITS'!C277,"-")</f>
        <v>-</v>
      </c>
      <c r="C300" s="157" t="str">
        <f aca="false">IF(AND('LISTE PRODUITS'!E277="V",'LISTE PRODUITS'!O277="HALL COM"),'LISTE PRODUITS'!D277,"-")</f>
        <v>-</v>
      </c>
      <c r="D300" s="157" t="str">
        <f aca="false">IF(AND('LISTE PRODUITS'!E277="V",'LISTE PRODUITS'!O277="HALL COM"),'LISTE PRODUITS'!M277,"-")</f>
        <v>-</v>
      </c>
      <c r="E300" s="158" t="str">
        <f aca="false">IF(AND('LISTE PRODUITS'!E277="V",'LISTE PRODUITS'!O277="HALL COM"),'LISTE PRODUITS'!G277,"-")</f>
        <v>-</v>
      </c>
      <c r="F300" s="159" t="str">
        <f aca="false">IF(AND('LISTE PRODUITS'!E277="V",'LISTE PRODUITS'!O277="HALL COM"),'LISTE PRODUITS'!I277,"-")</f>
        <v>-</v>
      </c>
      <c r="G300" s="160" t="str">
        <f aca="false">IF(AND('LISTE PRODUITS'!E277="V",'LISTE PRODUITS'!O277="HALL COM"),'LISTE PRODUITS'!J277,"-")</f>
        <v>-</v>
      </c>
      <c r="H300" s="161" t="str">
        <f aca="false">IF(AND('LISTE PRODUITS'!E277="V",'LISTE PRODUITS'!O277="HALL COM"),'LISTE PRODUITS'!K277,"-")</f>
        <v>-</v>
      </c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  <c r="Z300" s="162"/>
      <c r="AA300" s="162"/>
      <c r="AB300" s="162"/>
    </row>
    <row r="301" s="163" customFormat="true" ht="20.1" hidden="false" customHeight="true" outlineLevel="0" collapsed="false">
      <c r="A301" s="155" t="str">
        <f aca="false">IF(AND('LISTE PRODUITS'!E278="V",'LISTE PRODUITS'!O278="HALL COM"),'LISTE PRODUITS'!A278,"-")</f>
        <v>-</v>
      </c>
      <c r="B301" s="156" t="str">
        <f aca="false">IF(AND('LISTE PRODUITS'!E278="V",'LISTE PRODUITS'!O278="HALL COM"),'LISTE PRODUITS'!C278,"-")</f>
        <v>-</v>
      </c>
      <c r="C301" s="157" t="str">
        <f aca="false">IF(AND('LISTE PRODUITS'!E278="V",'LISTE PRODUITS'!O278="HALL COM"),'LISTE PRODUITS'!D278,"-")</f>
        <v>-</v>
      </c>
      <c r="D301" s="157" t="str">
        <f aca="false">IF(AND('LISTE PRODUITS'!E278="V",'LISTE PRODUITS'!O278="HALL COM"),'LISTE PRODUITS'!M278,"-")</f>
        <v>-</v>
      </c>
      <c r="E301" s="158" t="str">
        <f aca="false">IF(AND('LISTE PRODUITS'!E278="V",'LISTE PRODUITS'!O278="HALL COM"),'LISTE PRODUITS'!G278,"-")</f>
        <v>-</v>
      </c>
      <c r="F301" s="159" t="str">
        <f aca="false">IF(AND('LISTE PRODUITS'!E278="V",'LISTE PRODUITS'!O278="HALL COM"),'LISTE PRODUITS'!I278,"-")</f>
        <v>-</v>
      </c>
      <c r="G301" s="160" t="str">
        <f aca="false">IF(AND('LISTE PRODUITS'!E278="V",'LISTE PRODUITS'!O278="HALL COM"),'LISTE PRODUITS'!J278,"-")</f>
        <v>-</v>
      </c>
      <c r="H301" s="161" t="str">
        <f aca="false">IF(AND('LISTE PRODUITS'!E278="V",'LISTE PRODUITS'!O278="HALL COM"),'LISTE PRODUITS'!K278,"-")</f>
        <v>-</v>
      </c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2"/>
      <c r="W301" s="162"/>
      <c r="X301" s="162"/>
      <c r="Y301" s="162"/>
      <c r="Z301" s="162"/>
      <c r="AA301" s="162"/>
      <c r="AB301" s="162"/>
    </row>
    <row r="302" s="163" customFormat="true" ht="20.1" hidden="false" customHeight="true" outlineLevel="0" collapsed="false">
      <c r="A302" s="155" t="str">
        <f aca="false">IF(AND('LISTE PRODUITS'!E279="V",'LISTE PRODUITS'!O279="HALL COM"),'LISTE PRODUITS'!A279,"-")</f>
        <v>-</v>
      </c>
      <c r="B302" s="156" t="str">
        <f aca="false">IF(AND('LISTE PRODUITS'!E279="V",'LISTE PRODUITS'!O279="HALL COM"),'LISTE PRODUITS'!C279,"-")</f>
        <v>-</v>
      </c>
      <c r="C302" s="157" t="str">
        <f aca="false">IF(AND('LISTE PRODUITS'!E279="V",'LISTE PRODUITS'!O279="HALL COM"),'LISTE PRODUITS'!D279,"-")</f>
        <v>-</v>
      </c>
      <c r="D302" s="157" t="str">
        <f aca="false">IF(AND('LISTE PRODUITS'!E279="V",'LISTE PRODUITS'!O279="HALL COM"),'LISTE PRODUITS'!M279,"-")</f>
        <v>-</v>
      </c>
      <c r="E302" s="158" t="str">
        <f aca="false">IF(AND('LISTE PRODUITS'!E279="V",'LISTE PRODUITS'!O279="HALL COM"),'LISTE PRODUITS'!G279,"-")</f>
        <v>-</v>
      </c>
      <c r="F302" s="159" t="str">
        <f aca="false">IF(AND('LISTE PRODUITS'!E279="V",'LISTE PRODUITS'!O279="HALL COM"),'LISTE PRODUITS'!I279,"-")</f>
        <v>-</v>
      </c>
      <c r="G302" s="160" t="str">
        <f aca="false">IF(AND('LISTE PRODUITS'!E279="V",'LISTE PRODUITS'!O279="HALL COM"),'LISTE PRODUITS'!J279,"-")</f>
        <v>-</v>
      </c>
      <c r="H302" s="161" t="str">
        <f aca="false">IF(AND('LISTE PRODUITS'!E279="V",'LISTE PRODUITS'!O279="HALL COM"),'LISTE PRODUITS'!K279,"-")</f>
        <v>-</v>
      </c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62"/>
      <c r="V302" s="162"/>
      <c r="W302" s="162"/>
      <c r="X302" s="162"/>
      <c r="Y302" s="162"/>
      <c r="Z302" s="162"/>
      <c r="AA302" s="162"/>
      <c r="AB302" s="162"/>
    </row>
    <row r="303" s="163" customFormat="true" ht="20.1" hidden="false" customHeight="true" outlineLevel="0" collapsed="false">
      <c r="A303" s="155" t="str">
        <f aca="false">IF(AND('LISTE PRODUITS'!E280="V",'LISTE PRODUITS'!O280="HALL COM"),'LISTE PRODUITS'!A280,"-")</f>
        <v>-</v>
      </c>
      <c r="B303" s="156" t="str">
        <f aca="false">IF(AND('LISTE PRODUITS'!E280="V",'LISTE PRODUITS'!O280="HALL COM"),'LISTE PRODUITS'!C280,"-")</f>
        <v>-</v>
      </c>
      <c r="C303" s="157" t="str">
        <f aca="false">IF(AND('LISTE PRODUITS'!E280="V",'LISTE PRODUITS'!O280="HALL COM"),'LISTE PRODUITS'!D280,"-")</f>
        <v>-</v>
      </c>
      <c r="D303" s="157" t="str">
        <f aca="false">IF(AND('LISTE PRODUITS'!E280="V",'LISTE PRODUITS'!O280="HALL COM"),'LISTE PRODUITS'!M280,"-")</f>
        <v>-</v>
      </c>
      <c r="E303" s="158" t="str">
        <f aca="false">IF(AND('LISTE PRODUITS'!E280="V",'LISTE PRODUITS'!O280="HALL COM"),'LISTE PRODUITS'!G280,"-")</f>
        <v>-</v>
      </c>
      <c r="F303" s="159" t="str">
        <f aca="false">IF(AND('LISTE PRODUITS'!E280="V",'LISTE PRODUITS'!O280="HALL COM"),'LISTE PRODUITS'!I280,"-")</f>
        <v>-</v>
      </c>
      <c r="G303" s="160" t="str">
        <f aca="false">IF(AND('LISTE PRODUITS'!E280="V",'LISTE PRODUITS'!O280="HALL COM"),'LISTE PRODUITS'!J280,"-")</f>
        <v>-</v>
      </c>
      <c r="H303" s="161" t="str">
        <f aca="false">IF(AND('LISTE PRODUITS'!E280="V",'LISTE PRODUITS'!O280="HALL COM"),'LISTE PRODUITS'!K280,"-")</f>
        <v>-</v>
      </c>
      <c r="I303" s="162"/>
      <c r="J303" s="162"/>
      <c r="K303" s="162"/>
      <c r="L303" s="162"/>
      <c r="M303" s="162"/>
      <c r="N303" s="162"/>
      <c r="O303" s="162"/>
      <c r="P303" s="162"/>
      <c r="Q303" s="162"/>
      <c r="R303" s="162"/>
      <c r="S303" s="162"/>
      <c r="T303" s="162"/>
      <c r="U303" s="162"/>
      <c r="V303" s="162"/>
      <c r="W303" s="162"/>
      <c r="X303" s="162"/>
      <c r="Y303" s="162"/>
      <c r="Z303" s="162"/>
      <c r="AA303" s="162"/>
      <c r="AB303" s="162"/>
    </row>
    <row r="304" s="163" customFormat="true" ht="20.1" hidden="false" customHeight="true" outlineLevel="0" collapsed="false">
      <c r="A304" s="155" t="str">
        <f aca="false">IF(AND('LISTE PRODUITS'!E281="V",'LISTE PRODUITS'!O281="HALL COM"),'LISTE PRODUITS'!A281,"-")</f>
        <v>-</v>
      </c>
      <c r="B304" s="156" t="str">
        <f aca="false">IF(AND('LISTE PRODUITS'!E281="V",'LISTE PRODUITS'!O281="HALL COM"),'LISTE PRODUITS'!C281,"-")</f>
        <v>-</v>
      </c>
      <c r="C304" s="157" t="str">
        <f aca="false">IF(AND('LISTE PRODUITS'!E281="V",'LISTE PRODUITS'!O281="HALL COM"),'LISTE PRODUITS'!D281,"-")</f>
        <v>-</v>
      </c>
      <c r="D304" s="157" t="str">
        <f aca="false">IF(AND('LISTE PRODUITS'!E281="V",'LISTE PRODUITS'!O281="HALL COM"),'LISTE PRODUITS'!M281,"-")</f>
        <v>-</v>
      </c>
      <c r="E304" s="158" t="str">
        <f aca="false">IF(AND('LISTE PRODUITS'!E281="V",'LISTE PRODUITS'!O281="HALL COM"),'LISTE PRODUITS'!G281,"-")</f>
        <v>-</v>
      </c>
      <c r="F304" s="159" t="str">
        <f aca="false">IF(AND('LISTE PRODUITS'!E281="V",'LISTE PRODUITS'!O281="HALL COM"),'LISTE PRODUITS'!I281,"-")</f>
        <v>-</v>
      </c>
      <c r="G304" s="160" t="str">
        <f aca="false">IF(AND('LISTE PRODUITS'!E281="V",'LISTE PRODUITS'!O281="HALL COM"),'LISTE PRODUITS'!J281,"-")</f>
        <v>-</v>
      </c>
      <c r="H304" s="161" t="str">
        <f aca="false">IF(AND('LISTE PRODUITS'!E281="V",'LISTE PRODUITS'!O281="HALL COM"),'LISTE PRODUITS'!K281,"-")</f>
        <v>-</v>
      </c>
      <c r="I304" s="162"/>
      <c r="J304" s="162"/>
      <c r="K304" s="162"/>
      <c r="L304" s="162"/>
      <c r="M304" s="162"/>
      <c r="N304" s="162"/>
      <c r="O304" s="162"/>
      <c r="P304" s="162"/>
      <c r="Q304" s="162"/>
      <c r="R304" s="162"/>
      <c r="S304" s="162"/>
      <c r="T304" s="162"/>
      <c r="U304" s="162"/>
      <c r="V304" s="162"/>
      <c r="W304" s="162"/>
      <c r="X304" s="162"/>
      <c r="Y304" s="162"/>
      <c r="Z304" s="162"/>
      <c r="AA304" s="162"/>
      <c r="AB304" s="162"/>
    </row>
    <row r="305" s="163" customFormat="true" ht="20.1" hidden="false" customHeight="true" outlineLevel="0" collapsed="false">
      <c r="A305" s="155" t="str">
        <f aca="false">IF(AND('LISTE PRODUITS'!E282="V",'LISTE PRODUITS'!O282="HALL COM"),'LISTE PRODUITS'!A282,"-")</f>
        <v>-</v>
      </c>
      <c r="B305" s="156" t="str">
        <f aca="false">IF(AND('LISTE PRODUITS'!E282="V",'LISTE PRODUITS'!O282="HALL COM"),'LISTE PRODUITS'!C282,"-")</f>
        <v>-</v>
      </c>
      <c r="C305" s="157" t="str">
        <f aca="false">IF(AND('LISTE PRODUITS'!E282="V",'LISTE PRODUITS'!O282="HALL COM"),'LISTE PRODUITS'!D282,"-")</f>
        <v>-</v>
      </c>
      <c r="D305" s="157" t="str">
        <f aca="false">IF(AND('LISTE PRODUITS'!E282="V",'LISTE PRODUITS'!O282="HALL COM"),'LISTE PRODUITS'!M282,"-")</f>
        <v>-</v>
      </c>
      <c r="E305" s="158" t="str">
        <f aca="false">IF(AND('LISTE PRODUITS'!E282="V",'LISTE PRODUITS'!O282="HALL COM"),'LISTE PRODUITS'!G282,"-")</f>
        <v>-</v>
      </c>
      <c r="F305" s="159" t="str">
        <f aca="false">IF(AND('LISTE PRODUITS'!E282="V",'LISTE PRODUITS'!O282="HALL COM"),'LISTE PRODUITS'!I282,"-")</f>
        <v>-</v>
      </c>
      <c r="G305" s="160" t="str">
        <f aca="false">IF(AND('LISTE PRODUITS'!E282="V",'LISTE PRODUITS'!O282="HALL COM"),'LISTE PRODUITS'!J282,"-")</f>
        <v>-</v>
      </c>
      <c r="H305" s="161" t="str">
        <f aca="false">IF(AND('LISTE PRODUITS'!E282="V",'LISTE PRODUITS'!O282="HALL COM"),'LISTE PRODUITS'!K282,"-")</f>
        <v>-</v>
      </c>
      <c r="I305" s="162"/>
      <c r="J305" s="162"/>
      <c r="K305" s="162"/>
      <c r="L305" s="162"/>
      <c r="M305" s="162"/>
      <c r="N305" s="162"/>
      <c r="O305" s="162"/>
      <c r="P305" s="162"/>
      <c r="Q305" s="162"/>
      <c r="R305" s="162"/>
      <c r="S305" s="162"/>
      <c r="T305" s="162"/>
      <c r="U305" s="162"/>
      <c r="V305" s="162"/>
      <c r="W305" s="162"/>
      <c r="X305" s="162"/>
      <c r="Y305" s="162"/>
      <c r="Z305" s="162"/>
      <c r="AA305" s="162"/>
      <c r="AB305" s="162"/>
    </row>
    <row r="306" s="163" customFormat="true" ht="20.1" hidden="false" customHeight="true" outlineLevel="0" collapsed="false">
      <c r="A306" s="155" t="str">
        <f aca="false">IF(AND('LISTE PRODUITS'!E283="V",'LISTE PRODUITS'!O283="HALL COM"),'LISTE PRODUITS'!A283,"-")</f>
        <v>-</v>
      </c>
      <c r="B306" s="156" t="str">
        <f aca="false">IF(AND('LISTE PRODUITS'!E283="V",'LISTE PRODUITS'!O283="HALL COM"),'LISTE PRODUITS'!C283,"-")</f>
        <v>-</v>
      </c>
      <c r="C306" s="157" t="str">
        <f aca="false">IF(AND('LISTE PRODUITS'!E283="V",'LISTE PRODUITS'!O283="HALL COM"),'LISTE PRODUITS'!D283,"-")</f>
        <v>-</v>
      </c>
      <c r="D306" s="157" t="str">
        <f aca="false">IF(AND('LISTE PRODUITS'!E283="V",'LISTE PRODUITS'!O283="HALL COM"),'LISTE PRODUITS'!M283,"-")</f>
        <v>-</v>
      </c>
      <c r="E306" s="158" t="str">
        <f aca="false">IF(AND('LISTE PRODUITS'!E283="V",'LISTE PRODUITS'!O283="HALL COM"),'LISTE PRODUITS'!G283,"-")</f>
        <v>-</v>
      </c>
      <c r="F306" s="159" t="str">
        <f aca="false">IF(AND('LISTE PRODUITS'!E283="V",'LISTE PRODUITS'!O283="HALL COM"),'LISTE PRODUITS'!I283,"-")</f>
        <v>-</v>
      </c>
      <c r="G306" s="160" t="str">
        <f aca="false">IF(AND('LISTE PRODUITS'!E283="V",'LISTE PRODUITS'!O283="HALL COM"),'LISTE PRODUITS'!J283,"-")</f>
        <v>-</v>
      </c>
      <c r="H306" s="161" t="str">
        <f aca="false">IF(AND('LISTE PRODUITS'!E283="V",'LISTE PRODUITS'!O283="HALL COM"),'LISTE PRODUITS'!K283,"-")</f>
        <v>-</v>
      </c>
      <c r="I306" s="162"/>
      <c r="J306" s="162"/>
      <c r="K306" s="162"/>
      <c r="L306" s="162"/>
      <c r="M306" s="162"/>
      <c r="N306" s="162"/>
      <c r="O306" s="162"/>
      <c r="P306" s="162"/>
      <c r="Q306" s="162"/>
      <c r="R306" s="162"/>
      <c r="S306" s="162"/>
      <c r="T306" s="162"/>
      <c r="U306" s="162"/>
      <c r="V306" s="162"/>
      <c r="W306" s="162"/>
      <c r="X306" s="162"/>
      <c r="Y306" s="162"/>
      <c r="Z306" s="162"/>
      <c r="AA306" s="162"/>
      <c r="AB306" s="162"/>
    </row>
    <row r="307" s="163" customFormat="true" ht="20.1" hidden="false" customHeight="true" outlineLevel="0" collapsed="false">
      <c r="A307" s="155" t="str">
        <f aca="false">IF(AND('LISTE PRODUITS'!E284="V",'LISTE PRODUITS'!O284="HALL COM"),'LISTE PRODUITS'!A284,"-")</f>
        <v>-</v>
      </c>
      <c r="B307" s="156" t="str">
        <f aca="false">IF(AND('LISTE PRODUITS'!E284="V",'LISTE PRODUITS'!O284="HALL COM"),'LISTE PRODUITS'!C284,"-")</f>
        <v>-</v>
      </c>
      <c r="C307" s="157" t="str">
        <f aca="false">IF(AND('LISTE PRODUITS'!E284="V",'LISTE PRODUITS'!O284="HALL COM"),'LISTE PRODUITS'!D284,"-")</f>
        <v>-</v>
      </c>
      <c r="D307" s="157" t="str">
        <f aca="false">IF(AND('LISTE PRODUITS'!E284="V",'LISTE PRODUITS'!O284="HALL COM"),'LISTE PRODUITS'!M284,"-")</f>
        <v>-</v>
      </c>
      <c r="E307" s="158" t="str">
        <f aca="false">IF(AND('LISTE PRODUITS'!E284="V",'LISTE PRODUITS'!O284="HALL COM"),'LISTE PRODUITS'!G284,"-")</f>
        <v>-</v>
      </c>
      <c r="F307" s="159" t="str">
        <f aca="false">IF(AND('LISTE PRODUITS'!E284="V",'LISTE PRODUITS'!O284="HALL COM"),'LISTE PRODUITS'!I284,"-")</f>
        <v>-</v>
      </c>
      <c r="G307" s="160" t="str">
        <f aca="false">IF(AND('LISTE PRODUITS'!E284="V",'LISTE PRODUITS'!O284="HALL COM"),'LISTE PRODUITS'!J284,"-")</f>
        <v>-</v>
      </c>
      <c r="H307" s="161" t="str">
        <f aca="false">IF(AND('LISTE PRODUITS'!E284="V",'LISTE PRODUITS'!O284="HALL COM"),'LISTE PRODUITS'!K284,"-")</f>
        <v>-</v>
      </c>
      <c r="I307" s="162"/>
      <c r="J307" s="162"/>
      <c r="K307" s="162"/>
      <c r="L307" s="162"/>
      <c r="M307" s="162"/>
      <c r="N307" s="162"/>
      <c r="O307" s="162"/>
      <c r="P307" s="162"/>
      <c r="Q307" s="162"/>
      <c r="R307" s="162"/>
      <c r="S307" s="162"/>
      <c r="T307" s="162"/>
      <c r="U307" s="162"/>
      <c r="V307" s="162"/>
      <c r="W307" s="162"/>
      <c r="X307" s="162"/>
      <c r="Y307" s="162"/>
      <c r="Z307" s="162"/>
      <c r="AA307" s="162"/>
      <c r="AB307" s="162"/>
    </row>
    <row r="308" s="163" customFormat="true" ht="20.1" hidden="false" customHeight="true" outlineLevel="0" collapsed="false">
      <c r="A308" s="155" t="str">
        <f aca="false">IF(AND('LISTE PRODUITS'!E285="V",'LISTE PRODUITS'!O285="HALL COM"),'LISTE PRODUITS'!A285,"-")</f>
        <v>-</v>
      </c>
      <c r="B308" s="156" t="str">
        <f aca="false">IF(AND('LISTE PRODUITS'!E285="V",'LISTE PRODUITS'!O285="HALL COM"),'LISTE PRODUITS'!C285,"-")</f>
        <v>-</v>
      </c>
      <c r="C308" s="157" t="str">
        <f aca="false">IF(AND('LISTE PRODUITS'!E285="V",'LISTE PRODUITS'!O285="HALL COM"),'LISTE PRODUITS'!D285,"-")</f>
        <v>-</v>
      </c>
      <c r="D308" s="157" t="str">
        <f aca="false">IF(AND('LISTE PRODUITS'!E285="V",'LISTE PRODUITS'!O285="HALL COM"),'LISTE PRODUITS'!M285,"-")</f>
        <v>-</v>
      </c>
      <c r="E308" s="158" t="str">
        <f aca="false">IF(AND('LISTE PRODUITS'!E285="V",'LISTE PRODUITS'!O285="HALL COM"),'LISTE PRODUITS'!G285,"-")</f>
        <v>-</v>
      </c>
      <c r="F308" s="159" t="str">
        <f aca="false">IF(AND('LISTE PRODUITS'!E285="V",'LISTE PRODUITS'!O285="HALL COM"),'LISTE PRODUITS'!I285,"-")</f>
        <v>-</v>
      </c>
      <c r="G308" s="160" t="str">
        <f aca="false">IF(AND('LISTE PRODUITS'!E285="V",'LISTE PRODUITS'!O285="HALL COM"),'LISTE PRODUITS'!J285,"-")</f>
        <v>-</v>
      </c>
      <c r="H308" s="161" t="str">
        <f aca="false">IF(AND('LISTE PRODUITS'!E285="V",'LISTE PRODUITS'!O285="HALL COM"),'LISTE PRODUITS'!K285,"-")</f>
        <v>-</v>
      </c>
      <c r="I308" s="162"/>
      <c r="J308" s="162"/>
      <c r="K308" s="162"/>
      <c r="L308" s="162"/>
      <c r="M308" s="162"/>
      <c r="N308" s="162"/>
      <c r="O308" s="162"/>
      <c r="P308" s="162"/>
      <c r="Q308" s="162"/>
      <c r="R308" s="162"/>
      <c r="S308" s="162"/>
      <c r="T308" s="162"/>
      <c r="U308" s="162"/>
      <c r="V308" s="162"/>
      <c r="W308" s="162"/>
      <c r="X308" s="162"/>
      <c r="Y308" s="162"/>
      <c r="Z308" s="162"/>
      <c r="AA308" s="162"/>
      <c r="AB308" s="162"/>
    </row>
    <row r="309" s="163" customFormat="true" ht="20.1" hidden="false" customHeight="true" outlineLevel="0" collapsed="false">
      <c r="A309" s="155" t="str">
        <f aca="false">IF(AND('LISTE PRODUITS'!E286="V",'LISTE PRODUITS'!O286="HALL COM"),'LISTE PRODUITS'!A286,"-")</f>
        <v>-</v>
      </c>
      <c r="B309" s="156" t="str">
        <f aca="false">IF(AND('LISTE PRODUITS'!E286="V",'LISTE PRODUITS'!O286="HALL COM"),'LISTE PRODUITS'!C286,"-")</f>
        <v>-</v>
      </c>
      <c r="C309" s="157" t="str">
        <f aca="false">IF(AND('LISTE PRODUITS'!E286="V",'LISTE PRODUITS'!O286="HALL COM"),'LISTE PRODUITS'!D286,"-")</f>
        <v>-</v>
      </c>
      <c r="D309" s="157" t="str">
        <f aca="false">IF(AND('LISTE PRODUITS'!E286="V",'LISTE PRODUITS'!O286="HALL COM"),'LISTE PRODUITS'!M286,"-")</f>
        <v>-</v>
      </c>
      <c r="E309" s="158" t="str">
        <f aca="false">IF(AND('LISTE PRODUITS'!E286="V",'LISTE PRODUITS'!O286="HALL COM"),'LISTE PRODUITS'!G286,"-")</f>
        <v>-</v>
      </c>
      <c r="F309" s="159" t="str">
        <f aca="false">IF(AND('LISTE PRODUITS'!E286="V",'LISTE PRODUITS'!O286="HALL COM"),'LISTE PRODUITS'!I286,"-")</f>
        <v>-</v>
      </c>
      <c r="G309" s="160" t="str">
        <f aca="false">IF(AND('LISTE PRODUITS'!E286="V",'LISTE PRODUITS'!O286="HALL COM"),'LISTE PRODUITS'!J286,"-")</f>
        <v>-</v>
      </c>
      <c r="H309" s="161" t="str">
        <f aca="false">IF(AND('LISTE PRODUITS'!E286="V",'LISTE PRODUITS'!O286="HALL COM"),'LISTE PRODUITS'!K286,"-")</f>
        <v>-</v>
      </c>
      <c r="I309" s="162"/>
      <c r="J309" s="162"/>
      <c r="K309" s="162"/>
      <c r="L309" s="162"/>
      <c r="M309" s="162"/>
      <c r="N309" s="162"/>
      <c r="O309" s="162"/>
      <c r="P309" s="162"/>
      <c r="Q309" s="162"/>
      <c r="R309" s="162"/>
      <c r="S309" s="162"/>
      <c r="T309" s="162"/>
      <c r="U309" s="162"/>
      <c r="V309" s="162"/>
      <c r="W309" s="162"/>
      <c r="X309" s="162"/>
      <c r="Y309" s="162"/>
      <c r="Z309" s="162"/>
      <c r="AA309" s="162"/>
      <c r="AB309" s="162"/>
    </row>
    <row r="310" s="163" customFormat="true" ht="20.1" hidden="false" customHeight="true" outlineLevel="0" collapsed="false">
      <c r="A310" s="155" t="str">
        <f aca="false">IF(AND('LISTE PRODUITS'!E287="V",'LISTE PRODUITS'!O287="HALL COM"),'LISTE PRODUITS'!A287,"-")</f>
        <v>-</v>
      </c>
      <c r="B310" s="156" t="str">
        <f aca="false">IF(AND('LISTE PRODUITS'!E287="V",'LISTE PRODUITS'!O287="HALL COM"),'LISTE PRODUITS'!C287,"-")</f>
        <v>-</v>
      </c>
      <c r="C310" s="157" t="str">
        <f aca="false">IF(AND('LISTE PRODUITS'!E287="V",'LISTE PRODUITS'!O287="HALL COM"),'LISTE PRODUITS'!D287,"-")</f>
        <v>-</v>
      </c>
      <c r="D310" s="157" t="str">
        <f aca="false">IF(AND('LISTE PRODUITS'!E287="V",'LISTE PRODUITS'!O287="HALL COM"),'LISTE PRODUITS'!M287,"-")</f>
        <v>-</v>
      </c>
      <c r="E310" s="158" t="str">
        <f aca="false">IF(AND('LISTE PRODUITS'!E287="V",'LISTE PRODUITS'!O287="HALL COM"),'LISTE PRODUITS'!G287,"-")</f>
        <v>-</v>
      </c>
      <c r="F310" s="159" t="str">
        <f aca="false">IF(AND('LISTE PRODUITS'!E287="V",'LISTE PRODUITS'!O287="HALL COM"),'LISTE PRODUITS'!I287,"-")</f>
        <v>-</v>
      </c>
      <c r="G310" s="160" t="str">
        <f aca="false">IF(AND('LISTE PRODUITS'!E287="V",'LISTE PRODUITS'!O287="HALL COM"),'LISTE PRODUITS'!J287,"-")</f>
        <v>-</v>
      </c>
      <c r="H310" s="161" t="str">
        <f aca="false">IF(AND('LISTE PRODUITS'!E287="V",'LISTE PRODUITS'!O287="HALL COM"),'LISTE PRODUITS'!K287,"-")</f>
        <v>-</v>
      </c>
      <c r="I310" s="162"/>
      <c r="J310" s="162"/>
      <c r="K310" s="162"/>
      <c r="L310" s="162"/>
      <c r="M310" s="162"/>
      <c r="N310" s="162"/>
      <c r="O310" s="162"/>
      <c r="P310" s="162"/>
      <c r="Q310" s="162"/>
      <c r="R310" s="162"/>
      <c r="S310" s="162"/>
      <c r="T310" s="162"/>
      <c r="U310" s="162"/>
      <c r="V310" s="162"/>
      <c r="W310" s="162"/>
      <c r="X310" s="162"/>
      <c r="Y310" s="162"/>
      <c r="Z310" s="162"/>
      <c r="AA310" s="162"/>
      <c r="AB310" s="162"/>
    </row>
    <row r="311" s="163" customFormat="true" ht="20.1" hidden="false" customHeight="true" outlineLevel="0" collapsed="false">
      <c r="A311" s="155" t="str">
        <f aca="false">IF(AND('LISTE PRODUITS'!E288="V",'LISTE PRODUITS'!O288="HALL COM"),'LISTE PRODUITS'!A288,"-")</f>
        <v>-</v>
      </c>
      <c r="B311" s="156" t="str">
        <f aca="false">IF(AND('LISTE PRODUITS'!E288="V",'LISTE PRODUITS'!O288="HALL COM"),'LISTE PRODUITS'!C288,"-")</f>
        <v>-</v>
      </c>
      <c r="C311" s="157" t="str">
        <f aca="false">IF(AND('LISTE PRODUITS'!E288="V",'LISTE PRODUITS'!O288="HALL COM"),'LISTE PRODUITS'!D288,"-")</f>
        <v>-</v>
      </c>
      <c r="D311" s="157" t="str">
        <f aca="false">IF(AND('LISTE PRODUITS'!E288="V",'LISTE PRODUITS'!O288="HALL COM"),'LISTE PRODUITS'!M288,"-")</f>
        <v>-</v>
      </c>
      <c r="E311" s="158" t="str">
        <f aca="false">IF(AND('LISTE PRODUITS'!E288="V",'LISTE PRODUITS'!O288="HALL COM"),'LISTE PRODUITS'!G288,"-")</f>
        <v>-</v>
      </c>
      <c r="F311" s="159" t="str">
        <f aca="false">IF(AND('LISTE PRODUITS'!E288="V",'LISTE PRODUITS'!O288="HALL COM"),'LISTE PRODUITS'!I288,"-")</f>
        <v>-</v>
      </c>
      <c r="G311" s="160" t="str">
        <f aca="false">IF(AND('LISTE PRODUITS'!E288="V",'LISTE PRODUITS'!O288="HALL COM"),'LISTE PRODUITS'!J288,"-")</f>
        <v>-</v>
      </c>
      <c r="H311" s="161" t="str">
        <f aca="false">IF(AND('LISTE PRODUITS'!E288="V",'LISTE PRODUITS'!O288="HALL COM"),'LISTE PRODUITS'!K288,"-")</f>
        <v>-</v>
      </c>
      <c r="I311" s="162"/>
      <c r="J311" s="162"/>
      <c r="K311" s="162"/>
      <c r="L311" s="162"/>
      <c r="M311" s="162"/>
      <c r="N311" s="162"/>
      <c r="O311" s="162"/>
      <c r="P311" s="162"/>
      <c r="Q311" s="162"/>
      <c r="R311" s="162"/>
      <c r="S311" s="162"/>
      <c r="T311" s="162"/>
      <c r="U311" s="162"/>
      <c r="V311" s="162"/>
      <c r="W311" s="162"/>
      <c r="X311" s="162"/>
      <c r="Y311" s="162"/>
      <c r="Z311" s="162"/>
      <c r="AA311" s="162"/>
      <c r="AB311" s="162"/>
    </row>
    <row r="312" s="163" customFormat="true" ht="20.1" hidden="false" customHeight="true" outlineLevel="0" collapsed="false">
      <c r="A312" s="155" t="str">
        <f aca="false">IF(AND('LISTE PRODUITS'!E289="V",'LISTE PRODUITS'!O289="HALL COM"),'LISTE PRODUITS'!A289,"-")</f>
        <v>-</v>
      </c>
      <c r="B312" s="156" t="str">
        <f aca="false">IF(AND('LISTE PRODUITS'!E289="V",'LISTE PRODUITS'!O289="HALL COM"),'LISTE PRODUITS'!C289,"-")</f>
        <v>-</v>
      </c>
      <c r="C312" s="157" t="str">
        <f aca="false">IF(AND('LISTE PRODUITS'!E289="V",'LISTE PRODUITS'!O289="HALL COM"),'LISTE PRODUITS'!D289,"-")</f>
        <v>-</v>
      </c>
      <c r="D312" s="157" t="str">
        <f aca="false">IF(AND('LISTE PRODUITS'!E289="V",'LISTE PRODUITS'!O289="HALL COM"),'LISTE PRODUITS'!M289,"-")</f>
        <v>-</v>
      </c>
      <c r="E312" s="158" t="str">
        <f aca="false">IF(AND('LISTE PRODUITS'!E289="V",'LISTE PRODUITS'!O289="HALL COM"),'LISTE PRODUITS'!G289,"-")</f>
        <v>-</v>
      </c>
      <c r="F312" s="159" t="str">
        <f aca="false">IF(AND('LISTE PRODUITS'!E289="V",'LISTE PRODUITS'!O289="HALL COM"),'LISTE PRODUITS'!I289,"-")</f>
        <v>-</v>
      </c>
      <c r="G312" s="160" t="str">
        <f aca="false">IF(AND('LISTE PRODUITS'!E289="V",'LISTE PRODUITS'!O289="HALL COM"),'LISTE PRODUITS'!J289,"-")</f>
        <v>-</v>
      </c>
      <c r="H312" s="161" t="str">
        <f aca="false">IF(AND('LISTE PRODUITS'!E289="V",'LISTE PRODUITS'!O289="HALL COM"),'LISTE PRODUITS'!K289,"-")</f>
        <v>-</v>
      </c>
      <c r="I312" s="162"/>
      <c r="J312" s="162"/>
      <c r="K312" s="162"/>
      <c r="L312" s="162"/>
      <c r="M312" s="162"/>
      <c r="N312" s="162"/>
      <c r="O312" s="162"/>
      <c r="P312" s="162"/>
      <c r="Q312" s="162"/>
      <c r="R312" s="162"/>
      <c r="S312" s="162"/>
      <c r="T312" s="162"/>
      <c r="U312" s="162"/>
      <c r="V312" s="162"/>
      <c r="W312" s="162"/>
      <c r="X312" s="162"/>
      <c r="Y312" s="162"/>
      <c r="Z312" s="162"/>
      <c r="AA312" s="162"/>
      <c r="AB312" s="162"/>
    </row>
    <row r="313" s="163" customFormat="true" ht="20.1" hidden="false" customHeight="true" outlineLevel="0" collapsed="false">
      <c r="A313" s="155" t="str">
        <f aca="false">IF(AND('LISTE PRODUITS'!E290="V",'LISTE PRODUITS'!O290="HALL COM"),'LISTE PRODUITS'!A290,"-")</f>
        <v>-</v>
      </c>
      <c r="B313" s="156" t="str">
        <f aca="false">IF(AND('LISTE PRODUITS'!E290="V",'LISTE PRODUITS'!O290="HALL COM"),'LISTE PRODUITS'!C290,"-")</f>
        <v>-</v>
      </c>
      <c r="C313" s="157" t="str">
        <f aca="false">IF(AND('LISTE PRODUITS'!E290="V",'LISTE PRODUITS'!O290="HALL COM"),'LISTE PRODUITS'!D290,"-")</f>
        <v>-</v>
      </c>
      <c r="D313" s="157" t="str">
        <f aca="false">IF(AND('LISTE PRODUITS'!E290="V",'LISTE PRODUITS'!O290="HALL COM"),'LISTE PRODUITS'!M290,"-")</f>
        <v>-</v>
      </c>
      <c r="E313" s="158" t="str">
        <f aca="false">IF(AND('LISTE PRODUITS'!E290="V",'LISTE PRODUITS'!O290="HALL COM"),'LISTE PRODUITS'!G290,"-")</f>
        <v>-</v>
      </c>
      <c r="F313" s="159" t="str">
        <f aca="false">IF(AND('LISTE PRODUITS'!E290="V",'LISTE PRODUITS'!O290="HALL COM"),'LISTE PRODUITS'!I290,"-")</f>
        <v>-</v>
      </c>
      <c r="G313" s="160" t="str">
        <f aca="false">IF(AND('LISTE PRODUITS'!E290="V",'LISTE PRODUITS'!O290="HALL COM"),'LISTE PRODUITS'!J290,"-")</f>
        <v>-</v>
      </c>
      <c r="H313" s="161" t="str">
        <f aca="false">IF(AND('LISTE PRODUITS'!E290="V",'LISTE PRODUITS'!O290="HALL COM"),'LISTE PRODUITS'!K290,"-")</f>
        <v>-</v>
      </c>
      <c r="I313" s="162"/>
      <c r="J313" s="162"/>
      <c r="K313" s="162"/>
      <c r="L313" s="162"/>
      <c r="M313" s="162"/>
      <c r="N313" s="162"/>
      <c r="O313" s="162"/>
      <c r="P313" s="162"/>
      <c r="Q313" s="162"/>
      <c r="R313" s="162"/>
      <c r="S313" s="162"/>
      <c r="T313" s="162"/>
      <c r="U313" s="162"/>
      <c r="V313" s="162"/>
      <c r="W313" s="162"/>
      <c r="X313" s="162"/>
      <c r="Y313" s="162"/>
      <c r="Z313" s="162"/>
      <c r="AA313" s="162"/>
      <c r="AB313" s="162"/>
    </row>
    <row r="314" s="163" customFormat="true" ht="20.1" hidden="false" customHeight="true" outlineLevel="0" collapsed="false">
      <c r="A314" s="155" t="str">
        <f aca="false">IF(AND('LISTE PRODUITS'!E291="V",'LISTE PRODUITS'!O291="HALL COM"),'LISTE PRODUITS'!A291,"-")</f>
        <v>-</v>
      </c>
      <c r="B314" s="156" t="str">
        <f aca="false">IF(AND('LISTE PRODUITS'!E291="V",'LISTE PRODUITS'!O291="HALL COM"),'LISTE PRODUITS'!C291,"-")</f>
        <v>-</v>
      </c>
      <c r="C314" s="157" t="str">
        <f aca="false">IF(AND('LISTE PRODUITS'!E291="V",'LISTE PRODUITS'!O291="HALL COM"),'LISTE PRODUITS'!D291,"-")</f>
        <v>-</v>
      </c>
      <c r="D314" s="157" t="str">
        <f aca="false">IF(AND('LISTE PRODUITS'!E291="V",'LISTE PRODUITS'!O291="HALL COM"),'LISTE PRODUITS'!M291,"-")</f>
        <v>-</v>
      </c>
      <c r="E314" s="158" t="str">
        <f aca="false">IF(AND('LISTE PRODUITS'!E291="V",'LISTE PRODUITS'!O291="HALL COM"),'LISTE PRODUITS'!G291,"-")</f>
        <v>-</v>
      </c>
      <c r="F314" s="159" t="str">
        <f aca="false">IF(AND('LISTE PRODUITS'!E291="V",'LISTE PRODUITS'!O291="HALL COM"),'LISTE PRODUITS'!I291,"-")</f>
        <v>-</v>
      </c>
      <c r="G314" s="160" t="str">
        <f aca="false">IF(AND('LISTE PRODUITS'!E291="V",'LISTE PRODUITS'!O291="HALL COM"),'LISTE PRODUITS'!J291,"-")</f>
        <v>-</v>
      </c>
      <c r="H314" s="161" t="str">
        <f aca="false">IF(AND('LISTE PRODUITS'!E291="V",'LISTE PRODUITS'!O291="HALL COM"),'LISTE PRODUITS'!K291,"-")</f>
        <v>-</v>
      </c>
      <c r="I314" s="162"/>
      <c r="J314" s="162"/>
      <c r="K314" s="162"/>
      <c r="L314" s="162"/>
      <c r="M314" s="162"/>
      <c r="N314" s="162"/>
      <c r="O314" s="162"/>
      <c r="P314" s="162"/>
      <c r="Q314" s="162"/>
      <c r="R314" s="162"/>
      <c r="S314" s="162"/>
      <c r="T314" s="162"/>
      <c r="U314" s="162"/>
      <c r="V314" s="162"/>
      <c r="W314" s="162"/>
      <c r="X314" s="162"/>
      <c r="Y314" s="162"/>
      <c r="Z314" s="162"/>
      <c r="AA314" s="162"/>
      <c r="AB314" s="162"/>
    </row>
    <row r="315" s="163" customFormat="true" ht="20.1" hidden="false" customHeight="true" outlineLevel="0" collapsed="false">
      <c r="A315" s="155" t="str">
        <f aca="false">IF(AND('LISTE PRODUITS'!E292="V",'LISTE PRODUITS'!O292="HALL COM"),'LISTE PRODUITS'!A292,"-")</f>
        <v>-</v>
      </c>
      <c r="B315" s="156" t="str">
        <f aca="false">IF(AND('LISTE PRODUITS'!E292="V",'LISTE PRODUITS'!O292="HALL COM"),'LISTE PRODUITS'!C292,"-")</f>
        <v>-</v>
      </c>
      <c r="C315" s="157" t="str">
        <f aca="false">IF(AND('LISTE PRODUITS'!E292="V",'LISTE PRODUITS'!O292="HALL COM"),'LISTE PRODUITS'!D292,"-")</f>
        <v>-</v>
      </c>
      <c r="D315" s="157" t="str">
        <f aca="false">IF(AND('LISTE PRODUITS'!E292="V",'LISTE PRODUITS'!O292="HALL COM"),'LISTE PRODUITS'!M292,"-")</f>
        <v>-</v>
      </c>
      <c r="E315" s="158" t="str">
        <f aca="false">IF(AND('LISTE PRODUITS'!E292="V",'LISTE PRODUITS'!O292="HALL COM"),'LISTE PRODUITS'!G292,"-")</f>
        <v>-</v>
      </c>
      <c r="F315" s="159" t="str">
        <f aca="false">IF(AND('LISTE PRODUITS'!E292="V",'LISTE PRODUITS'!O292="HALL COM"),'LISTE PRODUITS'!I292,"-")</f>
        <v>-</v>
      </c>
      <c r="G315" s="160" t="str">
        <f aca="false">IF(AND('LISTE PRODUITS'!E292="V",'LISTE PRODUITS'!O292="HALL COM"),'LISTE PRODUITS'!J292,"-")</f>
        <v>-</v>
      </c>
      <c r="H315" s="161" t="str">
        <f aca="false">IF(AND('LISTE PRODUITS'!E292="V",'LISTE PRODUITS'!O292="HALL COM"),'LISTE PRODUITS'!K292,"-")</f>
        <v>-</v>
      </c>
      <c r="I315" s="162"/>
      <c r="J315" s="162"/>
      <c r="K315" s="162"/>
      <c r="L315" s="162"/>
      <c r="M315" s="162"/>
      <c r="N315" s="162"/>
      <c r="O315" s="162"/>
      <c r="P315" s="162"/>
      <c r="Q315" s="162"/>
      <c r="R315" s="162"/>
      <c r="S315" s="162"/>
      <c r="T315" s="162"/>
      <c r="U315" s="162"/>
      <c r="V315" s="162"/>
      <c r="W315" s="162"/>
      <c r="X315" s="162"/>
      <c r="Y315" s="162"/>
      <c r="Z315" s="162"/>
      <c r="AA315" s="162"/>
      <c r="AB315" s="162"/>
    </row>
    <row r="316" s="163" customFormat="true" ht="20.1" hidden="false" customHeight="true" outlineLevel="0" collapsed="false">
      <c r="A316" s="155" t="str">
        <f aca="false">IF(AND('LISTE PRODUITS'!E293="V",'LISTE PRODUITS'!O293="HALL COM"),'LISTE PRODUITS'!A293,"-")</f>
        <v>-</v>
      </c>
      <c r="B316" s="156" t="str">
        <f aca="false">IF(AND('LISTE PRODUITS'!E293="V",'LISTE PRODUITS'!O293="HALL COM"),'LISTE PRODUITS'!C293,"-")</f>
        <v>-</v>
      </c>
      <c r="C316" s="157" t="str">
        <f aca="false">IF(AND('LISTE PRODUITS'!E293="V",'LISTE PRODUITS'!O293="HALL COM"),'LISTE PRODUITS'!D293,"-")</f>
        <v>-</v>
      </c>
      <c r="D316" s="157" t="str">
        <f aca="false">IF(AND('LISTE PRODUITS'!E293="V",'LISTE PRODUITS'!O293="HALL COM"),'LISTE PRODUITS'!M293,"-")</f>
        <v>-</v>
      </c>
      <c r="E316" s="158" t="str">
        <f aca="false">IF(AND('LISTE PRODUITS'!E293="V",'LISTE PRODUITS'!O293="HALL COM"),'LISTE PRODUITS'!G293,"-")</f>
        <v>-</v>
      </c>
      <c r="F316" s="159" t="str">
        <f aca="false">IF(AND('LISTE PRODUITS'!E293="V",'LISTE PRODUITS'!O293="HALL COM"),'LISTE PRODUITS'!I293,"-")</f>
        <v>-</v>
      </c>
      <c r="G316" s="160" t="str">
        <f aca="false">IF(AND('LISTE PRODUITS'!E293="V",'LISTE PRODUITS'!O293="HALL COM"),'LISTE PRODUITS'!J293,"-")</f>
        <v>-</v>
      </c>
      <c r="H316" s="161" t="str">
        <f aca="false">IF(AND('LISTE PRODUITS'!E293="V",'LISTE PRODUITS'!O293="HALL COM"),'LISTE PRODUITS'!K293,"-")</f>
        <v>-</v>
      </c>
      <c r="I316" s="162"/>
      <c r="J316" s="162"/>
      <c r="K316" s="162"/>
      <c r="L316" s="162"/>
      <c r="M316" s="162"/>
      <c r="N316" s="162"/>
      <c r="O316" s="162"/>
      <c r="P316" s="162"/>
      <c r="Q316" s="162"/>
      <c r="R316" s="162"/>
      <c r="S316" s="162"/>
      <c r="T316" s="162"/>
      <c r="U316" s="162"/>
      <c r="V316" s="162"/>
      <c r="W316" s="162"/>
      <c r="X316" s="162"/>
      <c r="Y316" s="162"/>
      <c r="Z316" s="162"/>
      <c r="AA316" s="162"/>
      <c r="AB316" s="162"/>
    </row>
    <row r="317" s="163" customFormat="true" ht="20.1" hidden="false" customHeight="true" outlineLevel="0" collapsed="false">
      <c r="A317" s="155" t="str">
        <f aca="false">IF(AND('LISTE PRODUITS'!E294="V",'LISTE PRODUITS'!O294="HALL COM"),'LISTE PRODUITS'!A294,"-")</f>
        <v>-</v>
      </c>
      <c r="B317" s="156" t="str">
        <f aca="false">IF(AND('LISTE PRODUITS'!E294="V",'LISTE PRODUITS'!O294="HALL COM"),'LISTE PRODUITS'!C294,"-")</f>
        <v>-</v>
      </c>
      <c r="C317" s="157" t="str">
        <f aca="false">IF(AND('LISTE PRODUITS'!E294="V",'LISTE PRODUITS'!O294="HALL COM"),'LISTE PRODUITS'!D294,"-")</f>
        <v>-</v>
      </c>
      <c r="D317" s="157" t="str">
        <f aca="false">IF(AND('LISTE PRODUITS'!E294="V",'LISTE PRODUITS'!O294="HALL COM"),'LISTE PRODUITS'!M294,"-")</f>
        <v>-</v>
      </c>
      <c r="E317" s="158" t="str">
        <f aca="false">IF(AND('LISTE PRODUITS'!E294="V",'LISTE PRODUITS'!O294="HALL COM"),'LISTE PRODUITS'!G294,"-")</f>
        <v>-</v>
      </c>
      <c r="F317" s="159" t="str">
        <f aca="false">IF(AND('LISTE PRODUITS'!E294="V",'LISTE PRODUITS'!O294="HALL COM"),'LISTE PRODUITS'!I294,"-")</f>
        <v>-</v>
      </c>
      <c r="G317" s="160" t="str">
        <f aca="false">IF(AND('LISTE PRODUITS'!E294="V",'LISTE PRODUITS'!O294="HALL COM"),'LISTE PRODUITS'!J294,"-")</f>
        <v>-</v>
      </c>
      <c r="H317" s="161" t="str">
        <f aca="false">IF(AND('LISTE PRODUITS'!E294="V",'LISTE PRODUITS'!O294="HALL COM"),'LISTE PRODUITS'!K294,"-")</f>
        <v>-</v>
      </c>
      <c r="I317" s="162"/>
      <c r="J317" s="162"/>
      <c r="K317" s="162"/>
      <c r="L317" s="162"/>
      <c r="M317" s="162"/>
      <c r="N317" s="162"/>
      <c r="O317" s="162"/>
      <c r="P317" s="162"/>
      <c r="Q317" s="162"/>
      <c r="R317" s="162"/>
      <c r="S317" s="162"/>
      <c r="T317" s="162"/>
      <c r="U317" s="162"/>
      <c r="V317" s="162"/>
      <c r="W317" s="162"/>
      <c r="X317" s="162"/>
      <c r="Y317" s="162"/>
      <c r="Z317" s="162"/>
      <c r="AA317" s="162"/>
      <c r="AB317" s="162"/>
    </row>
    <row r="318" s="163" customFormat="true" ht="20.1" hidden="false" customHeight="true" outlineLevel="0" collapsed="false">
      <c r="A318" s="155" t="str">
        <f aca="false">IF(AND('LISTE PRODUITS'!E295="V",'LISTE PRODUITS'!O295="HALL COM"),'LISTE PRODUITS'!A295,"-")</f>
        <v>-</v>
      </c>
      <c r="B318" s="156" t="str">
        <f aca="false">IF(AND('LISTE PRODUITS'!E295="V",'LISTE PRODUITS'!O295="HALL COM"),'LISTE PRODUITS'!C295,"-")</f>
        <v>-</v>
      </c>
      <c r="C318" s="157" t="str">
        <f aca="false">IF(AND('LISTE PRODUITS'!E295="V",'LISTE PRODUITS'!O295="HALL COM"),'LISTE PRODUITS'!D295,"-")</f>
        <v>-</v>
      </c>
      <c r="D318" s="157" t="str">
        <f aca="false">IF(AND('LISTE PRODUITS'!E295="V",'LISTE PRODUITS'!O295="HALL COM"),'LISTE PRODUITS'!M295,"-")</f>
        <v>-</v>
      </c>
      <c r="E318" s="158" t="str">
        <f aca="false">IF(AND('LISTE PRODUITS'!E295="V",'LISTE PRODUITS'!O295="HALL COM"),'LISTE PRODUITS'!G295,"-")</f>
        <v>-</v>
      </c>
      <c r="F318" s="159" t="str">
        <f aca="false">IF(AND('LISTE PRODUITS'!E295="V",'LISTE PRODUITS'!O295="HALL COM"),'LISTE PRODUITS'!I295,"-")</f>
        <v>-</v>
      </c>
      <c r="G318" s="160" t="str">
        <f aca="false">IF(AND('LISTE PRODUITS'!E295="V",'LISTE PRODUITS'!O295="HALL COM"),'LISTE PRODUITS'!J295,"-")</f>
        <v>-</v>
      </c>
      <c r="H318" s="161" t="str">
        <f aca="false">IF(AND('LISTE PRODUITS'!E295="V",'LISTE PRODUITS'!O295="HALL COM"),'LISTE PRODUITS'!K295,"-")</f>
        <v>-</v>
      </c>
      <c r="I318" s="162"/>
      <c r="J318" s="162"/>
      <c r="K318" s="162"/>
      <c r="L318" s="162"/>
      <c r="M318" s="162"/>
      <c r="N318" s="162"/>
      <c r="O318" s="162"/>
      <c r="P318" s="162"/>
      <c r="Q318" s="162"/>
      <c r="R318" s="162"/>
      <c r="S318" s="162"/>
      <c r="T318" s="162"/>
      <c r="U318" s="162"/>
      <c r="V318" s="162"/>
      <c r="W318" s="162"/>
      <c r="X318" s="162"/>
      <c r="Y318" s="162"/>
      <c r="Z318" s="162"/>
      <c r="AA318" s="162"/>
      <c r="AB318" s="162"/>
    </row>
    <row r="319" s="163" customFormat="true" ht="20.1" hidden="false" customHeight="true" outlineLevel="0" collapsed="false">
      <c r="A319" s="155" t="str">
        <f aca="false">IF(AND('LISTE PRODUITS'!E296="V",'LISTE PRODUITS'!O296="HALL COM"),'LISTE PRODUITS'!A296,"-")</f>
        <v>-</v>
      </c>
      <c r="B319" s="156" t="str">
        <f aca="false">IF(AND('LISTE PRODUITS'!E296="V",'LISTE PRODUITS'!O296="HALL COM"),'LISTE PRODUITS'!C296,"-")</f>
        <v>-</v>
      </c>
      <c r="C319" s="157" t="str">
        <f aca="false">IF(AND('LISTE PRODUITS'!E296="V",'LISTE PRODUITS'!O296="HALL COM"),'LISTE PRODUITS'!D296,"-")</f>
        <v>-</v>
      </c>
      <c r="D319" s="157" t="str">
        <f aca="false">IF(AND('LISTE PRODUITS'!E296="V",'LISTE PRODUITS'!O296="HALL COM"),'LISTE PRODUITS'!M296,"-")</f>
        <v>-</v>
      </c>
      <c r="E319" s="158" t="str">
        <f aca="false">IF(AND('LISTE PRODUITS'!E296="V",'LISTE PRODUITS'!O296="HALL COM"),'LISTE PRODUITS'!G296,"-")</f>
        <v>-</v>
      </c>
      <c r="F319" s="159" t="str">
        <f aca="false">IF(AND('LISTE PRODUITS'!E296="V",'LISTE PRODUITS'!O296="HALL COM"),'LISTE PRODUITS'!I296,"-")</f>
        <v>-</v>
      </c>
      <c r="G319" s="160" t="str">
        <f aca="false">IF(AND('LISTE PRODUITS'!E296="V",'LISTE PRODUITS'!O296="HALL COM"),'LISTE PRODUITS'!J296,"-")</f>
        <v>-</v>
      </c>
      <c r="H319" s="161" t="str">
        <f aca="false">IF(AND('LISTE PRODUITS'!E296="V",'LISTE PRODUITS'!O296="HALL COM"),'LISTE PRODUITS'!K296,"-")</f>
        <v>-</v>
      </c>
      <c r="I319" s="162"/>
      <c r="J319" s="162"/>
      <c r="K319" s="162"/>
      <c r="L319" s="162"/>
      <c r="M319" s="162"/>
      <c r="N319" s="162"/>
      <c r="O319" s="162"/>
      <c r="P319" s="162"/>
      <c r="Q319" s="162"/>
      <c r="R319" s="162"/>
      <c r="S319" s="162"/>
      <c r="T319" s="162"/>
      <c r="U319" s="162"/>
      <c r="V319" s="162"/>
      <c r="W319" s="162"/>
      <c r="X319" s="162"/>
      <c r="Y319" s="162"/>
      <c r="Z319" s="162"/>
      <c r="AA319" s="162"/>
      <c r="AB319" s="162"/>
    </row>
    <row r="320" s="163" customFormat="true" ht="20.1" hidden="false" customHeight="true" outlineLevel="0" collapsed="false">
      <c r="A320" s="155" t="str">
        <f aca="false">IF(AND('LISTE PRODUITS'!E297="V",'LISTE PRODUITS'!O297="HALL COM"),'LISTE PRODUITS'!A297,"-")</f>
        <v>-</v>
      </c>
      <c r="B320" s="156" t="str">
        <f aca="false">IF(AND('LISTE PRODUITS'!E297="V",'LISTE PRODUITS'!O297="HALL COM"),'LISTE PRODUITS'!C297,"-")</f>
        <v>-</v>
      </c>
      <c r="C320" s="157" t="str">
        <f aca="false">IF(AND('LISTE PRODUITS'!E297="V",'LISTE PRODUITS'!O297="HALL COM"),'LISTE PRODUITS'!D297,"-")</f>
        <v>-</v>
      </c>
      <c r="D320" s="157" t="str">
        <f aca="false">IF(AND('LISTE PRODUITS'!E297="V",'LISTE PRODUITS'!O297="HALL COM"),'LISTE PRODUITS'!M297,"-")</f>
        <v>-</v>
      </c>
      <c r="E320" s="158" t="str">
        <f aca="false">IF(AND('LISTE PRODUITS'!E297="V",'LISTE PRODUITS'!O297="HALL COM"),'LISTE PRODUITS'!G297,"-")</f>
        <v>-</v>
      </c>
      <c r="F320" s="159" t="str">
        <f aca="false">IF(AND('LISTE PRODUITS'!E297="V",'LISTE PRODUITS'!O297="HALL COM"),'LISTE PRODUITS'!I297,"-")</f>
        <v>-</v>
      </c>
      <c r="G320" s="160" t="str">
        <f aca="false">IF(AND('LISTE PRODUITS'!E297="V",'LISTE PRODUITS'!O297="HALL COM"),'LISTE PRODUITS'!J297,"-")</f>
        <v>-</v>
      </c>
      <c r="H320" s="161" t="str">
        <f aca="false">IF(AND('LISTE PRODUITS'!E297="V",'LISTE PRODUITS'!O297="HALL COM"),'LISTE PRODUITS'!K297,"-")</f>
        <v>-</v>
      </c>
      <c r="I320" s="162"/>
      <c r="J320" s="162"/>
      <c r="K320" s="162"/>
      <c r="L320" s="162"/>
      <c r="M320" s="162"/>
      <c r="N320" s="162"/>
      <c r="O320" s="162"/>
      <c r="P320" s="162"/>
      <c r="Q320" s="162"/>
      <c r="R320" s="162"/>
      <c r="S320" s="162"/>
      <c r="T320" s="162"/>
      <c r="U320" s="162"/>
      <c r="V320" s="162"/>
      <c r="W320" s="162"/>
      <c r="X320" s="162"/>
      <c r="Y320" s="162"/>
      <c r="Z320" s="162"/>
      <c r="AA320" s="162"/>
      <c r="AB320" s="162"/>
    </row>
    <row r="321" s="163" customFormat="true" ht="20.1" hidden="false" customHeight="true" outlineLevel="0" collapsed="false">
      <c r="A321" s="155" t="str">
        <f aca="false">IF(AND('LISTE PRODUITS'!E298="V",'LISTE PRODUITS'!O298="HALL COM"),'LISTE PRODUITS'!A298,"-")</f>
        <v>-</v>
      </c>
      <c r="B321" s="156" t="str">
        <f aca="false">IF(AND('LISTE PRODUITS'!E298="V",'LISTE PRODUITS'!O298="HALL COM"),'LISTE PRODUITS'!C298,"-")</f>
        <v>-</v>
      </c>
      <c r="C321" s="157" t="str">
        <f aca="false">IF(AND('LISTE PRODUITS'!E298="V",'LISTE PRODUITS'!O298="HALL COM"),'LISTE PRODUITS'!D298,"-")</f>
        <v>-</v>
      </c>
      <c r="D321" s="157" t="str">
        <f aca="false">IF(AND('LISTE PRODUITS'!E298="V",'LISTE PRODUITS'!O298="HALL COM"),'LISTE PRODUITS'!M298,"-")</f>
        <v>-</v>
      </c>
      <c r="E321" s="158" t="str">
        <f aca="false">IF(AND('LISTE PRODUITS'!E298="V",'LISTE PRODUITS'!O298="HALL COM"),'LISTE PRODUITS'!G298,"-")</f>
        <v>-</v>
      </c>
      <c r="F321" s="159" t="str">
        <f aca="false">IF(AND('LISTE PRODUITS'!E298="V",'LISTE PRODUITS'!O298="HALL COM"),'LISTE PRODUITS'!I298,"-")</f>
        <v>-</v>
      </c>
      <c r="G321" s="160" t="str">
        <f aca="false">IF(AND('LISTE PRODUITS'!E298="V",'LISTE PRODUITS'!O298="HALL COM"),'LISTE PRODUITS'!J298,"-")</f>
        <v>-</v>
      </c>
      <c r="H321" s="161" t="str">
        <f aca="false">IF(AND('LISTE PRODUITS'!E298="V",'LISTE PRODUITS'!O298="HALL COM"),'LISTE PRODUITS'!K298,"-")</f>
        <v>-</v>
      </c>
      <c r="I321" s="162"/>
      <c r="J321" s="162"/>
      <c r="K321" s="162"/>
      <c r="L321" s="162"/>
      <c r="M321" s="162"/>
      <c r="N321" s="162"/>
      <c r="O321" s="162"/>
      <c r="P321" s="162"/>
      <c r="Q321" s="162"/>
      <c r="R321" s="162"/>
      <c r="S321" s="162"/>
      <c r="T321" s="162"/>
      <c r="U321" s="162"/>
      <c r="V321" s="162"/>
      <c r="W321" s="162"/>
      <c r="X321" s="162"/>
      <c r="Y321" s="162"/>
      <c r="Z321" s="162"/>
      <c r="AA321" s="162"/>
      <c r="AB321" s="162"/>
    </row>
    <row r="322" s="163" customFormat="true" ht="20.1" hidden="false" customHeight="true" outlineLevel="0" collapsed="false">
      <c r="A322" s="155" t="str">
        <f aca="false">IF(AND('LISTE PRODUITS'!E299="V",'LISTE PRODUITS'!O299="HALL COM"),'LISTE PRODUITS'!A299,"-")</f>
        <v>-</v>
      </c>
      <c r="B322" s="156" t="str">
        <f aca="false">IF(AND('LISTE PRODUITS'!E299="V",'LISTE PRODUITS'!O299="HALL COM"),'LISTE PRODUITS'!C299,"-")</f>
        <v>-</v>
      </c>
      <c r="C322" s="157" t="str">
        <f aca="false">IF(AND('LISTE PRODUITS'!E299="V",'LISTE PRODUITS'!O299="HALL COM"),'LISTE PRODUITS'!D299,"-")</f>
        <v>-</v>
      </c>
      <c r="D322" s="157" t="str">
        <f aca="false">IF(AND('LISTE PRODUITS'!E299="V",'LISTE PRODUITS'!O299="HALL COM"),'LISTE PRODUITS'!M299,"-")</f>
        <v>-</v>
      </c>
      <c r="E322" s="158" t="str">
        <f aca="false">IF(AND('LISTE PRODUITS'!E299="V",'LISTE PRODUITS'!O299="HALL COM"),'LISTE PRODUITS'!G299,"-")</f>
        <v>-</v>
      </c>
      <c r="F322" s="159" t="str">
        <f aca="false">IF(AND('LISTE PRODUITS'!E299="V",'LISTE PRODUITS'!O299="HALL COM"),'LISTE PRODUITS'!I299,"-")</f>
        <v>-</v>
      </c>
      <c r="G322" s="160" t="str">
        <f aca="false">IF(AND('LISTE PRODUITS'!E299="V",'LISTE PRODUITS'!O299="HALL COM"),'LISTE PRODUITS'!J299,"-")</f>
        <v>-</v>
      </c>
      <c r="H322" s="161" t="str">
        <f aca="false">IF(AND('LISTE PRODUITS'!E299="V",'LISTE PRODUITS'!O299="HALL COM"),'LISTE PRODUITS'!K299,"-")</f>
        <v>-</v>
      </c>
      <c r="I322" s="162"/>
      <c r="J322" s="162"/>
      <c r="K322" s="162"/>
      <c r="L322" s="162"/>
      <c r="M322" s="162"/>
      <c r="N322" s="162"/>
      <c r="O322" s="162"/>
      <c r="P322" s="162"/>
      <c r="Q322" s="162"/>
      <c r="R322" s="162"/>
      <c r="S322" s="162"/>
      <c r="T322" s="162"/>
      <c r="U322" s="162"/>
      <c r="V322" s="162"/>
      <c r="W322" s="162"/>
      <c r="X322" s="162"/>
      <c r="Y322" s="162"/>
      <c r="Z322" s="162"/>
      <c r="AA322" s="162"/>
      <c r="AB322" s="162"/>
    </row>
    <row r="323" s="163" customFormat="true" ht="20.1" hidden="false" customHeight="true" outlineLevel="0" collapsed="false">
      <c r="A323" s="155" t="str">
        <f aca="false">IF(AND('LISTE PRODUITS'!E300="V",'LISTE PRODUITS'!O300="HALL COM"),'LISTE PRODUITS'!A300,"-")</f>
        <v>-</v>
      </c>
      <c r="B323" s="156" t="str">
        <f aca="false">IF(AND('LISTE PRODUITS'!E300="V",'LISTE PRODUITS'!O300="HALL COM"),'LISTE PRODUITS'!C300,"-")</f>
        <v>-</v>
      </c>
      <c r="C323" s="157" t="str">
        <f aca="false">IF(AND('LISTE PRODUITS'!E300="V",'LISTE PRODUITS'!O300="HALL COM"),'LISTE PRODUITS'!D300,"-")</f>
        <v>-</v>
      </c>
      <c r="D323" s="157" t="str">
        <f aca="false">IF(AND('LISTE PRODUITS'!E300="V",'LISTE PRODUITS'!O300="HALL COM"),'LISTE PRODUITS'!M300,"-")</f>
        <v>-</v>
      </c>
      <c r="E323" s="158" t="str">
        <f aca="false">IF(AND('LISTE PRODUITS'!E300="V",'LISTE PRODUITS'!O300="HALL COM"),'LISTE PRODUITS'!G300,"-")</f>
        <v>-</v>
      </c>
      <c r="F323" s="159" t="str">
        <f aca="false">IF(AND('LISTE PRODUITS'!E300="V",'LISTE PRODUITS'!O300="HALL COM"),'LISTE PRODUITS'!I300,"-")</f>
        <v>-</v>
      </c>
      <c r="G323" s="160" t="str">
        <f aca="false">IF(AND('LISTE PRODUITS'!E300="V",'LISTE PRODUITS'!O300="HALL COM"),'LISTE PRODUITS'!J300,"-")</f>
        <v>-</v>
      </c>
      <c r="H323" s="161" t="str">
        <f aca="false">IF(AND('LISTE PRODUITS'!E300="V",'LISTE PRODUITS'!O300="HALL COM"),'LISTE PRODUITS'!K300,"-")</f>
        <v>-</v>
      </c>
      <c r="I323" s="162"/>
      <c r="J323" s="162"/>
      <c r="K323" s="162"/>
      <c r="L323" s="162"/>
      <c r="M323" s="162"/>
      <c r="N323" s="162"/>
      <c r="O323" s="162"/>
      <c r="P323" s="162"/>
      <c r="Q323" s="162"/>
      <c r="R323" s="162"/>
      <c r="S323" s="162"/>
      <c r="T323" s="162"/>
      <c r="U323" s="162"/>
      <c r="V323" s="162"/>
      <c r="W323" s="162"/>
      <c r="X323" s="162"/>
      <c r="Y323" s="162"/>
      <c r="Z323" s="162"/>
      <c r="AA323" s="162"/>
      <c r="AB323" s="162"/>
    </row>
    <row r="324" s="163" customFormat="true" ht="20.1" hidden="false" customHeight="true" outlineLevel="0" collapsed="false">
      <c r="A324" s="155" t="str">
        <f aca="false">IF(AND('LISTE PRODUITS'!E301="V",'LISTE PRODUITS'!O301="HALL COM"),'LISTE PRODUITS'!A301,"-")</f>
        <v>-</v>
      </c>
      <c r="B324" s="156" t="str">
        <f aca="false">IF(AND('LISTE PRODUITS'!E301="V",'LISTE PRODUITS'!O301="HALL COM"),'LISTE PRODUITS'!C301,"-")</f>
        <v>-</v>
      </c>
      <c r="C324" s="157" t="str">
        <f aca="false">IF(AND('LISTE PRODUITS'!E301="V",'LISTE PRODUITS'!O301="HALL COM"),'LISTE PRODUITS'!D301,"-")</f>
        <v>-</v>
      </c>
      <c r="D324" s="157" t="str">
        <f aca="false">IF(AND('LISTE PRODUITS'!E301="V",'LISTE PRODUITS'!O301="HALL COM"),'LISTE PRODUITS'!M301,"-")</f>
        <v>-</v>
      </c>
      <c r="E324" s="158" t="str">
        <f aca="false">IF(AND('LISTE PRODUITS'!E301="V",'LISTE PRODUITS'!O301="HALL COM"),'LISTE PRODUITS'!G301,"-")</f>
        <v>-</v>
      </c>
      <c r="F324" s="159" t="str">
        <f aca="false">IF(AND('LISTE PRODUITS'!E301="V",'LISTE PRODUITS'!O301="HALL COM"),'LISTE PRODUITS'!I301,"-")</f>
        <v>-</v>
      </c>
      <c r="G324" s="160" t="str">
        <f aca="false">IF(AND('LISTE PRODUITS'!E301="V",'LISTE PRODUITS'!O301="HALL COM"),'LISTE PRODUITS'!J301,"-")</f>
        <v>-</v>
      </c>
      <c r="H324" s="161" t="str">
        <f aca="false">IF(AND('LISTE PRODUITS'!E301="V",'LISTE PRODUITS'!O301="HALL COM"),'LISTE PRODUITS'!K301,"-")</f>
        <v>-</v>
      </c>
      <c r="I324" s="162"/>
      <c r="J324" s="162"/>
      <c r="K324" s="162"/>
      <c r="L324" s="162"/>
      <c r="M324" s="162"/>
      <c r="N324" s="162"/>
      <c r="O324" s="162"/>
      <c r="P324" s="162"/>
      <c r="Q324" s="162"/>
      <c r="R324" s="162"/>
      <c r="S324" s="162"/>
      <c r="T324" s="162"/>
      <c r="U324" s="162"/>
      <c r="V324" s="162"/>
      <c r="W324" s="162"/>
      <c r="X324" s="162"/>
      <c r="Y324" s="162"/>
      <c r="Z324" s="162"/>
      <c r="AA324" s="162"/>
      <c r="AB324" s="162"/>
    </row>
    <row r="325" s="163" customFormat="true" ht="20.1" hidden="false" customHeight="true" outlineLevel="0" collapsed="false">
      <c r="A325" s="155" t="str">
        <f aca="false">IF(AND('LISTE PRODUITS'!E302="V",'LISTE PRODUITS'!O302="HALL COM"),'LISTE PRODUITS'!A302,"-")</f>
        <v>-</v>
      </c>
      <c r="B325" s="156" t="str">
        <f aca="false">IF(AND('LISTE PRODUITS'!E302="V",'LISTE PRODUITS'!O302="HALL COM"),'LISTE PRODUITS'!C302,"-")</f>
        <v>-</v>
      </c>
      <c r="C325" s="157" t="str">
        <f aca="false">IF(AND('LISTE PRODUITS'!E302="V",'LISTE PRODUITS'!O302="HALL COM"),'LISTE PRODUITS'!D302,"-")</f>
        <v>-</v>
      </c>
      <c r="D325" s="157" t="str">
        <f aca="false">IF(AND('LISTE PRODUITS'!E302="V",'LISTE PRODUITS'!O302="HALL COM"),'LISTE PRODUITS'!M302,"-")</f>
        <v>-</v>
      </c>
      <c r="E325" s="158" t="str">
        <f aca="false">IF(AND('LISTE PRODUITS'!E302="V",'LISTE PRODUITS'!O302="HALL COM"),'LISTE PRODUITS'!G302,"-")</f>
        <v>-</v>
      </c>
      <c r="F325" s="159" t="str">
        <f aca="false">IF(AND('LISTE PRODUITS'!E302="V",'LISTE PRODUITS'!O302="HALL COM"),'LISTE PRODUITS'!I302,"-")</f>
        <v>-</v>
      </c>
      <c r="G325" s="160" t="str">
        <f aca="false">IF(AND('LISTE PRODUITS'!E302="V",'LISTE PRODUITS'!O302="HALL COM"),'LISTE PRODUITS'!J302,"-")</f>
        <v>-</v>
      </c>
      <c r="H325" s="161" t="str">
        <f aca="false">IF(AND('LISTE PRODUITS'!E302="V",'LISTE PRODUITS'!O302="HALL COM"),'LISTE PRODUITS'!K302,"-")</f>
        <v>-</v>
      </c>
      <c r="I325" s="162"/>
      <c r="J325" s="162"/>
      <c r="K325" s="162"/>
      <c r="L325" s="162"/>
      <c r="M325" s="162"/>
      <c r="N325" s="162"/>
      <c r="O325" s="162"/>
      <c r="P325" s="162"/>
      <c r="Q325" s="162"/>
      <c r="R325" s="162"/>
      <c r="S325" s="162"/>
      <c r="T325" s="162"/>
      <c r="U325" s="162"/>
      <c r="V325" s="162"/>
      <c r="W325" s="162"/>
      <c r="X325" s="162"/>
      <c r="Y325" s="162"/>
      <c r="Z325" s="162"/>
      <c r="AA325" s="162"/>
      <c r="AB325" s="162"/>
    </row>
    <row r="326" s="163" customFormat="true" ht="20.1" hidden="false" customHeight="true" outlineLevel="0" collapsed="false">
      <c r="A326" s="155" t="str">
        <f aca="false">IF(AND('LISTE PRODUITS'!E303="V",'LISTE PRODUITS'!O303="HALL COM"),'LISTE PRODUITS'!A303,"-")</f>
        <v>-</v>
      </c>
      <c r="B326" s="156" t="str">
        <f aca="false">IF(AND('LISTE PRODUITS'!E303="V",'LISTE PRODUITS'!O303="HALL COM"),'LISTE PRODUITS'!C303,"-")</f>
        <v>-</v>
      </c>
      <c r="C326" s="157" t="str">
        <f aca="false">IF(AND('LISTE PRODUITS'!E303="V",'LISTE PRODUITS'!O303="HALL COM"),'LISTE PRODUITS'!D303,"-")</f>
        <v>-</v>
      </c>
      <c r="D326" s="157" t="str">
        <f aca="false">IF(AND('LISTE PRODUITS'!E303="V",'LISTE PRODUITS'!O303="HALL COM"),'LISTE PRODUITS'!M303,"-")</f>
        <v>-</v>
      </c>
      <c r="E326" s="158" t="str">
        <f aca="false">IF(AND('LISTE PRODUITS'!E303="V",'LISTE PRODUITS'!O303="HALL COM"),'LISTE PRODUITS'!G303,"-")</f>
        <v>-</v>
      </c>
      <c r="F326" s="159" t="str">
        <f aca="false">IF(AND('LISTE PRODUITS'!E303="V",'LISTE PRODUITS'!O303="HALL COM"),'LISTE PRODUITS'!I303,"-")</f>
        <v>-</v>
      </c>
      <c r="G326" s="160" t="str">
        <f aca="false">IF(AND('LISTE PRODUITS'!E303="V",'LISTE PRODUITS'!O303="HALL COM"),'LISTE PRODUITS'!J303,"-")</f>
        <v>-</v>
      </c>
      <c r="H326" s="161" t="str">
        <f aca="false">IF(AND('LISTE PRODUITS'!E303="V",'LISTE PRODUITS'!O303="HALL COM"),'LISTE PRODUITS'!K303,"-")</f>
        <v>-</v>
      </c>
      <c r="I326" s="162"/>
      <c r="J326" s="162"/>
      <c r="K326" s="162"/>
      <c r="L326" s="162"/>
      <c r="M326" s="162"/>
      <c r="N326" s="162"/>
      <c r="O326" s="162"/>
      <c r="P326" s="162"/>
      <c r="Q326" s="162"/>
      <c r="R326" s="162"/>
      <c r="S326" s="162"/>
      <c r="T326" s="162"/>
      <c r="U326" s="162"/>
      <c r="V326" s="162"/>
      <c r="W326" s="162"/>
      <c r="X326" s="162"/>
      <c r="Y326" s="162"/>
      <c r="Z326" s="162"/>
      <c r="AA326" s="162"/>
      <c r="AB326" s="162"/>
    </row>
    <row r="327" s="163" customFormat="true" ht="20.1" hidden="false" customHeight="true" outlineLevel="0" collapsed="false">
      <c r="A327" s="155" t="str">
        <f aca="false">IF(AND('LISTE PRODUITS'!E304="V",'LISTE PRODUITS'!O304="HALL COM"),'LISTE PRODUITS'!A304,"-")</f>
        <v>-</v>
      </c>
      <c r="B327" s="156" t="str">
        <f aca="false">IF(AND('LISTE PRODUITS'!E304="V",'LISTE PRODUITS'!O304="HALL COM"),'LISTE PRODUITS'!C304,"-")</f>
        <v>-</v>
      </c>
      <c r="C327" s="157" t="str">
        <f aca="false">IF(AND('LISTE PRODUITS'!E304="V",'LISTE PRODUITS'!O304="HALL COM"),'LISTE PRODUITS'!D304,"-")</f>
        <v>-</v>
      </c>
      <c r="D327" s="157" t="str">
        <f aca="false">IF(AND('LISTE PRODUITS'!E304="V",'LISTE PRODUITS'!O304="HALL COM"),'LISTE PRODUITS'!M304,"-")</f>
        <v>-</v>
      </c>
      <c r="E327" s="158" t="str">
        <f aca="false">IF(AND('LISTE PRODUITS'!E304="V",'LISTE PRODUITS'!O304="HALL COM"),'LISTE PRODUITS'!G304,"-")</f>
        <v>-</v>
      </c>
      <c r="F327" s="159" t="str">
        <f aca="false">IF(AND('LISTE PRODUITS'!E304="V",'LISTE PRODUITS'!O304="HALL COM"),'LISTE PRODUITS'!I304,"-")</f>
        <v>-</v>
      </c>
      <c r="G327" s="160" t="str">
        <f aca="false">IF(AND('LISTE PRODUITS'!E304="V",'LISTE PRODUITS'!O304="HALL COM"),'LISTE PRODUITS'!J304,"-")</f>
        <v>-</v>
      </c>
      <c r="H327" s="161" t="str">
        <f aca="false">IF(AND('LISTE PRODUITS'!E304="V",'LISTE PRODUITS'!O304="HALL COM"),'LISTE PRODUITS'!K304,"-")</f>
        <v>-</v>
      </c>
      <c r="I327" s="162"/>
      <c r="J327" s="162"/>
      <c r="K327" s="162"/>
      <c r="L327" s="162"/>
      <c r="M327" s="162"/>
      <c r="N327" s="162"/>
      <c r="O327" s="162"/>
      <c r="P327" s="162"/>
      <c r="Q327" s="162"/>
      <c r="R327" s="162"/>
      <c r="S327" s="162"/>
      <c r="T327" s="162"/>
      <c r="U327" s="162"/>
      <c r="V327" s="162"/>
      <c r="W327" s="162"/>
      <c r="X327" s="162"/>
      <c r="Y327" s="162"/>
      <c r="Z327" s="162"/>
      <c r="AA327" s="162"/>
      <c r="AB327" s="162"/>
    </row>
    <row r="328" s="163" customFormat="true" ht="20.1" hidden="false" customHeight="true" outlineLevel="0" collapsed="false">
      <c r="A328" s="155" t="str">
        <f aca="false">IF(AND('LISTE PRODUITS'!E305="V",'LISTE PRODUITS'!O305="HALL COM"),'LISTE PRODUITS'!A305,"-")</f>
        <v>-</v>
      </c>
      <c r="B328" s="156" t="str">
        <f aca="false">IF(AND('LISTE PRODUITS'!E305="V",'LISTE PRODUITS'!O305="HALL COM"),'LISTE PRODUITS'!C305,"-")</f>
        <v>-</v>
      </c>
      <c r="C328" s="157" t="str">
        <f aca="false">IF(AND('LISTE PRODUITS'!E305="V",'LISTE PRODUITS'!O305="HALL COM"),'LISTE PRODUITS'!D305,"-")</f>
        <v>-</v>
      </c>
      <c r="D328" s="157" t="str">
        <f aca="false">IF(AND('LISTE PRODUITS'!E305="V",'LISTE PRODUITS'!O305="HALL COM"),'LISTE PRODUITS'!M305,"-")</f>
        <v>-</v>
      </c>
      <c r="E328" s="158" t="str">
        <f aca="false">IF(AND('LISTE PRODUITS'!E305="V",'LISTE PRODUITS'!O305="HALL COM"),'LISTE PRODUITS'!G305,"-")</f>
        <v>-</v>
      </c>
      <c r="F328" s="159" t="str">
        <f aca="false">IF(AND('LISTE PRODUITS'!E305="V",'LISTE PRODUITS'!O305="HALL COM"),'LISTE PRODUITS'!I305,"-")</f>
        <v>-</v>
      </c>
      <c r="G328" s="160" t="str">
        <f aca="false">IF(AND('LISTE PRODUITS'!E305="V",'LISTE PRODUITS'!O305="HALL COM"),'LISTE PRODUITS'!J305,"-")</f>
        <v>-</v>
      </c>
      <c r="H328" s="161" t="str">
        <f aca="false">IF(AND('LISTE PRODUITS'!E305="V",'LISTE PRODUITS'!O305="HALL COM"),'LISTE PRODUITS'!K305,"-")</f>
        <v>-</v>
      </c>
      <c r="I328" s="162"/>
      <c r="J328" s="162"/>
      <c r="K328" s="162"/>
      <c r="L328" s="162"/>
      <c r="M328" s="162"/>
      <c r="N328" s="162"/>
      <c r="O328" s="162"/>
      <c r="P328" s="162"/>
      <c r="Q328" s="162"/>
      <c r="R328" s="162"/>
      <c r="S328" s="162"/>
      <c r="T328" s="162"/>
      <c r="U328" s="162"/>
      <c r="V328" s="162"/>
      <c r="W328" s="162"/>
      <c r="X328" s="162"/>
      <c r="Y328" s="162"/>
      <c r="Z328" s="162"/>
      <c r="AA328" s="162"/>
      <c r="AB328" s="162"/>
    </row>
    <row r="329" s="163" customFormat="true" ht="20.1" hidden="false" customHeight="true" outlineLevel="0" collapsed="false">
      <c r="A329" s="155" t="str">
        <f aca="false">IF(AND('LISTE PRODUITS'!E306="V",'LISTE PRODUITS'!O306="HALL COM"),'LISTE PRODUITS'!A306,"-")</f>
        <v>-</v>
      </c>
      <c r="B329" s="156" t="str">
        <f aca="false">IF(AND('LISTE PRODUITS'!E306="V",'LISTE PRODUITS'!O306="HALL COM"),'LISTE PRODUITS'!C306,"-")</f>
        <v>-</v>
      </c>
      <c r="C329" s="157" t="str">
        <f aca="false">IF(AND('LISTE PRODUITS'!E306="V",'LISTE PRODUITS'!O306="HALL COM"),'LISTE PRODUITS'!D306,"-")</f>
        <v>-</v>
      </c>
      <c r="D329" s="157" t="str">
        <f aca="false">IF(AND('LISTE PRODUITS'!E306="V",'LISTE PRODUITS'!O306="HALL COM"),'LISTE PRODUITS'!M306,"-")</f>
        <v>-</v>
      </c>
      <c r="E329" s="158" t="str">
        <f aca="false">IF(AND('LISTE PRODUITS'!E306="V",'LISTE PRODUITS'!O306="HALL COM"),'LISTE PRODUITS'!G306,"-")</f>
        <v>-</v>
      </c>
      <c r="F329" s="159" t="str">
        <f aca="false">IF(AND('LISTE PRODUITS'!E306="V",'LISTE PRODUITS'!O306="HALL COM"),'LISTE PRODUITS'!I306,"-")</f>
        <v>-</v>
      </c>
      <c r="G329" s="160" t="str">
        <f aca="false">IF(AND('LISTE PRODUITS'!E306="V",'LISTE PRODUITS'!O306="HALL COM"),'LISTE PRODUITS'!J306,"-")</f>
        <v>-</v>
      </c>
      <c r="H329" s="161" t="str">
        <f aca="false">IF(AND('LISTE PRODUITS'!E306="V",'LISTE PRODUITS'!O306="HALL COM"),'LISTE PRODUITS'!K306,"-")</f>
        <v>-</v>
      </c>
      <c r="I329" s="162"/>
      <c r="J329" s="162"/>
      <c r="K329" s="162"/>
      <c r="L329" s="162"/>
      <c r="M329" s="162"/>
      <c r="N329" s="162"/>
      <c r="O329" s="162"/>
      <c r="P329" s="162"/>
      <c r="Q329" s="162"/>
      <c r="R329" s="162"/>
      <c r="S329" s="162"/>
      <c r="T329" s="162"/>
      <c r="U329" s="162"/>
      <c r="V329" s="162"/>
      <c r="W329" s="162"/>
      <c r="X329" s="162"/>
      <c r="Y329" s="162"/>
      <c r="Z329" s="162"/>
      <c r="AA329" s="162"/>
      <c r="AB329" s="162"/>
    </row>
    <row r="330" s="163" customFormat="true" ht="20.1" hidden="false" customHeight="true" outlineLevel="0" collapsed="false">
      <c r="A330" s="155" t="str">
        <f aca="false">IF(AND('LISTE PRODUITS'!E307="V",'LISTE PRODUITS'!O307="HALL COM"),'LISTE PRODUITS'!A307,"-")</f>
        <v>-</v>
      </c>
      <c r="B330" s="156" t="str">
        <f aca="false">IF(AND('LISTE PRODUITS'!E307="V",'LISTE PRODUITS'!O307="HALL COM"),'LISTE PRODUITS'!C307,"-")</f>
        <v>-</v>
      </c>
      <c r="C330" s="157" t="str">
        <f aca="false">IF(AND('LISTE PRODUITS'!E307="V",'LISTE PRODUITS'!O307="HALL COM"),'LISTE PRODUITS'!D307,"-")</f>
        <v>-</v>
      </c>
      <c r="D330" s="157" t="str">
        <f aca="false">IF(AND('LISTE PRODUITS'!E307="V",'LISTE PRODUITS'!O307="HALL COM"),'LISTE PRODUITS'!M307,"-")</f>
        <v>-</v>
      </c>
      <c r="E330" s="158" t="str">
        <f aca="false">IF(AND('LISTE PRODUITS'!E307="V",'LISTE PRODUITS'!O307="HALL COM"),'LISTE PRODUITS'!G307,"-")</f>
        <v>-</v>
      </c>
      <c r="F330" s="159" t="str">
        <f aca="false">IF(AND('LISTE PRODUITS'!E307="V",'LISTE PRODUITS'!O307="HALL COM"),'LISTE PRODUITS'!I307,"-")</f>
        <v>-</v>
      </c>
      <c r="G330" s="160" t="str">
        <f aca="false">IF(AND('LISTE PRODUITS'!E307="V",'LISTE PRODUITS'!O307="HALL COM"),'LISTE PRODUITS'!J307,"-")</f>
        <v>-</v>
      </c>
      <c r="H330" s="161" t="str">
        <f aca="false">IF(AND('LISTE PRODUITS'!E307="V",'LISTE PRODUITS'!O307="HALL COM"),'LISTE PRODUITS'!K307,"-")</f>
        <v>-</v>
      </c>
      <c r="I330" s="162"/>
      <c r="J330" s="162"/>
      <c r="K330" s="162"/>
      <c r="L330" s="162"/>
      <c r="M330" s="162"/>
      <c r="N330" s="162"/>
      <c r="O330" s="162"/>
      <c r="P330" s="162"/>
      <c r="Q330" s="162"/>
      <c r="R330" s="162"/>
      <c r="S330" s="162"/>
      <c r="T330" s="162"/>
      <c r="U330" s="162"/>
      <c r="V330" s="162"/>
      <c r="W330" s="162"/>
      <c r="X330" s="162"/>
      <c r="Y330" s="162"/>
      <c r="Z330" s="162"/>
      <c r="AA330" s="162"/>
      <c r="AB330" s="162"/>
    </row>
    <row r="331" s="163" customFormat="true" ht="20.1" hidden="false" customHeight="true" outlineLevel="0" collapsed="false">
      <c r="A331" s="155" t="str">
        <f aca="false">IF(AND('LISTE PRODUITS'!E308="V",'LISTE PRODUITS'!O308="HALL COM"),'LISTE PRODUITS'!A308,"-")</f>
        <v>-</v>
      </c>
      <c r="B331" s="156" t="str">
        <f aca="false">IF(AND('LISTE PRODUITS'!E308="V",'LISTE PRODUITS'!O308="HALL COM"),'LISTE PRODUITS'!C308,"-")</f>
        <v>-</v>
      </c>
      <c r="C331" s="157" t="str">
        <f aca="false">IF(AND('LISTE PRODUITS'!E308="V",'LISTE PRODUITS'!O308="HALL COM"),'LISTE PRODUITS'!D308,"-")</f>
        <v>-</v>
      </c>
      <c r="D331" s="157" t="str">
        <f aca="false">IF(AND('LISTE PRODUITS'!E308="V",'LISTE PRODUITS'!O308="HALL COM"),'LISTE PRODUITS'!M308,"-")</f>
        <v>-</v>
      </c>
      <c r="E331" s="158" t="str">
        <f aca="false">IF(AND('LISTE PRODUITS'!E308="V",'LISTE PRODUITS'!O308="HALL COM"),'LISTE PRODUITS'!G308,"-")</f>
        <v>-</v>
      </c>
      <c r="F331" s="159" t="str">
        <f aca="false">IF(AND('LISTE PRODUITS'!E308="V",'LISTE PRODUITS'!O308="HALL COM"),'LISTE PRODUITS'!I308,"-")</f>
        <v>-</v>
      </c>
      <c r="G331" s="160" t="str">
        <f aca="false">IF(AND('LISTE PRODUITS'!E308="V",'LISTE PRODUITS'!O308="HALL COM"),'LISTE PRODUITS'!J308,"-")</f>
        <v>-</v>
      </c>
      <c r="H331" s="161" t="str">
        <f aca="false">IF(AND('LISTE PRODUITS'!E308="V",'LISTE PRODUITS'!O308="HALL COM"),'LISTE PRODUITS'!K308,"-")</f>
        <v>-</v>
      </c>
      <c r="I331" s="162"/>
      <c r="J331" s="162"/>
      <c r="K331" s="162"/>
      <c r="L331" s="162"/>
      <c r="M331" s="162"/>
      <c r="N331" s="162"/>
      <c r="O331" s="162"/>
      <c r="P331" s="162"/>
      <c r="Q331" s="162"/>
      <c r="R331" s="162"/>
      <c r="S331" s="162"/>
      <c r="T331" s="162"/>
      <c r="U331" s="162"/>
      <c r="V331" s="162"/>
      <c r="W331" s="162"/>
      <c r="X331" s="162"/>
      <c r="Y331" s="162"/>
      <c r="Z331" s="162"/>
      <c r="AA331" s="162"/>
      <c r="AB331" s="162"/>
    </row>
    <row r="332" s="163" customFormat="true" ht="20.1" hidden="false" customHeight="true" outlineLevel="0" collapsed="false">
      <c r="A332" s="155" t="str">
        <f aca="false">IF(AND('LISTE PRODUITS'!E309="V",'LISTE PRODUITS'!O309="HALL COM"),'LISTE PRODUITS'!A309,"-")</f>
        <v>-</v>
      </c>
      <c r="B332" s="156" t="str">
        <f aca="false">IF(AND('LISTE PRODUITS'!E309="V",'LISTE PRODUITS'!O309="HALL COM"),'LISTE PRODUITS'!C309,"-")</f>
        <v>-</v>
      </c>
      <c r="C332" s="157" t="str">
        <f aca="false">IF(AND('LISTE PRODUITS'!E309="V",'LISTE PRODUITS'!O309="HALL COM"),'LISTE PRODUITS'!D309,"-")</f>
        <v>-</v>
      </c>
      <c r="D332" s="157" t="str">
        <f aca="false">IF(AND('LISTE PRODUITS'!E309="V",'LISTE PRODUITS'!O309="HALL COM"),'LISTE PRODUITS'!M309,"-")</f>
        <v>-</v>
      </c>
      <c r="E332" s="158" t="str">
        <f aca="false">IF(AND('LISTE PRODUITS'!E309="V",'LISTE PRODUITS'!O309="HALL COM"),'LISTE PRODUITS'!G309,"-")</f>
        <v>-</v>
      </c>
      <c r="F332" s="159" t="str">
        <f aca="false">IF(AND('LISTE PRODUITS'!E309="V",'LISTE PRODUITS'!O309="HALL COM"),'LISTE PRODUITS'!I309,"-")</f>
        <v>-</v>
      </c>
      <c r="G332" s="160" t="str">
        <f aca="false">IF(AND('LISTE PRODUITS'!E309="V",'LISTE PRODUITS'!O309="HALL COM"),'LISTE PRODUITS'!J309,"-")</f>
        <v>-</v>
      </c>
      <c r="H332" s="161" t="str">
        <f aca="false">IF(AND('LISTE PRODUITS'!E309="V",'LISTE PRODUITS'!O309="HALL COM"),'LISTE PRODUITS'!K309,"-")</f>
        <v>-</v>
      </c>
      <c r="I332" s="162"/>
      <c r="J332" s="162"/>
      <c r="K332" s="162"/>
      <c r="L332" s="162"/>
      <c r="M332" s="162"/>
      <c r="N332" s="162"/>
      <c r="O332" s="162"/>
      <c r="P332" s="162"/>
      <c r="Q332" s="162"/>
      <c r="R332" s="162"/>
      <c r="S332" s="162"/>
      <c r="T332" s="162"/>
      <c r="U332" s="162"/>
      <c r="V332" s="162"/>
      <c r="W332" s="162"/>
      <c r="X332" s="162"/>
      <c r="Y332" s="162"/>
      <c r="Z332" s="162"/>
      <c r="AA332" s="162"/>
      <c r="AB332" s="162"/>
    </row>
    <row r="333" s="163" customFormat="true" ht="20.1" hidden="false" customHeight="true" outlineLevel="0" collapsed="false">
      <c r="A333" s="155" t="str">
        <f aca="false">IF(AND('LISTE PRODUITS'!E310="V",'LISTE PRODUITS'!O310="HALL COM"),'LISTE PRODUITS'!A310,"-")</f>
        <v>-</v>
      </c>
      <c r="B333" s="156" t="str">
        <f aca="false">IF(AND('LISTE PRODUITS'!E310="V",'LISTE PRODUITS'!O310="HALL COM"),'LISTE PRODUITS'!C310,"-")</f>
        <v>-</v>
      </c>
      <c r="C333" s="157" t="str">
        <f aca="false">IF(AND('LISTE PRODUITS'!E310="V",'LISTE PRODUITS'!O310="HALL COM"),'LISTE PRODUITS'!D310,"-")</f>
        <v>-</v>
      </c>
      <c r="D333" s="157" t="str">
        <f aca="false">IF(AND('LISTE PRODUITS'!E310="V",'LISTE PRODUITS'!O310="HALL COM"),'LISTE PRODUITS'!M310,"-")</f>
        <v>-</v>
      </c>
      <c r="E333" s="158" t="str">
        <f aca="false">IF(AND('LISTE PRODUITS'!E310="V",'LISTE PRODUITS'!O310="HALL COM"),'LISTE PRODUITS'!G310,"-")</f>
        <v>-</v>
      </c>
      <c r="F333" s="159" t="str">
        <f aca="false">IF(AND('LISTE PRODUITS'!E310="V",'LISTE PRODUITS'!O310="HALL COM"),'LISTE PRODUITS'!I310,"-")</f>
        <v>-</v>
      </c>
      <c r="G333" s="160" t="str">
        <f aca="false">IF(AND('LISTE PRODUITS'!E310="V",'LISTE PRODUITS'!O310="HALL COM"),'LISTE PRODUITS'!J310,"-")</f>
        <v>-</v>
      </c>
      <c r="H333" s="161" t="str">
        <f aca="false">IF(AND('LISTE PRODUITS'!E310="V",'LISTE PRODUITS'!O310="HALL COM"),'LISTE PRODUITS'!K310,"-")</f>
        <v>-</v>
      </c>
      <c r="I333" s="162"/>
      <c r="J333" s="162"/>
      <c r="K333" s="162"/>
      <c r="L333" s="162"/>
      <c r="M333" s="162"/>
      <c r="N333" s="162"/>
      <c r="O333" s="162"/>
      <c r="P333" s="162"/>
      <c r="Q333" s="162"/>
      <c r="R333" s="162"/>
      <c r="S333" s="162"/>
      <c r="T333" s="162"/>
      <c r="U333" s="162"/>
      <c r="V333" s="162"/>
      <c r="W333" s="162"/>
      <c r="X333" s="162"/>
      <c r="Y333" s="162"/>
      <c r="Z333" s="162"/>
      <c r="AA333" s="162"/>
      <c r="AB333" s="162"/>
    </row>
    <row r="334" s="163" customFormat="true" ht="20.1" hidden="false" customHeight="true" outlineLevel="0" collapsed="false">
      <c r="A334" s="155" t="str">
        <f aca="false">IF(AND('LISTE PRODUITS'!E311="V",'LISTE PRODUITS'!O311="HALL COM"),'LISTE PRODUITS'!A311,"-")</f>
        <v>-</v>
      </c>
      <c r="B334" s="156" t="str">
        <f aca="false">IF(AND('LISTE PRODUITS'!E311="V",'LISTE PRODUITS'!O311="HALL COM"),'LISTE PRODUITS'!C311,"-")</f>
        <v>-</v>
      </c>
      <c r="C334" s="157" t="str">
        <f aca="false">IF(AND('LISTE PRODUITS'!E311="V",'LISTE PRODUITS'!O311="HALL COM"),'LISTE PRODUITS'!D311,"-")</f>
        <v>-</v>
      </c>
      <c r="D334" s="157" t="str">
        <f aca="false">IF(AND('LISTE PRODUITS'!E311="V",'LISTE PRODUITS'!O311="HALL COM"),'LISTE PRODUITS'!M311,"-")</f>
        <v>-</v>
      </c>
      <c r="E334" s="158" t="str">
        <f aca="false">IF(AND('LISTE PRODUITS'!E311="V",'LISTE PRODUITS'!O311="HALL COM"),'LISTE PRODUITS'!G311,"-")</f>
        <v>-</v>
      </c>
      <c r="F334" s="159" t="str">
        <f aca="false">IF(AND('LISTE PRODUITS'!E311="V",'LISTE PRODUITS'!O311="HALL COM"),'LISTE PRODUITS'!I311,"-")</f>
        <v>-</v>
      </c>
      <c r="G334" s="160" t="str">
        <f aca="false">IF(AND('LISTE PRODUITS'!E311="V",'LISTE PRODUITS'!O311="HALL COM"),'LISTE PRODUITS'!J311,"-")</f>
        <v>-</v>
      </c>
      <c r="H334" s="161" t="str">
        <f aca="false">IF(AND('LISTE PRODUITS'!E311="V",'LISTE PRODUITS'!O311="HALL COM"),'LISTE PRODUITS'!K311,"-")</f>
        <v>-</v>
      </c>
      <c r="I334" s="162"/>
      <c r="J334" s="162"/>
      <c r="K334" s="162"/>
      <c r="L334" s="162"/>
      <c r="M334" s="162"/>
      <c r="N334" s="162"/>
      <c r="O334" s="162"/>
      <c r="P334" s="162"/>
      <c r="Q334" s="162"/>
      <c r="R334" s="162"/>
      <c r="S334" s="162"/>
      <c r="T334" s="162"/>
      <c r="U334" s="162"/>
      <c r="V334" s="162"/>
      <c r="W334" s="162"/>
      <c r="X334" s="162"/>
      <c r="Y334" s="162"/>
      <c r="Z334" s="162"/>
      <c r="AA334" s="162"/>
      <c r="AB334" s="162"/>
    </row>
    <row r="335" s="163" customFormat="true" ht="20.1" hidden="false" customHeight="true" outlineLevel="0" collapsed="false">
      <c r="A335" s="155" t="str">
        <f aca="false">IF(AND('LISTE PRODUITS'!E312="V",'LISTE PRODUITS'!O312="HALL COM"),'LISTE PRODUITS'!A312,"-")</f>
        <v>-</v>
      </c>
      <c r="B335" s="156" t="str">
        <f aca="false">IF(AND('LISTE PRODUITS'!E312="V",'LISTE PRODUITS'!O312="HALL COM"),'LISTE PRODUITS'!C312,"-")</f>
        <v>-</v>
      </c>
      <c r="C335" s="157" t="str">
        <f aca="false">IF(AND('LISTE PRODUITS'!E312="V",'LISTE PRODUITS'!O312="HALL COM"),'LISTE PRODUITS'!D312,"-")</f>
        <v>-</v>
      </c>
      <c r="D335" s="157" t="str">
        <f aca="false">IF(AND('LISTE PRODUITS'!E312="V",'LISTE PRODUITS'!O312="HALL COM"),'LISTE PRODUITS'!M312,"-")</f>
        <v>-</v>
      </c>
      <c r="E335" s="158" t="str">
        <f aca="false">IF(AND('LISTE PRODUITS'!E312="V",'LISTE PRODUITS'!O312="HALL COM"),'LISTE PRODUITS'!G312,"-")</f>
        <v>-</v>
      </c>
      <c r="F335" s="159" t="str">
        <f aca="false">IF(AND('LISTE PRODUITS'!E312="V",'LISTE PRODUITS'!O312="HALL COM"),'LISTE PRODUITS'!I312,"-")</f>
        <v>-</v>
      </c>
      <c r="G335" s="160" t="str">
        <f aca="false">IF(AND('LISTE PRODUITS'!E312="V",'LISTE PRODUITS'!O312="HALL COM"),'LISTE PRODUITS'!J312,"-")</f>
        <v>-</v>
      </c>
      <c r="H335" s="161" t="str">
        <f aca="false">IF(AND('LISTE PRODUITS'!E312="V",'LISTE PRODUITS'!O312="HALL COM"),'LISTE PRODUITS'!K312,"-")</f>
        <v>-</v>
      </c>
      <c r="I335" s="162"/>
      <c r="J335" s="162"/>
      <c r="K335" s="162"/>
      <c r="L335" s="162"/>
      <c r="M335" s="162"/>
      <c r="N335" s="162"/>
      <c r="O335" s="162"/>
      <c r="P335" s="162"/>
      <c r="Q335" s="162"/>
      <c r="R335" s="162"/>
      <c r="S335" s="162"/>
      <c r="T335" s="162"/>
      <c r="U335" s="162"/>
      <c r="V335" s="162"/>
      <c r="W335" s="162"/>
      <c r="X335" s="162"/>
      <c r="Y335" s="162"/>
      <c r="Z335" s="162"/>
      <c r="AA335" s="162"/>
      <c r="AB335" s="162"/>
    </row>
    <row r="336" s="163" customFormat="true" ht="20.1" hidden="false" customHeight="true" outlineLevel="0" collapsed="false">
      <c r="A336" s="155" t="str">
        <f aca="false">IF(AND('LISTE PRODUITS'!E313="V",'LISTE PRODUITS'!O313="HALL COM"),'LISTE PRODUITS'!A313,"-")</f>
        <v>-</v>
      </c>
      <c r="B336" s="156" t="str">
        <f aca="false">IF(AND('LISTE PRODUITS'!E313="V",'LISTE PRODUITS'!O313="HALL COM"),'LISTE PRODUITS'!C313,"-")</f>
        <v>-</v>
      </c>
      <c r="C336" s="157" t="str">
        <f aca="false">IF(AND('LISTE PRODUITS'!E313="V",'LISTE PRODUITS'!O313="HALL COM"),'LISTE PRODUITS'!D313,"-")</f>
        <v>-</v>
      </c>
      <c r="D336" s="157" t="str">
        <f aca="false">IF(AND('LISTE PRODUITS'!E313="V",'LISTE PRODUITS'!O313="HALL COM"),'LISTE PRODUITS'!M313,"-")</f>
        <v>-</v>
      </c>
      <c r="E336" s="158" t="str">
        <f aca="false">IF(AND('LISTE PRODUITS'!E313="V",'LISTE PRODUITS'!O313="HALL COM"),'LISTE PRODUITS'!G313,"-")</f>
        <v>-</v>
      </c>
      <c r="F336" s="159" t="str">
        <f aca="false">IF(AND('LISTE PRODUITS'!E313="V",'LISTE PRODUITS'!O313="HALL COM"),'LISTE PRODUITS'!I313,"-")</f>
        <v>-</v>
      </c>
      <c r="G336" s="160" t="str">
        <f aca="false">IF(AND('LISTE PRODUITS'!E313="V",'LISTE PRODUITS'!O313="HALL COM"),'LISTE PRODUITS'!J313,"-")</f>
        <v>-</v>
      </c>
      <c r="H336" s="161" t="str">
        <f aca="false">IF(AND('LISTE PRODUITS'!E313="V",'LISTE PRODUITS'!O313="HALL COM"),'LISTE PRODUITS'!K313,"-")</f>
        <v>-</v>
      </c>
      <c r="I336" s="162"/>
      <c r="J336" s="162"/>
      <c r="K336" s="162"/>
      <c r="L336" s="162"/>
      <c r="M336" s="162"/>
      <c r="N336" s="162"/>
      <c r="O336" s="162"/>
      <c r="P336" s="162"/>
      <c r="Q336" s="162"/>
      <c r="R336" s="162"/>
      <c r="S336" s="162"/>
      <c r="T336" s="162"/>
      <c r="U336" s="162"/>
      <c r="V336" s="162"/>
      <c r="W336" s="162"/>
      <c r="X336" s="162"/>
      <c r="Y336" s="162"/>
      <c r="Z336" s="162"/>
      <c r="AA336" s="162"/>
      <c r="AB336" s="162"/>
    </row>
    <row r="337" s="163" customFormat="true" ht="20.1" hidden="false" customHeight="true" outlineLevel="0" collapsed="false">
      <c r="A337" s="155" t="str">
        <f aca="false">IF(AND('LISTE PRODUITS'!E314="V",'LISTE PRODUITS'!O314="HALL COM"),'LISTE PRODUITS'!A314,"-")</f>
        <v>-</v>
      </c>
      <c r="B337" s="156" t="str">
        <f aca="false">IF(AND('LISTE PRODUITS'!E314="V",'LISTE PRODUITS'!O314="HALL COM"),'LISTE PRODUITS'!C314,"-")</f>
        <v>-</v>
      </c>
      <c r="C337" s="157" t="str">
        <f aca="false">IF(AND('LISTE PRODUITS'!E314="V",'LISTE PRODUITS'!O314="HALL COM"),'LISTE PRODUITS'!D314,"-")</f>
        <v>-</v>
      </c>
      <c r="D337" s="157" t="str">
        <f aca="false">IF(AND('LISTE PRODUITS'!E314="V",'LISTE PRODUITS'!O314="HALL COM"),'LISTE PRODUITS'!M314,"-")</f>
        <v>-</v>
      </c>
      <c r="E337" s="158" t="str">
        <f aca="false">IF(AND('LISTE PRODUITS'!E314="V",'LISTE PRODUITS'!O314="HALL COM"),'LISTE PRODUITS'!G314,"-")</f>
        <v>-</v>
      </c>
      <c r="F337" s="159" t="str">
        <f aca="false">IF(AND('LISTE PRODUITS'!E314="V",'LISTE PRODUITS'!O314="HALL COM"),'LISTE PRODUITS'!I314,"-")</f>
        <v>-</v>
      </c>
      <c r="G337" s="160" t="str">
        <f aca="false">IF(AND('LISTE PRODUITS'!E314="V",'LISTE PRODUITS'!O314="HALL COM"),'LISTE PRODUITS'!J314,"-")</f>
        <v>-</v>
      </c>
      <c r="H337" s="161" t="str">
        <f aca="false">IF(AND('LISTE PRODUITS'!E314="V",'LISTE PRODUITS'!O314="HALL COM"),'LISTE PRODUITS'!K314,"-")</f>
        <v>-</v>
      </c>
      <c r="I337" s="162"/>
      <c r="J337" s="162"/>
      <c r="K337" s="162"/>
      <c r="L337" s="162"/>
      <c r="M337" s="162"/>
      <c r="N337" s="162"/>
      <c r="O337" s="162"/>
      <c r="P337" s="162"/>
      <c r="Q337" s="162"/>
      <c r="R337" s="162"/>
      <c r="S337" s="162"/>
      <c r="T337" s="162"/>
      <c r="U337" s="162"/>
      <c r="V337" s="162"/>
      <c r="W337" s="162"/>
      <c r="X337" s="162"/>
      <c r="Y337" s="162"/>
      <c r="Z337" s="162"/>
      <c r="AA337" s="162"/>
      <c r="AB337" s="162"/>
    </row>
    <row r="338" s="163" customFormat="true" ht="20.1" hidden="false" customHeight="true" outlineLevel="0" collapsed="false">
      <c r="A338" s="155" t="str">
        <f aca="false">IF(AND('LISTE PRODUITS'!E315="V",'LISTE PRODUITS'!O315="HALL COM"),'LISTE PRODUITS'!A315,"-")</f>
        <v>-</v>
      </c>
      <c r="B338" s="156" t="str">
        <f aca="false">IF(AND('LISTE PRODUITS'!E315="V",'LISTE PRODUITS'!O315="HALL COM"),'LISTE PRODUITS'!C315,"-")</f>
        <v>-</v>
      </c>
      <c r="C338" s="157" t="str">
        <f aca="false">IF(AND('LISTE PRODUITS'!E315="V",'LISTE PRODUITS'!O315="HALL COM"),'LISTE PRODUITS'!D315,"-")</f>
        <v>-</v>
      </c>
      <c r="D338" s="157" t="str">
        <f aca="false">IF(AND('LISTE PRODUITS'!E315="V",'LISTE PRODUITS'!O315="HALL COM"),'LISTE PRODUITS'!M315,"-")</f>
        <v>-</v>
      </c>
      <c r="E338" s="158" t="str">
        <f aca="false">IF(AND('LISTE PRODUITS'!E315="V",'LISTE PRODUITS'!O315="HALL COM"),'LISTE PRODUITS'!G315,"-")</f>
        <v>-</v>
      </c>
      <c r="F338" s="159" t="str">
        <f aca="false">IF(AND('LISTE PRODUITS'!E315="V",'LISTE PRODUITS'!O315="HALL COM"),'LISTE PRODUITS'!I315,"-")</f>
        <v>-</v>
      </c>
      <c r="G338" s="160" t="str">
        <f aca="false">IF(AND('LISTE PRODUITS'!E315="V",'LISTE PRODUITS'!O315="HALL COM"),'LISTE PRODUITS'!J315,"-")</f>
        <v>-</v>
      </c>
      <c r="H338" s="161" t="str">
        <f aca="false">IF(AND('LISTE PRODUITS'!E315="V",'LISTE PRODUITS'!O315="HALL COM"),'LISTE PRODUITS'!K315,"-")</f>
        <v>-</v>
      </c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</row>
    <row r="339" s="163" customFormat="true" ht="20.1" hidden="false" customHeight="true" outlineLevel="0" collapsed="false">
      <c r="A339" s="155" t="str">
        <f aca="false">IF(AND('LISTE PRODUITS'!E316="V",'LISTE PRODUITS'!O316="HALL COM"),'LISTE PRODUITS'!A316,"-")</f>
        <v>-</v>
      </c>
      <c r="B339" s="156" t="str">
        <f aca="false">IF(AND('LISTE PRODUITS'!E316="V",'LISTE PRODUITS'!O316="HALL COM"),'LISTE PRODUITS'!C316,"-")</f>
        <v>-</v>
      </c>
      <c r="C339" s="157" t="str">
        <f aca="false">IF(AND('LISTE PRODUITS'!E316="V",'LISTE PRODUITS'!O316="HALL COM"),'LISTE PRODUITS'!D316,"-")</f>
        <v>-</v>
      </c>
      <c r="D339" s="157" t="str">
        <f aca="false">IF(AND('LISTE PRODUITS'!E316="V",'LISTE PRODUITS'!O316="HALL COM"),'LISTE PRODUITS'!M316,"-")</f>
        <v>-</v>
      </c>
      <c r="E339" s="158" t="str">
        <f aca="false">IF(AND('LISTE PRODUITS'!E316="V",'LISTE PRODUITS'!O316="HALL COM"),'LISTE PRODUITS'!G316,"-")</f>
        <v>-</v>
      </c>
      <c r="F339" s="159" t="str">
        <f aca="false">IF(AND('LISTE PRODUITS'!E316="V",'LISTE PRODUITS'!O316="HALL COM"),'LISTE PRODUITS'!I316,"-")</f>
        <v>-</v>
      </c>
      <c r="G339" s="160" t="str">
        <f aca="false">IF(AND('LISTE PRODUITS'!E316="V",'LISTE PRODUITS'!O316="HALL COM"),'LISTE PRODUITS'!J316,"-")</f>
        <v>-</v>
      </c>
      <c r="H339" s="161" t="str">
        <f aca="false">IF(AND('LISTE PRODUITS'!E316="V",'LISTE PRODUITS'!O316="HALL COM"),'LISTE PRODUITS'!K316,"-")</f>
        <v>-</v>
      </c>
      <c r="I339" s="162"/>
      <c r="J339" s="162"/>
      <c r="K339" s="162"/>
      <c r="L339" s="162"/>
      <c r="M339" s="162"/>
      <c r="N339" s="162"/>
      <c r="O339" s="162"/>
      <c r="P339" s="162"/>
      <c r="Q339" s="162"/>
      <c r="R339" s="162"/>
      <c r="S339" s="162"/>
      <c r="T339" s="162"/>
      <c r="U339" s="162"/>
      <c r="V339" s="162"/>
      <c r="W339" s="162"/>
      <c r="X339" s="162"/>
      <c r="Y339" s="162"/>
      <c r="Z339" s="162"/>
      <c r="AA339" s="162"/>
      <c r="AB339" s="162"/>
    </row>
    <row r="340" s="163" customFormat="true" ht="20.1" hidden="false" customHeight="true" outlineLevel="0" collapsed="false">
      <c r="A340" s="155" t="str">
        <f aca="false">IF(AND('LISTE PRODUITS'!E317="V",'LISTE PRODUITS'!O317="HALL COM"),'LISTE PRODUITS'!A317,"-")</f>
        <v>-</v>
      </c>
      <c r="B340" s="156" t="str">
        <f aca="false">IF(AND('LISTE PRODUITS'!E317="V",'LISTE PRODUITS'!O317="HALL COM"),'LISTE PRODUITS'!C317,"-")</f>
        <v>-</v>
      </c>
      <c r="C340" s="157" t="str">
        <f aca="false">IF(AND('LISTE PRODUITS'!E317="V",'LISTE PRODUITS'!O317="HALL COM"),'LISTE PRODUITS'!D317,"-")</f>
        <v>-</v>
      </c>
      <c r="D340" s="157" t="str">
        <f aca="false">IF(AND('LISTE PRODUITS'!E317="V",'LISTE PRODUITS'!O317="HALL COM"),'LISTE PRODUITS'!M317,"-")</f>
        <v>-</v>
      </c>
      <c r="E340" s="158" t="str">
        <f aca="false">IF(AND('LISTE PRODUITS'!E317="V",'LISTE PRODUITS'!O317="HALL COM"),'LISTE PRODUITS'!G317,"-")</f>
        <v>-</v>
      </c>
      <c r="F340" s="159" t="str">
        <f aca="false">IF(AND('LISTE PRODUITS'!E317="V",'LISTE PRODUITS'!O317="HALL COM"),'LISTE PRODUITS'!I317,"-")</f>
        <v>-</v>
      </c>
      <c r="G340" s="160" t="str">
        <f aca="false">IF(AND('LISTE PRODUITS'!E317="V",'LISTE PRODUITS'!O317="HALL COM"),'LISTE PRODUITS'!J317,"-")</f>
        <v>-</v>
      </c>
      <c r="H340" s="161" t="str">
        <f aca="false">IF(AND('LISTE PRODUITS'!E317="V",'LISTE PRODUITS'!O317="HALL COM"),'LISTE PRODUITS'!K317,"-")</f>
        <v>-</v>
      </c>
      <c r="I340" s="162"/>
      <c r="J340" s="162"/>
      <c r="K340" s="162"/>
      <c r="L340" s="162"/>
      <c r="M340" s="162"/>
      <c r="N340" s="162"/>
      <c r="O340" s="162"/>
      <c r="P340" s="162"/>
      <c r="Q340" s="162"/>
      <c r="R340" s="162"/>
      <c r="S340" s="162"/>
      <c r="T340" s="162"/>
      <c r="U340" s="162"/>
      <c r="V340" s="162"/>
      <c r="W340" s="162"/>
      <c r="X340" s="162"/>
      <c r="Y340" s="162"/>
      <c r="Z340" s="162"/>
      <c r="AA340" s="162"/>
      <c r="AB340" s="162"/>
    </row>
    <row r="341" s="163" customFormat="true" ht="20.1" hidden="false" customHeight="true" outlineLevel="0" collapsed="false">
      <c r="A341" s="155" t="str">
        <f aca="false">IF(AND('LISTE PRODUITS'!E318="V",'LISTE PRODUITS'!O318="HALL COM"),'LISTE PRODUITS'!A318,"-")</f>
        <v>-</v>
      </c>
      <c r="B341" s="156" t="str">
        <f aca="false">IF(AND('LISTE PRODUITS'!E318="V",'LISTE PRODUITS'!O318="HALL COM"),'LISTE PRODUITS'!C318,"-")</f>
        <v>-</v>
      </c>
      <c r="C341" s="157" t="str">
        <f aca="false">IF(AND('LISTE PRODUITS'!E318="V",'LISTE PRODUITS'!O318="HALL COM"),'LISTE PRODUITS'!D318,"-")</f>
        <v>-</v>
      </c>
      <c r="D341" s="157" t="str">
        <f aca="false">IF(AND('LISTE PRODUITS'!E318="V",'LISTE PRODUITS'!O318="HALL COM"),'LISTE PRODUITS'!M318,"-")</f>
        <v>-</v>
      </c>
      <c r="E341" s="158" t="str">
        <f aca="false">IF(AND('LISTE PRODUITS'!E318="V",'LISTE PRODUITS'!O318="HALL COM"),'LISTE PRODUITS'!G318,"-")</f>
        <v>-</v>
      </c>
      <c r="F341" s="159" t="str">
        <f aca="false">IF(AND('LISTE PRODUITS'!E318="V",'LISTE PRODUITS'!O318="HALL COM"),'LISTE PRODUITS'!I318,"-")</f>
        <v>-</v>
      </c>
      <c r="G341" s="160" t="str">
        <f aca="false">IF(AND('LISTE PRODUITS'!E318="V",'LISTE PRODUITS'!O318="HALL COM"),'LISTE PRODUITS'!J318,"-")</f>
        <v>-</v>
      </c>
      <c r="H341" s="161" t="str">
        <f aca="false">IF(AND('LISTE PRODUITS'!E318="V",'LISTE PRODUITS'!O318="HALL COM"),'LISTE PRODUITS'!K318,"-")</f>
        <v>-</v>
      </c>
      <c r="I341" s="162"/>
      <c r="J341" s="162"/>
      <c r="K341" s="162"/>
      <c r="L341" s="162"/>
      <c r="M341" s="162"/>
      <c r="N341" s="162"/>
      <c r="O341" s="162"/>
      <c r="P341" s="162"/>
      <c r="Q341" s="162"/>
      <c r="R341" s="162"/>
      <c r="S341" s="162"/>
      <c r="T341" s="162"/>
      <c r="U341" s="162"/>
      <c r="V341" s="162"/>
      <c r="W341" s="162"/>
      <c r="X341" s="162"/>
      <c r="Y341" s="162"/>
      <c r="Z341" s="162"/>
      <c r="AA341" s="162"/>
      <c r="AB341" s="162"/>
    </row>
    <row r="342" s="163" customFormat="true" ht="20.1" hidden="false" customHeight="true" outlineLevel="0" collapsed="false">
      <c r="A342" s="155" t="str">
        <f aca="false">IF(AND('LISTE PRODUITS'!E319="V",'LISTE PRODUITS'!O319="HALL COM"),'LISTE PRODUITS'!A319,"-")</f>
        <v>-</v>
      </c>
      <c r="B342" s="156" t="str">
        <f aca="false">IF(AND('LISTE PRODUITS'!E319="V",'LISTE PRODUITS'!O319="HALL COM"),'LISTE PRODUITS'!C319,"-")</f>
        <v>-</v>
      </c>
      <c r="C342" s="157" t="str">
        <f aca="false">IF(AND('LISTE PRODUITS'!E319="V",'LISTE PRODUITS'!O319="HALL COM"),'LISTE PRODUITS'!D319,"-")</f>
        <v>-</v>
      </c>
      <c r="D342" s="157" t="str">
        <f aca="false">IF(AND('LISTE PRODUITS'!E319="V",'LISTE PRODUITS'!O319="HALL COM"),'LISTE PRODUITS'!M319,"-")</f>
        <v>-</v>
      </c>
      <c r="E342" s="158" t="str">
        <f aca="false">IF(AND('LISTE PRODUITS'!E319="V",'LISTE PRODUITS'!O319="HALL COM"),'LISTE PRODUITS'!G319,"-")</f>
        <v>-</v>
      </c>
      <c r="F342" s="159" t="str">
        <f aca="false">IF(AND('LISTE PRODUITS'!E319="V",'LISTE PRODUITS'!O319="HALL COM"),'LISTE PRODUITS'!I319,"-")</f>
        <v>-</v>
      </c>
      <c r="G342" s="160" t="str">
        <f aca="false">IF(AND('LISTE PRODUITS'!E319="V",'LISTE PRODUITS'!O319="HALL COM"),'LISTE PRODUITS'!J319,"-")</f>
        <v>-</v>
      </c>
      <c r="H342" s="161" t="str">
        <f aca="false">IF(AND('LISTE PRODUITS'!E319="V",'LISTE PRODUITS'!O319="HALL COM"),'LISTE PRODUITS'!K319,"-")</f>
        <v>-</v>
      </c>
      <c r="I342" s="162"/>
      <c r="J342" s="162"/>
      <c r="K342" s="162"/>
      <c r="L342" s="162"/>
      <c r="M342" s="162"/>
      <c r="N342" s="162"/>
      <c r="O342" s="162"/>
      <c r="P342" s="162"/>
      <c r="Q342" s="162"/>
      <c r="R342" s="162"/>
      <c r="S342" s="162"/>
      <c r="T342" s="162"/>
      <c r="U342" s="162"/>
      <c r="V342" s="162"/>
      <c r="W342" s="162"/>
      <c r="X342" s="162"/>
      <c r="Y342" s="162"/>
      <c r="Z342" s="162"/>
      <c r="AA342" s="162"/>
      <c r="AB342" s="162"/>
    </row>
    <row r="343" s="163" customFormat="true" ht="20.1" hidden="false" customHeight="true" outlineLevel="0" collapsed="false">
      <c r="A343" s="155" t="str">
        <f aca="false">IF(AND('LISTE PRODUITS'!E320="V",'LISTE PRODUITS'!O320="HALL COM"),'LISTE PRODUITS'!A320,"-")</f>
        <v>-</v>
      </c>
      <c r="B343" s="156" t="str">
        <f aca="false">IF(AND('LISTE PRODUITS'!E320="V",'LISTE PRODUITS'!O320="HALL COM"),'LISTE PRODUITS'!C320,"-")</f>
        <v>-</v>
      </c>
      <c r="C343" s="157" t="str">
        <f aca="false">IF(AND('LISTE PRODUITS'!E320="V",'LISTE PRODUITS'!O320="HALL COM"),'LISTE PRODUITS'!D320,"-")</f>
        <v>-</v>
      </c>
      <c r="D343" s="157" t="str">
        <f aca="false">IF(AND('LISTE PRODUITS'!E320="V",'LISTE PRODUITS'!O320="HALL COM"),'LISTE PRODUITS'!M320,"-")</f>
        <v>-</v>
      </c>
      <c r="E343" s="158" t="str">
        <f aca="false">IF(AND('LISTE PRODUITS'!E320="V",'LISTE PRODUITS'!O320="HALL COM"),'LISTE PRODUITS'!G320,"-")</f>
        <v>-</v>
      </c>
      <c r="F343" s="159" t="str">
        <f aca="false">IF(AND('LISTE PRODUITS'!E320="V",'LISTE PRODUITS'!O320="HALL COM"),'LISTE PRODUITS'!I320,"-")</f>
        <v>-</v>
      </c>
      <c r="G343" s="160" t="str">
        <f aca="false">IF(AND('LISTE PRODUITS'!E320="V",'LISTE PRODUITS'!O320="HALL COM"),'LISTE PRODUITS'!J320,"-")</f>
        <v>-</v>
      </c>
      <c r="H343" s="161" t="str">
        <f aca="false">IF(AND('LISTE PRODUITS'!E320="V",'LISTE PRODUITS'!O320="HALL COM"),'LISTE PRODUITS'!K320,"-")</f>
        <v>-</v>
      </c>
      <c r="I343" s="162"/>
      <c r="J343" s="162"/>
      <c r="K343" s="162"/>
      <c r="L343" s="162"/>
      <c r="M343" s="162"/>
      <c r="N343" s="162"/>
      <c r="O343" s="162"/>
      <c r="P343" s="162"/>
      <c r="Q343" s="162"/>
      <c r="R343" s="162"/>
      <c r="S343" s="162"/>
      <c r="T343" s="162"/>
      <c r="U343" s="162"/>
      <c r="V343" s="162"/>
      <c r="W343" s="162"/>
      <c r="X343" s="162"/>
      <c r="Y343" s="162"/>
      <c r="Z343" s="162"/>
      <c r="AA343" s="162"/>
      <c r="AB343" s="162"/>
    </row>
    <row r="344" s="163" customFormat="true" ht="20.1" hidden="false" customHeight="true" outlineLevel="0" collapsed="false">
      <c r="A344" s="155" t="str">
        <f aca="false">IF(AND('LISTE PRODUITS'!E321="V",'LISTE PRODUITS'!O321="HALL COM"),'LISTE PRODUITS'!A321,"-")</f>
        <v>-</v>
      </c>
      <c r="B344" s="156" t="str">
        <f aca="false">IF(AND('LISTE PRODUITS'!E321="V",'LISTE PRODUITS'!O321="HALL COM"),'LISTE PRODUITS'!C321,"-")</f>
        <v>-</v>
      </c>
      <c r="C344" s="157" t="str">
        <f aca="false">IF(AND('LISTE PRODUITS'!E321="V",'LISTE PRODUITS'!O321="HALL COM"),'LISTE PRODUITS'!D321,"-")</f>
        <v>-</v>
      </c>
      <c r="D344" s="157" t="str">
        <f aca="false">IF(AND('LISTE PRODUITS'!E321="V",'LISTE PRODUITS'!O321="HALL COM"),'LISTE PRODUITS'!M321,"-")</f>
        <v>-</v>
      </c>
      <c r="E344" s="158" t="str">
        <f aca="false">IF(AND('LISTE PRODUITS'!E321="V",'LISTE PRODUITS'!O321="HALL COM"),'LISTE PRODUITS'!G321,"-")</f>
        <v>-</v>
      </c>
      <c r="F344" s="159" t="str">
        <f aca="false">IF(AND('LISTE PRODUITS'!E321="V",'LISTE PRODUITS'!O321="HALL COM"),'LISTE PRODUITS'!I321,"-")</f>
        <v>-</v>
      </c>
      <c r="G344" s="160" t="str">
        <f aca="false">IF(AND('LISTE PRODUITS'!E321="V",'LISTE PRODUITS'!O321="HALL COM"),'LISTE PRODUITS'!J321,"-")</f>
        <v>-</v>
      </c>
      <c r="H344" s="161" t="str">
        <f aca="false">IF(AND('LISTE PRODUITS'!E321="V",'LISTE PRODUITS'!O321="HALL COM"),'LISTE PRODUITS'!K321,"-")</f>
        <v>-</v>
      </c>
      <c r="I344" s="162"/>
      <c r="J344" s="162"/>
      <c r="K344" s="162"/>
      <c r="L344" s="162"/>
      <c r="M344" s="162"/>
      <c r="N344" s="162"/>
      <c r="O344" s="162"/>
      <c r="P344" s="162"/>
      <c r="Q344" s="162"/>
      <c r="R344" s="162"/>
      <c r="S344" s="162"/>
      <c r="T344" s="162"/>
      <c r="U344" s="162"/>
      <c r="V344" s="162"/>
      <c r="W344" s="162"/>
      <c r="X344" s="162"/>
      <c r="Y344" s="162"/>
      <c r="Z344" s="162"/>
      <c r="AA344" s="162"/>
      <c r="AB344" s="162"/>
    </row>
    <row r="345" s="163" customFormat="true" ht="20.1" hidden="false" customHeight="true" outlineLevel="0" collapsed="false">
      <c r="A345" s="155" t="str">
        <f aca="false">IF(AND('LISTE PRODUITS'!E322="V",'LISTE PRODUITS'!O322="HALL COM"),'LISTE PRODUITS'!A322,"-")</f>
        <v>-</v>
      </c>
      <c r="B345" s="156" t="str">
        <f aca="false">IF(AND('LISTE PRODUITS'!E322="V",'LISTE PRODUITS'!O322="HALL COM"),'LISTE PRODUITS'!C322,"-")</f>
        <v>-</v>
      </c>
      <c r="C345" s="157" t="str">
        <f aca="false">IF(AND('LISTE PRODUITS'!E322="V",'LISTE PRODUITS'!O322="HALL COM"),'LISTE PRODUITS'!D322,"-")</f>
        <v>-</v>
      </c>
      <c r="D345" s="157" t="str">
        <f aca="false">IF(AND('LISTE PRODUITS'!E322="V",'LISTE PRODUITS'!O322="HALL COM"),'LISTE PRODUITS'!M322,"-")</f>
        <v>-</v>
      </c>
      <c r="E345" s="158" t="str">
        <f aca="false">IF(AND('LISTE PRODUITS'!E322="V",'LISTE PRODUITS'!O322="HALL COM"),'LISTE PRODUITS'!G322,"-")</f>
        <v>-</v>
      </c>
      <c r="F345" s="159" t="str">
        <f aca="false">IF(AND('LISTE PRODUITS'!E322="V",'LISTE PRODUITS'!O322="HALL COM"),'LISTE PRODUITS'!I322,"-")</f>
        <v>-</v>
      </c>
      <c r="G345" s="160" t="str">
        <f aca="false">IF(AND('LISTE PRODUITS'!E322="V",'LISTE PRODUITS'!O322="HALL COM"),'LISTE PRODUITS'!J322,"-")</f>
        <v>-</v>
      </c>
      <c r="H345" s="161" t="str">
        <f aca="false">IF(AND('LISTE PRODUITS'!E322="V",'LISTE PRODUITS'!O322="HALL COM"),'LISTE PRODUITS'!K322,"-")</f>
        <v>-</v>
      </c>
      <c r="I345" s="162"/>
      <c r="J345" s="162"/>
      <c r="K345" s="162"/>
      <c r="L345" s="162"/>
      <c r="M345" s="162"/>
      <c r="N345" s="162"/>
      <c r="O345" s="162"/>
      <c r="P345" s="162"/>
      <c r="Q345" s="162"/>
      <c r="R345" s="162"/>
      <c r="S345" s="162"/>
      <c r="T345" s="162"/>
      <c r="U345" s="162"/>
      <c r="V345" s="162"/>
      <c r="W345" s="162"/>
      <c r="X345" s="162"/>
      <c r="Y345" s="162"/>
      <c r="Z345" s="162"/>
      <c r="AA345" s="162"/>
      <c r="AB345" s="162"/>
    </row>
    <row r="346" s="163" customFormat="true" ht="20.1" hidden="false" customHeight="true" outlineLevel="0" collapsed="false">
      <c r="A346" s="155" t="str">
        <f aca="false">IF(AND('LISTE PRODUITS'!E323="V",'LISTE PRODUITS'!O323="HALL COM"),'LISTE PRODUITS'!A323,"-")</f>
        <v>-</v>
      </c>
      <c r="B346" s="156" t="str">
        <f aca="false">IF(AND('LISTE PRODUITS'!E323="V",'LISTE PRODUITS'!O323="HALL COM"),'LISTE PRODUITS'!C323,"-")</f>
        <v>-</v>
      </c>
      <c r="C346" s="157" t="str">
        <f aca="false">IF(AND('LISTE PRODUITS'!E323="V",'LISTE PRODUITS'!O323="HALL COM"),'LISTE PRODUITS'!D323,"-")</f>
        <v>-</v>
      </c>
      <c r="D346" s="157" t="str">
        <f aca="false">IF(AND('LISTE PRODUITS'!E323="V",'LISTE PRODUITS'!O323="HALL COM"),'LISTE PRODUITS'!M323,"-")</f>
        <v>-</v>
      </c>
      <c r="E346" s="158" t="str">
        <f aca="false">IF(AND('LISTE PRODUITS'!E323="V",'LISTE PRODUITS'!O323="HALL COM"),'LISTE PRODUITS'!G323,"-")</f>
        <v>-</v>
      </c>
      <c r="F346" s="159" t="str">
        <f aca="false">IF(AND('LISTE PRODUITS'!E323="V",'LISTE PRODUITS'!O323="HALL COM"),'LISTE PRODUITS'!I323,"-")</f>
        <v>-</v>
      </c>
      <c r="G346" s="160" t="str">
        <f aca="false">IF(AND('LISTE PRODUITS'!E323="V",'LISTE PRODUITS'!O323="HALL COM"),'LISTE PRODUITS'!J323,"-")</f>
        <v>-</v>
      </c>
      <c r="H346" s="161" t="str">
        <f aca="false">IF(AND('LISTE PRODUITS'!E323="V",'LISTE PRODUITS'!O323="HALL COM"),'LISTE PRODUITS'!K323,"-")</f>
        <v>-</v>
      </c>
      <c r="I346" s="162"/>
      <c r="J346" s="162"/>
      <c r="K346" s="162"/>
      <c r="L346" s="162"/>
      <c r="M346" s="162"/>
      <c r="N346" s="162"/>
      <c r="O346" s="162"/>
      <c r="P346" s="162"/>
      <c r="Q346" s="162"/>
      <c r="R346" s="162"/>
      <c r="S346" s="162"/>
      <c r="T346" s="162"/>
      <c r="U346" s="162"/>
      <c r="V346" s="162"/>
      <c r="W346" s="162"/>
      <c r="X346" s="162"/>
      <c r="Y346" s="162"/>
      <c r="Z346" s="162"/>
      <c r="AA346" s="162"/>
      <c r="AB346" s="162"/>
    </row>
    <row r="347" s="163" customFormat="true" ht="20.1" hidden="false" customHeight="true" outlineLevel="0" collapsed="false">
      <c r="A347" s="155" t="str">
        <f aca="false">IF(AND('LISTE PRODUITS'!E324="V",'LISTE PRODUITS'!O324="HALL COM"),'LISTE PRODUITS'!A324,"-")</f>
        <v>-</v>
      </c>
      <c r="B347" s="156" t="str">
        <f aca="false">IF(AND('LISTE PRODUITS'!E324="V",'LISTE PRODUITS'!O324="HALL COM"),'LISTE PRODUITS'!C324,"-")</f>
        <v>-</v>
      </c>
      <c r="C347" s="157" t="str">
        <f aca="false">IF(AND('LISTE PRODUITS'!E324="V",'LISTE PRODUITS'!O324="HALL COM"),'LISTE PRODUITS'!D324,"-")</f>
        <v>-</v>
      </c>
      <c r="D347" s="157" t="str">
        <f aca="false">IF(AND('LISTE PRODUITS'!E324="V",'LISTE PRODUITS'!O324="HALL COM"),'LISTE PRODUITS'!M324,"-")</f>
        <v>-</v>
      </c>
      <c r="E347" s="158" t="str">
        <f aca="false">IF(AND('LISTE PRODUITS'!E324="V",'LISTE PRODUITS'!O324="HALL COM"),'LISTE PRODUITS'!G324,"-")</f>
        <v>-</v>
      </c>
      <c r="F347" s="159" t="str">
        <f aca="false">IF(AND('LISTE PRODUITS'!E324="V",'LISTE PRODUITS'!O324="HALL COM"),'LISTE PRODUITS'!I324,"-")</f>
        <v>-</v>
      </c>
      <c r="G347" s="160" t="str">
        <f aca="false">IF(AND('LISTE PRODUITS'!E324="V",'LISTE PRODUITS'!O324="HALL COM"),'LISTE PRODUITS'!J324,"-")</f>
        <v>-</v>
      </c>
      <c r="H347" s="161" t="str">
        <f aca="false">IF(AND('LISTE PRODUITS'!E324="V",'LISTE PRODUITS'!O324="HALL COM"),'LISTE PRODUITS'!K324,"-")</f>
        <v>-</v>
      </c>
      <c r="I347" s="162"/>
      <c r="J347" s="162"/>
      <c r="K347" s="162"/>
      <c r="L347" s="162"/>
      <c r="M347" s="162"/>
      <c r="N347" s="162"/>
      <c r="O347" s="162"/>
      <c r="P347" s="162"/>
      <c r="Q347" s="162"/>
      <c r="R347" s="162"/>
      <c r="S347" s="162"/>
      <c r="T347" s="162"/>
      <c r="U347" s="162"/>
      <c r="V347" s="162"/>
      <c r="W347" s="162"/>
      <c r="X347" s="162"/>
      <c r="Y347" s="162"/>
      <c r="Z347" s="162"/>
      <c r="AA347" s="162"/>
      <c r="AB347" s="162"/>
    </row>
    <row r="348" s="163" customFormat="true" ht="20.1" hidden="false" customHeight="true" outlineLevel="0" collapsed="false">
      <c r="A348" s="155" t="str">
        <f aca="false">IF(AND('LISTE PRODUITS'!E325="V",'LISTE PRODUITS'!O325="HALL COM"),'LISTE PRODUITS'!A325,"-")</f>
        <v>-</v>
      </c>
      <c r="B348" s="156" t="str">
        <f aca="false">IF(AND('LISTE PRODUITS'!E325="V",'LISTE PRODUITS'!O325="HALL COM"),'LISTE PRODUITS'!C325,"-")</f>
        <v>-</v>
      </c>
      <c r="C348" s="157" t="str">
        <f aca="false">IF(AND('LISTE PRODUITS'!E325="V",'LISTE PRODUITS'!O325="HALL COM"),'LISTE PRODUITS'!D325,"-")</f>
        <v>-</v>
      </c>
      <c r="D348" s="157" t="str">
        <f aca="false">IF(AND('LISTE PRODUITS'!E325="V",'LISTE PRODUITS'!O325="HALL COM"),'LISTE PRODUITS'!M325,"-")</f>
        <v>-</v>
      </c>
      <c r="E348" s="158" t="str">
        <f aca="false">IF(AND('LISTE PRODUITS'!E325="V",'LISTE PRODUITS'!O325="HALL COM"),'LISTE PRODUITS'!G325,"-")</f>
        <v>-</v>
      </c>
      <c r="F348" s="159" t="str">
        <f aca="false">IF(AND('LISTE PRODUITS'!E325="V",'LISTE PRODUITS'!O325="HALL COM"),'LISTE PRODUITS'!I325,"-")</f>
        <v>-</v>
      </c>
      <c r="G348" s="160" t="str">
        <f aca="false">IF(AND('LISTE PRODUITS'!E325="V",'LISTE PRODUITS'!O325="HALL COM"),'LISTE PRODUITS'!J325,"-")</f>
        <v>-</v>
      </c>
      <c r="H348" s="161" t="str">
        <f aca="false">IF(AND('LISTE PRODUITS'!E325="V",'LISTE PRODUITS'!O325="HALL COM"),'LISTE PRODUITS'!K325,"-")</f>
        <v>-</v>
      </c>
      <c r="I348" s="162"/>
      <c r="J348" s="162"/>
      <c r="K348" s="162"/>
      <c r="L348" s="162"/>
      <c r="M348" s="162"/>
      <c r="N348" s="162"/>
      <c r="O348" s="162"/>
      <c r="P348" s="162"/>
      <c r="Q348" s="162"/>
      <c r="R348" s="162"/>
      <c r="S348" s="162"/>
      <c r="T348" s="162"/>
      <c r="U348" s="162"/>
      <c r="V348" s="162"/>
      <c r="W348" s="162"/>
      <c r="X348" s="162"/>
      <c r="Y348" s="162"/>
      <c r="Z348" s="162"/>
      <c r="AA348" s="162"/>
      <c r="AB348" s="162"/>
    </row>
    <row r="349" s="163" customFormat="true" ht="20.1" hidden="false" customHeight="true" outlineLevel="0" collapsed="false">
      <c r="A349" s="155" t="str">
        <f aca="false">IF(AND('LISTE PRODUITS'!E326="V",'LISTE PRODUITS'!O326="HALL COM"),'LISTE PRODUITS'!A326,"-")</f>
        <v>-</v>
      </c>
      <c r="B349" s="156" t="str">
        <f aca="false">IF(AND('LISTE PRODUITS'!E326="V",'LISTE PRODUITS'!O326="HALL COM"),'LISTE PRODUITS'!C326,"-")</f>
        <v>-</v>
      </c>
      <c r="C349" s="157" t="str">
        <f aca="false">IF(AND('LISTE PRODUITS'!E326="V",'LISTE PRODUITS'!O326="HALL COM"),'LISTE PRODUITS'!D326,"-")</f>
        <v>-</v>
      </c>
      <c r="D349" s="157" t="str">
        <f aca="false">IF(AND('LISTE PRODUITS'!E326="V",'LISTE PRODUITS'!O326="HALL COM"),'LISTE PRODUITS'!M326,"-")</f>
        <v>-</v>
      </c>
      <c r="E349" s="158" t="str">
        <f aca="false">IF(AND('LISTE PRODUITS'!E326="V",'LISTE PRODUITS'!O326="HALL COM"),'LISTE PRODUITS'!G326,"-")</f>
        <v>-</v>
      </c>
      <c r="F349" s="159" t="str">
        <f aca="false">IF(AND('LISTE PRODUITS'!E326="V",'LISTE PRODUITS'!O326="HALL COM"),'LISTE PRODUITS'!I326,"-")</f>
        <v>-</v>
      </c>
      <c r="G349" s="160" t="str">
        <f aca="false">IF(AND('LISTE PRODUITS'!E326="V",'LISTE PRODUITS'!O326="HALL COM"),'LISTE PRODUITS'!J326,"-")</f>
        <v>-</v>
      </c>
      <c r="H349" s="161" t="str">
        <f aca="false">IF(AND('LISTE PRODUITS'!E326="V",'LISTE PRODUITS'!O326="HALL COM"),'LISTE PRODUITS'!K326,"-")</f>
        <v>-</v>
      </c>
      <c r="I349" s="162"/>
      <c r="J349" s="162"/>
      <c r="K349" s="162"/>
      <c r="L349" s="162"/>
      <c r="M349" s="162"/>
      <c r="N349" s="162"/>
      <c r="O349" s="162"/>
      <c r="P349" s="162"/>
      <c r="Q349" s="162"/>
      <c r="R349" s="162"/>
      <c r="S349" s="162"/>
      <c r="T349" s="162"/>
      <c r="U349" s="162"/>
      <c r="V349" s="162"/>
      <c r="W349" s="162"/>
      <c r="X349" s="162"/>
      <c r="Y349" s="162"/>
      <c r="Z349" s="162"/>
      <c r="AA349" s="162"/>
      <c r="AB349" s="162"/>
    </row>
    <row r="350" s="163" customFormat="true" ht="20.1" hidden="false" customHeight="true" outlineLevel="0" collapsed="false">
      <c r="A350" s="155" t="str">
        <f aca="false">IF(AND('LISTE PRODUITS'!E327="V",'LISTE PRODUITS'!O327="HALL COM"),'LISTE PRODUITS'!A327,"-")</f>
        <v>-</v>
      </c>
      <c r="B350" s="156" t="str">
        <f aca="false">IF(AND('LISTE PRODUITS'!E327="V",'LISTE PRODUITS'!O327="HALL COM"),'LISTE PRODUITS'!C327,"-")</f>
        <v>-</v>
      </c>
      <c r="C350" s="157" t="str">
        <f aca="false">IF(AND('LISTE PRODUITS'!E327="V",'LISTE PRODUITS'!O327="HALL COM"),'LISTE PRODUITS'!D327,"-")</f>
        <v>-</v>
      </c>
      <c r="D350" s="157" t="str">
        <f aca="false">IF(AND('LISTE PRODUITS'!E327="V",'LISTE PRODUITS'!O327="HALL COM"),'LISTE PRODUITS'!M327,"-")</f>
        <v>-</v>
      </c>
      <c r="E350" s="158" t="str">
        <f aca="false">IF(AND('LISTE PRODUITS'!E327="V",'LISTE PRODUITS'!O327="HALL COM"),'LISTE PRODUITS'!G327,"-")</f>
        <v>-</v>
      </c>
      <c r="F350" s="159" t="str">
        <f aca="false">IF(AND('LISTE PRODUITS'!E327="V",'LISTE PRODUITS'!O327="HALL COM"),'LISTE PRODUITS'!I327,"-")</f>
        <v>-</v>
      </c>
      <c r="G350" s="160" t="str">
        <f aca="false">IF(AND('LISTE PRODUITS'!E327="V",'LISTE PRODUITS'!O327="HALL COM"),'LISTE PRODUITS'!J327,"-")</f>
        <v>-</v>
      </c>
      <c r="H350" s="161" t="str">
        <f aca="false">IF(AND('LISTE PRODUITS'!E327="V",'LISTE PRODUITS'!O327="HALL COM"),'LISTE PRODUITS'!K327,"-")</f>
        <v>-</v>
      </c>
      <c r="I350" s="162"/>
      <c r="J350" s="162"/>
      <c r="K350" s="162"/>
      <c r="L350" s="162"/>
      <c r="M350" s="162"/>
      <c r="N350" s="162"/>
      <c r="O350" s="162"/>
      <c r="P350" s="162"/>
      <c r="Q350" s="162"/>
      <c r="R350" s="162"/>
      <c r="S350" s="162"/>
      <c r="T350" s="162"/>
      <c r="U350" s="162"/>
      <c r="V350" s="162"/>
      <c r="W350" s="162"/>
      <c r="X350" s="162"/>
      <c r="Y350" s="162"/>
      <c r="Z350" s="162"/>
      <c r="AA350" s="162"/>
      <c r="AB350" s="162"/>
    </row>
    <row r="351" s="163" customFormat="true" ht="20.1" hidden="false" customHeight="true" outlineLevel="0" collapsed="false">
      <c r="A351" s="155" t="str">
        <f aca="false">IF(AND('LISTE PRODUITS'!E328="V",'LISTE PRODUITS'!O328="HALL COM"),'LISTE PRODUITS'!A328,"-")</f>
        <v>-</v>
      </c>
      <c r="B351" s="156" t="str">
        <f aca="false">IF(AND('LISTE PRODUITS'!E328="V",'LISTE PRODUITS'!O328="HALL COM"),'LISTE PRODUITS'!C328,"-")</f>
        <v>-</v>
      </c>
      <c r="C351" s="157" t="str">
        <f aca="false">IF(AND('LISTE PRODUITS'!E328="V",'LISTE PRODUITS'!O328="HALL COM"),'LISTE PRODUITS'!D328,"-")</f>
        <v>-</v>
      </c>
      <c r="D351" s="157" t="str">
        <f aca="false">IF(AND('LISTE PRODUITS'!E328="V",'LISTE PRODUITS'!O328="HALL COM"),'LISTE PRODUITS'!M328,"-")</f>
        <v>-</v>
      </c>
      <c r="E351" s="158" t="str">
        <f aca="false">IF(AND('LISTE PRODUITS'!E328="V",'LISTE PRODUITS'!O328="HALL COM"),'LISTE PRODUITS'!G328,"-")</f>
        <v>-</v>
      </c>
      <c r="F351" s="159" t="str">
        <f aca="false">IF(AND('LISTE PRODUITS'!E328="V",'LISTE PRODUITS'!O328="HALL COM"),'LISTE PRODUITS'!I328,"-")</f>
        <v>-</v>
      </c>
      <c r="G351" s="160" t="str">
        <f aca="false">IF(AND('LISTE PRODUITS'!E328="V",'LISTE PRODUITS'!O328="HALL COM"),'LISTE PRODUITS'!J328,"-")</f>
        <v>-</v>
      </c>
      <c r="H351" s="161" t="str">
        <f aca="false">IF(AND('LISTE PRODUITS'!E328="V",'LISTE PRODUITS'!O328="HALL COM"),'LISTE PRODUITS'!K328,"-")</f>
        <v>-</v>
      </c>
      <c r="I351" s="162"/>
      <c r="J351" s="162"/>
      <c r="K351" s="162"/>
      <c r="L351" s="162"/>
      <c r="M351" s="162"/>
      <c r="N351" s="162"/>
      <c r="O351" s="162"/>
      <c r="P351" s="162"/>
      <c r="Q351" s="162"/>
      <c r="R351" s="162"/>
      <c r="S351" s="162"/>
      <c r="T351" s="162"/>
      <c r="U351" s="162"/>
      <c r="V351" s="162"/>
      <c r="W351" s="162"/>
      <c r="X351" s="162"/>
      <c r="Y351" s="162"/>
      <c r="Z351" s="162"/>
      <c r="AA351" s="162"/>
      <c r="AB351" s="162"/>
    </row>
    <row r="352" s="163" customFormat="true" ht="20.1" hidden="false" customHeight="true" outlineLevel="0" collapsed="false">
      <c r="A352" s="155" t="str">
        <f aca="false">IF(AND('LISTE PRODUITS'!E329="V",'LISTE PRODUITS'!O329="HALL COM"),'LISTE PRODUITS'!A329,"-")</f>
        <v>-</v>
      </c>
      <c r="B352" s="156" t="str">
        <f aca="false">IF(AND('LISTE PRODUITS'!E329="V",'LISTE PRODUITS'!O329="HALL COM"),'LISTE PRODUITS'!C329,"-")</f>
        <v>-</v>
      </c>
      <c r="C352" s="157" t="str">
        <f aca="false">IF(AND('LISTE PRODUITS'!E329="V",'LISTE PRODUITS'!O329="HALL COM"),'LISTE PRODUITS'!D329,"-")</f>
        <v>-</v>
      </c>
      <c r="D352" s="157" t="str">
        <f aca="false">IF(AND('LISTE PRODUITS'!E329="V",'LISTE PRODUITS'!O329="HALL COM"),'LISTE PRODUITS'!M329,"-")</f>
        <v>-</v>
      </c>
      <c r="E352" s="158" t="str">
        <f aca="false">IF(AND('LISTE PRODUITS'!E329="V",'LISTE PRODUITS'!O329="HALL COM"),'LISTE PRODUITS'!G329,"-")</f>
        <v>-</v>
      </c>
      <c r="F352" s="159" t="str">
        <f aca="false">IF(AND('LISTE PRODUITS'!E329="V",'LISTE PRODUITS'!O329="HALL COM"),'LISTE PRODUITS'!I329,"-")</f>
        <v>-</v>
      </c>
      <c r="G352" s="160" t="str">
        <f aca="false">IF(AND('LISTE PRODUITS'!E329="V",'LISTE PRODUITS'!O329="HALL COM"),'LISTE PRODUITS'!J329,"-")</f>
        <v>-</v>
      </c>
      <c r="H352" s="161" t="str">
        <f aca="false">IF(AND('LISTE PRODUITS'!E329="V",'LISTE PRODUITS'!O329="HALL COM"),'LISTE PRODUITS'!K329,"-")</f>
        <v>-</v>
      </c>
      <c r="I352" s="162"/>
      <c r="J352" s="162"/>
      <c r="K352" s="162"/>
      <c r="L352" s="162"/>
      <c r="M352" s="162"/>
      <c r="N352" s="162"/>
      <c r="O352" s="162"/>
      <c r="P352" s="162"/>
      <c r="Q352" s="162"/>
      <c r="R352" s="162"/>
      <c r="S352" s="162"/>
      <c r="T352" s="162"/>
      <c r="U352" s="162"/>
      <c r="V352" s="162"/>
      <c r="W352" s="162"/>
      <c r="X352" s="162"/>
      <c r="Y352" s="162"/>
      <c r="Z352" s="162"/>
      <c r="AA352" s="162"/>
      <c r="AB352" s="162"/>
    </row>
    <row r="353" s="163" customFormat="true" ht="20.1" hidden="false" customHeight="true" outlineLevel="0" collapsed="false">
      <c r="A353" s="155" t="str">
        <f aca="false">IF(AND('LISTE PRODUITS'!E330="V",'LISTE PRODUITS'!O330="HALL COM"),'LISTE PRODUITS'!A330,"-")</f>
        <v>-</v>
      </c>
      <c r="B353" s="156" t="str">
        <f aca="false">IF(AND('LISTE PRODUITS'!E330="V",'LISTE PRODUITS'!O330="HALL COM"),'LISTE PRODUITS'!C330,"-")</f>
        <v>-</v>
      </c>
      <c r="C353" s="157" t="str">
        <f aca="false">IF(AND('LISTE PRODUITS'!E330="V",'LISTE PRODUITS'!O330="HALL COM"),'LISTE PRODUITS'!D330,"-")</f>
        <v>-</v>
      </c>
      <c r="D353" s="157" t="str">
        <f aca="false">IF(AND('LISTE PRODUITS'!E330="V",'LISTE PRODUITS'!O330="HALL COM"),'LISTE PRODUITS'!M330,"-")</f>
        <v>-</v>
      </c>
      <c r="E353" s="158" t="str">
        <f aca="false">IF(AND('LISTE PRODUITS'!E330="V",'LISTE PRODUITS'!O330="HALL COM"),'LISTE PRODUITS'!G330,"-")</f>
        <v>-</v>
      </c>
      <c r="F353" s="159" t="str">
        <f aca="false">IF(AND('LISTE PRODUITS'!E330="V",'LISTE PRODUITS'!O330="HALL COM"),'LISTE PRODUITS'!I330,"-")</f>
        <v>-</v>
      </c>
      <c r="G353" s="160" t="str">
        <f aca="false">IF(AND('LISTE PRODUITS'!E330="V",'LISTE PRODUITS'!O330="HALL COM"),'LISTE PRODUITS'!J330,"-")</f>
        <v>-</v>
      </c>
      <c r="H353" s="161" t="str">
        <f aca="false">IF(AND('LISTE PRODUITS'!E330="V",'LISTE PRODUITS'!O330="HALL COM"),'LISTE PRODUITS'!K330,"-")</f>
        <v>-</v>
      </c>
      <c r="I353" s="162"/>
      <c r="J353" s="162"/>
      <c r="K353" s="162"/>
      <c r="L353" s="162"/>
      <c r="M353" s="162"/>
      <c r="N353" s="162"/>
      <c r="O353" s="162"/>
      <c r="P353" s="162"/>
      <c r="Q353" s="162"/>
      <c r="R353" s="162"/>
      <c r="S353" s="162"/>
      <c r="T353" s="162"/>
      <c r="U353" s="162"/>
      <c r="V353" s="162"/>
      <c r="W353" s="162"/>
      <c r="X353" s="162"/>
      <c r="Y353" s="162"/>
      <c r="Z353" s="162"/>
      <c r="AA353" s="162"/>
      <c r="AB353" s="162"/>
    </row>
    <row r="354" s="163" customFormat="true" ht="20.1" hidden="false" customHeight="true" outlineLevel="0" collapsed="false">
      <c r="A354" s="155" t="str">
        <f aca="false">IF(AND('LISTE PRODUITS'!E331="V",'LISTE PRODUITS'!O331="HALL COM"),'LISTE PRODUITS'!A331,"-")</f>
        <v>-</v>
      </c>
      <c r="B354" s="156" t="str">
        <f aca="false">IF(AND('LISTE PRODUITS'!E331="V",'LISTE PRODUITS'!O331="HALL COM"),'LISTE PRODUITS'!C331,"-")</f>
        <v>-</v>
      </c>
      <c r="C354" s="157" t="str">
        <f aca="false">IF(AND('LISTE PRODUITS'!E331="V",'LISTE PRODUITS'!O331="HALL COM"),'LISTE PRODUITS'!D331,"-")</f>
        <v>-</v>
      </c>
      <c r="D354" s="157" t="str">
        <f aca="false">IF(AND('LISTE PRODUITS'!E331="V",'LISTE PRODUITS'!O331="HALL COM"),'LISTE PRODUITS'!M331,"-")</f>
        <v>-</v>
      </c>
      <c r="E354" s="158" t="str">
        <f aca="false">IF(AND('LISTE PRODUITS'!E331="V",'LISTE PRODUITS'!O331="HALL COM"),'LISTE PRODUITS'!G331,"-")</f>
        <v>-</v>
      </c>
      <c r="F354" s="159" t="str">
        <f aca="false">IF(AND('LISTE PRODUITS'!E331="V",'LISTE PRODUITS'!O331="HALL COM"),'LISTE PRODUITS'!I331,"-")</f>
        <v>-</v>
      </c>
      <c r="G354" s="160" t="str">
        <f aca="false">IF(AND('LISTE PRODUITS'!E331="V",'LISTE PRODUITS'!O331="HALL COM"),'LISTE PRODUITS'!J331,"-")</f>
        <v>-</v>
      </c>
      <c r="H354" s="161" t="str">
        <f aca="false">IF(AND('LISTE PRODUITS'!E331="V",'LISTE PRODUITS'!O331="HALL COM"),'LISTE PRODUITS'!K331,"-")</f>
        <v>-</v>
      </c>
      <c r="I354" s="162"/>
      <c r="J354" s="162"/>
      <c r="K354" s="162"/>
      <c r="L354" s="162"/>
      <c r="M354" s="162"/>
      <c r="N354" s="162"/>
      <c r="O354" s="162"/>
      <c r="P354" s="162"/>
      <c r="Q354" s="162"/>
      <c r="R354" s="162"/>
      <c r="S354" s="162"/>
      <c r="T354" s="162"/>
      <c r="U354" s="162"/>
      <c r="V354" s="162"/>
      <c r="W354" s="162"/>
      <c r="X354" s="162"/>
      <c r="Y354" s="162"/>
      <c r="Z354" s="162"/>
      <c r="AA354" s="162"/>
      <c r="AB354" s="162"/>
    </row>
    <row r="355" s="163" customFormat="true" ht="20.1" hidden="false" customHeight="true" outlineLevel="0" collapsed="false">
      <c r="A355" s="155" t="str">
        <f aca="false">IF(AND('LISTE PRODUITS'!E332="V",'LISTE PRODUITS'!O332="HALL COM"),'LISTE PRODUITS'!A332,"-")</f>
        <v>-</v>
      </c>
      <c r="B355" s="156" t="str">
        <f aca="false">IF(AND('LISTE PRODUITS'!E332="V",'LISTE PRODUITS'!O332="HALL COM"),'LISTE PRODUITS'!C332,"-")</f>
        <v>-</v>
      </c>
      <c r="C355" s="157" t="str">
        <f aca="false">IF(AND('LISTE PRODUITS'!E332="V",'LISTE PRODUITS'!O332="HALL COM"),'LISTE PRODUITS'!D332,"-")</f>
        <v>-</v>
      </c>
      <c r="D355" s="157" t="str">
        <f aca="false">IF(AND('LISTE PRODUITS'!E332="V",'LISTE PRODUITS'!O332="HALL COM"),'LISTE PRODUITS'!M332,"-")</f>
        <v>-</v>
      </c>
      <c r="E355" s="158" t="str">
        <f aca="false">IF(AND('LISTE PRODUITS'!E332="V",'LISTE PRODUITS'!O332="HALL COM"),'LISTE PRODUITS'!G332,"-")</f>
        <v>-</v>
      </c>
      <c r="F355" s="159" t="str">
        <f aca="false">IF(AND('LISTE PRODUITS'!E332="V",'LISTE PRODUITS'!O332="HALL COM"),'LISTE PRODUITS'!I332,"-")</f>
        <v>-</v>
      </c>
      <c r="G355" s="160" t="str">
        <f aca="false">IF(AND('LISTE PRODUITS'!E332="V",'LISTE PRODUITS'!O332="HALL COM"),'LISTE PRODUITS'!J332,"-")</f>
        <v>-</v>
      </c>
      <c r="H355" s="161" t="str">
        <f aca="false">IF(AND('LISTE PRODUITS'!E332="V",'LISTE PRODUITS'!O332="HALL COM"),'LISTE PRODUITS'!K332,"-")</f>
        <v>-</v>
      </c>
      <c r="I355" s="162"/>
      <c r="J355" s="162"/>
      <c r="K355" s="162"/>
      <c r="L355" s="162"/>
      <c r="M355" s="162"/>
      <c r="N355" s="162"/>
      <c r="O355" s="162"/>
      <c r="P355" s="162"/>
      <c r="Q355" s="162"/>
      <c r="R355" s="162"/>
      <c r="S355" s="162"/>
      <c r="T355" s="162"/>
      <c r="U355" s="162"/>
      <c r="V355" s="162"/>
      <c r="W355" s="162"/>
      <c r="X355" s="162"/>
      <c r="Y355" s="162"/>
      <c r="Z355" s="162"/>
      <c r="AA355" s="162"/>
      <c r="AB355" s="162"/>
    </row>
    <row r="356" s="163" customFormat="true" ht="20.1" hidden="false" customHeight="true" outlineLevel="0" collapsed="false">
      <c r="A356" s="155" t="str">
        <f aca="false">IF(AND('LISTE PRODUITS'!E333="V",'LISTE PRODUITS'!O333="HALL COM"),'LISTE PRODUITS'!A333,"-")</f>
        <v>-</v>
      </c>
      <c r="B356" s="156" t="str">
        <f aca="false">IF(AND('LISTE PRODUITS'!E333="V",'LISTE PRODUITS'!O333="HALL COM"),'LISTE PRODUITS'!C333,"-")</f>
        <v>-</v>
      </c>
      <c r="C356" s="157" t="str">
        <f aca="false">IF(AND('LISTE PRODUITS'!E333="V",'LISTE PRODUITS'!O333="HALL COM"),'LISTE PRODUITS'!D333,"-")</f>
        <v>-</v>
      </c>
      <c r="D356" s="157" t="str">
        <f aca="false">IF(AND('LISTE PRODUITS'!E333="V",'LISTE PRODUITS'!O333="HALL COM"),'LISTE PRODUITS'!M333,"-")</f>
        <v>-</v>
      </c>
      <c r="E356" s="158" t="str">
        <f aca="false">IF(AND('LISTE PRODUITS'!E333="V",'LISTE PRODUITS'!O333="HALL COM"),'LISTE PRODUITS'!G333,"-")</f>
        <v>-</v>
      </c>
      <c r="F356" s="159" t="str">
        <f aca="false">IF(AND('LISTE PRODUITS'!E333="V",'LISTE PRODUITS'!O333="HALL COM"),'LISTE PRODUITS'!I333,"-")</f>
        <v>-</v>
      </c>
      <c r="G356" s="160" t="str">
        <f aca="false">IF(AND('LISTE PRODUITS'!E333="V",'LISTE PRODUITS'!O333="HALL COM"),'LISTE PRODUITS'!J333,"-")</f>
        <v>-</v>
      </c>
      <c r="H356" s="161" t="str">
        <f aca="false">IF(AND('LISTE PRODUITS'!E333="V",'LISTE PRODUITS'!O333="HALL COM"),'LISTE PRODUITS'!K333,"-")</f>
        <v>-</v>
      </c>
      <c r="I356" s="162"/>
      <c r="J356" s="162"/>
      <c r="K356" s="162"/>
      <c r="L356" s="162"/>
      <c r="M356" s="162"/>
      <c r="N356" s="162"/>
      <c r="O356" s="162"/>
      <c r="P356" s="162"/>
      <c r="Q356" s="162"/>
      <c r="R356" s="162"/>
      <c r="S356" s="162"/>
      <c r="T356" s="162"/>
      <c r="U356" s="162"/>
      <c r="V356" s="162"/>
      <c r="W356" s="162"/>
      <c r="X356" s="162"/>
      <c r="Y356" s="162"/>
      <c r="Z356" s="162"/>
      <c r="AA356" s="162"/>
      <c r="AB356" s="162"/>
    </row>
    <row r="357" s="163" customFormat="true" ht="20.1" hidden="false" customHeight="true" outlineLevel="0" collapsed="false">
      <c r="A357" s="155" t="str">
        <f aca="false">IF(AND('LISTE PRODUITS'!E334="V",'LISTE PRODUITS'!O334="HALL COM"),'LISTE PRODUITS'!A334,"-")</f>
        <v>-</v>
      </c>
      <c r="B357" s="156" t="str">
        <f aca="false">IF(AND('LISTE PRODUITS'!E334="V",'LISTE PRODUITS'!O334="HALL COM"),'LISTE PRODUITS'!C334,"-")</f>
        <v>-</v>
      </c>
      <c r="C357" s="157" t="str">
        <f aca="false">IF(AND('LISTE PRODUITS'!E334="V",'LISTE PRODUITS'!O334="HALL COM"),'LISTE PRODUITS'!D334,"-")</f>
        <v>-</v>
      </c>
      <c r="D357" s="157" t="str">
        <f aca="false">IF(AND('LISTE PRODUITS'!E334="V",'LISTE PRODUITS'!O334="HALL COM"),'LISTE PRODUITS'!M334,"-")</f>
        <v>-</v>
      </c>
      <c r="E357" s="158" t="str">
        <f aca="false">IF(AND('LISTE PRODUITS'!E334="V",'LISTE PRODUITS'!O334="HALL COM"),'LISTE PRODUITS'!G334,"-")</f>
        <v>-</v>
      </c>
      <c r="F357" s="159" t="str">
        <f aca="false">IF(AND('LISTE PRODUITS'!E334="V",'LISTE PRODUITS'!O334="HALL COM"),'LISTE PRODUITS'!I334,"-")</f>
        <v>-</v>
      </c>
      <c r="G357" s="160" t="str">
        <f aca="false">IF(AND('LISTE PRODUITS'!E334="V",'LISTE PRODUITS'!O334="HALL COM"),'LISTE PRODUITS'!J334,"-")</f>
        <v>-</v>
      </c>
      <c r="H357" s="161" t="str">
        <f aca="false">IF(AND('LISTE PRODUITS'!E334="V",'LISTE PRODUITS'!O334="HALL COM"),'LISTE PRODUITS'!K334,"-")</f>
        <v>-</v>
      </c>
      <c r="I357" s="162"/>
      <c r="J357" s="162"/>
      <c r="K357" s="162"/>
      <c r="L357" s="162"/>
      <c r="M357" s="162"/>
      <c r="N357" s="162"/>
      <c r="O357" s="162"/>
      <c r="P357" s="162"/>
      <c r="Q357" s="162"/>
      <c r="R357" s="162"/>
      <c r="S357" s="162"/>
      <c r="T357" s="162"/>
      <c r="U357" s="162"/>
      <c r="V357" s="162"/>
      <c r="W357" s="162"/>
      <c r="X357" s="162"/>
      <c r="Y357" s="162"/>
      <c r="Z357" s="162"/>
      <c r="AA357" s="162"/>
      <c r="AB357" s="162"/>
    </row>
    <row r="358" s="163" customFormat="true" ht="20.1" hidden="false" customHeight="true" outlineLevel="0" collapsed="false">
      <c r="A358" s="155" t="str">
        <f aca="false">IF(AND('LISTE PRODUITS'!E335="V",'LISTE PRODUITS'!O335="HALL COM"),'LISTE PRODUITS'!A335,"-")</f>
        <v>-</v>
      </c>
      <c r="B358" s="156" t="str">
        <f aca="false">IF(AND('LISTE PRODUITS'!E335="V",'LISTE PRODUITS'!O335="HALL COM"),'LISTE PRODUITS'!C335,"-")</f>
        <v>-</v>
      </c>
      <c r="C358" s="157" t="str">
        <f aca="false">IF(AND('LISTE PRODUITS'!E335="V",'LISTE PRODUITS'!O335="HALL COM"),'LISTE PRODUITS'!D335,"-")</f>
        <v>-</v>
      </c>
      <c r="D358" s="157" t="str">
        <f aca="false">IF(AND('LISTE PRODUITS'!E335="V",'LISTE PRODUITS'!O335="HALL COM"),'LISTE PRODUITS'!M335,"-")</f>
        <v>-</v>
      </c>
      <c r="E358" s="158" t="str">
        <f aca="false">IF(AND('LISTE PRODUITS'!E335="V",'LISTE PRODUITS'!O335="HALL COM"),'LISTE PRODUITS'!G335,"-")</f>
        <v>-</v>
      </c>
      <c r="F358" s="159" t="str">
        <f aca="false">IF(AND('LISTE PRODUITS'!E335="V",'LISTE PRODUITS'!O335="HALL COM"),'LISTE PRODUITS'!I335,"-")</f>
        <v>-</v>
      </c>
      <c r="G358" s="160" t="str">
        <f aca="false">IF(AND('LISTE PRODUITS'!E335="V",'LISTE PRODUITS'!O335="HALL COM"),'LISTE PRODUITS'!J335,"-")</f>
        <v>-</v>
      </c>
      <c r="H358" s="161" t="str">
        <f aca="false">IF(AND('LISTE PRODUITS'!E335="V",'LISTE PRODUITS'!O335="HALL COM"),'LISTE PRODUITS'!K335,"-")</f>
        <v>-</v>
      </c>
      <c r="I358" s="162"/>
      <c r="J358" s="162"/>
      <c r="K358" s="162"/>
      <c r="L358" s="162"/>
      <c r="M358" s="162"/>
      <c r="N358" s="162"/>
      <c r="O358" s="162"/>
      <c r="P358" s="162"/>
      <c r="Q358" s="162"/>
      <c r="R358" s="162"/>
      <c r="S358" s="162"/>
      <c r="T358" s="162"/>
      <c r="U358" s="162"/>
      <c r="V358" s="162"/>
      <c r="W358" s="162"/>
      <c r="X358" s="162"/>
      <c r="Y358" s="162"/>
      <c r="Z358" s="162"/>
      <c r="AA358" s="162"/>
      <c r="AB358" s="162"/>
    </row>
    <row r="359" s="163" customFormat="true" ht="20.1" hidden="false" customHeight="true" outlineLevel="0" collapsed="false">
      <c r="A359" s="155" t="str">
        <f aca="false">IF(AND('LISTE PRODUITS'!E336="V",'LISTE PRODUITS'!O336="HALL COM"),'LISTE PRODUITS'!A336,"-")</f>
        <v>-</v>
      </c>
      <c r="B359" s="156" t="str">
        <f aca="false">IF(AND('LISTE PRODUITS'!E336="V",'LISTE PRODUITS'!O336="HALL COM"),'LISTE PRODUITS'!C336,"-")</f>
        <v>-</v>
      </c>
      <c r="C359" s="157" t="str">
        <f aca="false">IF(AND('LISTE PRODUITS'!E336="V",'LISTE PRODUITS'!O336="HALL COM"),'LISTE PRODUITS'!D336,"-")</f>
        <v>-</v>
      </c>
      <c r="D359" s="157" t="str">
        <f aca="false">IF(AND('LISTE PRODUITS'!E336="V",'LISTE PRODUITS'!O336="HALL COM"),'LISTE PRODUITS'!M336,"-")</f>
        <v>-</v>
      </c>
      <c r="E359" s="158" t="str">
        <f aca="false">IF(AND('LISTE PRODUITS'!E336="V",'LISTE PRODUITS'!O336="HALL COM"),'LISTE PRODUITS'!G336,"-")</f>
        <v>-</v>
      </c>
      <c r="F359" s="159" t="str">
        <f aca="false">IF(AND('LISTE PRODUITS'!E336="V",'LISTE PRODUITS'!O336="HALL COM"),'LISTE PRODUITS'!I336,"-")</f>
        <v>-</v>
      </c>
      <c r="G359" s="160" t="str">
        <f aca="false">IF(AND('LISTE PRODUITS'!E336="V",'LISTE PRODUITS'!O336="HALL COM"),'LISTE PRODUITS'!J336,"-")</f>
        <v>-</v>
      </c>
      <c r="H359" s="161" t="str">
        <f aca="false">IF(AND('LISTE PRODUITS'!E336="V",'LISTE PRODUITS'!O336="HALL COM"),'LISTE PRODUITS'!K336,"-")</f>
        <v>-</v>
      </c>
      <c r="I359" s="162"/>
      <c r="J359" s="162"/>
      <c r="K359" s="162"/>
      <c r="L359" s="162"/>
      <c r="M359" s="162"/>
      <c r="N359" s="162"/>
      <c r="O359" s="162"/>
      <c r="P359" s="162"/>
      <c r="Q359" s="162"/>
      <c r="R359" s="162"/>
      <c r="S359" s="162"/>
      <c r="T359" s="162"/>
      <c r="U359" s="162"/>
      <c r="V359" s="162"/>
      <c r="W359" s="162"/>
      <c r="X359" s="162"/>
      <c r="Y359" s="162"/>
      <c r="Z359" s="162"/>
      <c r="AA359" s="162"/>
      <c r="AB359" s="162"/>
    </row>
    <row r="360" s="163" customFormat="true" ht="20.1" hidden="false" customHeight="true" outlineLevel="0" collapsed="false">
      <c r="A360" s="155" t="str">
        <f aca="false">IF(AND('LISTE PRODUITS'!E337="V",'LISTE PRODUITS'!O337="HALL COM"),'LISTE PRODUITS'!A337,"-")</f>
        <v>-</v>
      </c>
      <c r="B360" s="156" t="str">
        <f aca="false">IF(AND('LISTE PRODUITS'!E337="V",'LISTE PRODUITS'!O337="HALL COM"),'LISTE PRODUITS'!C337,"-")</f>
        <v>-</v>
      </c>
      <c r="C360" s="157" t="str">
        <f aca="false">IF(AND('LISTE PRODUITS'!E337="V",'LISTE PRODUITS'!O337="HALL COM"),'LISTE PRODUITS'!D337,"-")</f>
        <v>-</v>
      </c>
      <c r="D360" s="157" t="str">
        <f aca="false">IF(AND('LISTE PRODUITS'!E337="V",'LISTE PRODUITS'!O337="HALL COM"),'LISTE PRODUITS'!M337,"-")</f>
        <v>-</v>
      </c>
      <c r="E360" s="158" t="str">
        <f aca="false">IF(AND('LISTE PRODUITS'!E337="V",'LISTE PRODUITS'!O337="HALL COM"),'LISTE PRODUITS'!G337,"-")</f>
        <v>-</v>
      </c>
      <c r="F360" s="159" t="str">
        <f aca="false">IF(AND('LISTE PRODUITS'!E337="V",'LISTE PRODUITS'!O337="HALL COM"),'LISTE PRODUITS'!I337,"-")</f>
        <v>-</v>
      </c>
      <c r="G360" s="160" t="str">
        <f aca="false">IF(AND('LISTE PRODUITS'!E337="V",'LISTE PRODUITS'!O337="HALL COM"),'LISTE PRODUITS'!J337,"-")</f>
        <v>-</v>
      </c>
      <c r="H360" s="161" t="str">
        <f aca="false">IF(AND('LISTE PRODUITS'!E337="V",'LISTE PRODUITS'!O337="HALL COM"),'LISTE PRODUITS'!K337,"-")</f>
        <v>-</v>
      </c>
      <c r="I360" s="162"/>
      <c r="J360" s="162"/>
      <c r="K360" s="162"/>
      <c r="L360" s="162"/>
      <c r="M360" s="162"/>
      <c r="N360" s="162"/>
      <c r="O360" s="162"/>
      <c r="P360" s="162"/>
      <c r="Q360" s="162"/>
      <c r="R360" s="162"/>
      <c r="S360" s="162"/>
      <c r="T360" s="162"/>
      <c r="U360" s="162"/>
      <c r="V360" s="162"/>
      <c r="W360" s="162"/>
      <c r="X360" s="162"/>
      <c r="Y360" s="162"/>
      <c r="Z360" s="162"/>
      <c r="AA360" s="162"/>
      <c r="AB360" s="162"/>
    </row>
    <row r="361" s="163" customFormat="true" ht="20.1" hidden="false" customHeight="true" outlineLevel="0" collapsed="false">
      <c r="A361" s="155" t="str">
        <f aca="false">IF(AND('LISTE PRODUITS'!E338="V",'LISTE PRODUITS'!O338="HALL COM"),'LISTE PRODUITS'!A338,"-")</f>
        <v>-</v>
      </c>
      <c r="B361" s="156" t="str">
        <f aca="false">IF(AND('LISTE PRODUITS'!E338="V",'LISTE PRODUITS'!O338="HALL COM"),'LISTE PRODUITS'!C338,"-")</f>
        <v>-</v>
      </c>
      <c r="C361" s="157" t="str">
        <f aca="false">IF(AND('LISTE PRODUITS'!E338="V",'LISTE PRODUITS'!O338="HALL COM"),'LISTE PRODUITS'!D338,"-")</f>
        <v>-</v>
      </c>
      <c r="D361" s="157" t="str">
        <f aca="false">IF(AND('LISTE PRODUITS'!E338="V",'LISTE PRODUITS'!O338="HALL COM"),'LISTE PRODUITS'!M338,"-")</f>
        <v>-</v>
      </c>
      <c r="E361" s="158" t="str">
        <f aca="false">IF(AND('LISTE PRODUITS'!E338="V",'LISTE PRODUITS'!O338="HALL COM"),'LISTE PRODUITS'!G338,"-")</f>
        <v>-</v>
      </c>
      <c r="F361" s="159" t="str">
        <f aca="false">IF(AND('LISTE PRODUITS'!E338="V",'LISTE PRODUITS'!O338="HALL COM"),'LISTE PRODUITS'!I338,"-")</f>
        <v>-</v>
      </c>
      <c r="G361" s="160" t="str">
        <f aca="false">IF(AND('LISTE PRODUITS'!E338="V",'LISTE PRODUITS'!O338="HALL COM"),'LISTE PRODUITS'!J338,"-")</f>
        <v>-</v>
      </c>
      <c r="H361" s="161" t="str">
        <f aca="false">IF(AND('LISTE PRODUITS'!E338="V",'LISTE PRODUITS'!O338="HALL COM"),'LISTE PRODUITS'!K338,"-")</f>
        <v>-</v>
      </c>
      <c r="I361" s="162"/>
      <c r="J361" s="162"/>
      <c r="K361" s="162"/>
      <c r="L361" s="162"/>
      <c r="M361" s="162"/>
      <c r="N361" s="162"/>
      <c r="O361" s="162"/>
      <c r="P361" s="162"/>
      <c r="Q361" s="162"/>
      <c r="R361" s="162"/>
      <c r="S361" s="162"/>
      <c r="T361" s="162"/>
      <c r="U361" s="162"/>
      <c r="V361" s="162"/>
      <c r="W361" s="162"/>
      <c r="X361" s="162"/>
      <c r="Y361" s="162"/>
      <c r="Z361" s="162"/>
      <c r="AA361" s="162"/>
      <c r="AB361" s="162"/>
    </row>
    <row r="362" s="163" customFormat="true" ht="20.1" hidden="false" customHeight="true" outlineLevel="0" collapsed="false">
      <c r="A362" s="155" t="str">
        <f aca="false">IF(AND('LISTE PRODUITS'!E339="V",'LISTE PRODUITS'!O339="HALL COM"),'LISTE PRODUITS'!A339,"-")</f>
        <v>-</v>
      </c>
      <c r="B362" s="156" t="str">
        <f aca="false">IF(AND('LISTE PRODUITS'!E339="V",'LISTE PRODUITS'!O339="HALL COM"),'LISTE PRODUITS'!C339,"-")</f>
        <v>-</v>
      </c>
      <c r="C362" s="157" t="str">
        <f aca="false">IF(AND('LISTE PRODUITS'!E339="V",'LISTE PRODUITS'!O339="HALL COM"),'LISTE PRODUITS'!D339,"-")</f>
        <v>-</v>
      </c>
      <c r="D362" s="157" t="str">
        <f aca="false">IF(AND('LISTE PRODUITS'!E339="V",'LISTE PRODUITS'!O339="HALL COM"),'LISTE PRODUITS'!M339,"-")</f>
        <v>-</v>
      </c>
      <c r="E362" s="158" t="str">
        <f aca="false">IF(AND('LISTE PRODUITS'!E339="V",'LISTE PRODUITS'!O339="HALL COM"),'LISTE PRODUITS'!G339,"-")</f>
        <v>-</v>
      </c>
      <c r="F362" s="159" t="str">
        <f aca="false">IF(AND('LISTE PRODUITS'!E339="V",'LISTE PRODUITS'!O339="HALL COM"),'LISTE PRODUITS'!I339,"-")</f>
        <v>-</v>
      </c>
      <c r="G362" s="160" t="str">
        <f aca="false">IF(AND('LISTE PRODUITS'!E339="V",'LISTE PRODUITS'!O339="HALL COM"),'LISTE PRODUITS'!J339,"-")</f>
        <v>-</v>
      </c>
      <c r="H362" s="161" t="str">
        <f aca="false">IF(AND('LISTE PRODUITS'!E339="V",'LISTE PRODUITS'!O339="HALL COM"),'LISTE PRODUITS'!K339,"-")</f>
        <v>-</v>
      </c>
      <c r="I362" s="162"/>
      <c r="J362" s="162"/>
      <c r="K362" s="162"/>
      <c r="L362" s="162"/>
      <c r="M362" s="162"/>
      <c r="N362" s="162"/>
      <c r="O362" s="162"/>
      <c r="P362" s="162"/>
      <c r="Q362" s="162"/>
      <c r="R362" s="162"/>
      <c r="S362" s="162"/>
      <c r="T362" s="162"/>
      <c r="U362" s="162"/>
      <c r="V362" s="162"/>
      <c r="W362" s="162"/>
      <c r="X362" s="162"/>
      <c r="Y362" s="162"/>
      <c r="Z362" s="162"/>
      <c r="AA362" s="162"/>
      <c r="AB362" s="162"/>
    </row>
    <row r="363" s="163" customFormat="true" ht="20.1" hidden="false" customHeight="true" outlineLevel="0" collapsed="false">
      <c r="A363" s="155" t="str">
        <f aca="false">IF(AND('LISTE PRODUITS'!E340="V",'LISTE PRODUITS'!O340="HALL COM"),'LISTE PRODUITS'!A340,"-")</f>
        <v>-</v>
      </c>
      <c r="B363" s="156" t="str">
        <f aca="false">IF(AND('LISTE PRODUITS'!E340="V",'LISTE PRODUITS'!O340="HALL COM"),'LISTE PRODUITS'!C340,"-")</f>
        <v>-</v>
      </c>
      <c r="C363" s="157" t="str">
        <f aca="false">IF(AND('LISTE PRODUITS'!E340="V",'LISTE PRODUITS'!O340="HALL COM"),'LISTE PRODUITS'!D340,"-")</f>
        <v>-</v>
      </c>
      <c r="D363" s="157" t="str">
        <f aca="false">IF(AND('LISTE PRODUITS'!E340="V",'LISTE PRODUITS'!O340="HALL COM"),'LISTE PRODUITS'!M340,"-")</f>
        <v>-</v>
      </c>
      <c r="E363" s="158" t="str">
        <f aca="false">IF(AND('LISTE PRODUITS'!E340="V",'LISTE PRODUITS'!O340="HALL COM"),'LISTE PRODUITS'!G340,"-")</f>
        <v>-</v>
      </c>
      <c r="F363" s="159" t="str">
        <f aca="false">IF(AND('LISTE PRODUITS'!E340="V",'LISTE PRODUITS'!O340="HALL COM"),'LISTE PRODUITS'!I340,"-")</f>
        <v>-</v>
      </c>
      <c r="G363" s="160" t="str">
        <f aca="false">IF(AND('LISTE PRODUITS'!E340="V",'LISTE PRODUITS'!O340="HALL COM"),'LISTE PRODUITS'!J340,"-")</f>
        <v>-</v>
      </c>
      <c r="H363" s="161" t="str">
        <f aca="false">IF(AND('LISTE PRODUITS'!E340="V",'LISTE PRODUITS'!O340="HALL COM"),'LISTE PRODUITS'!K340,"-")</f>
        <v>-</v>
      </c>
      <c r="I363" s="162"/>
      <c r="J363" s="162"/>
      <c r="K363" s="162"/>
      <c r="L363" s="162"/>
      <c r="M363" s="162"/>
      <c r="N363" s="162"/>
      <c r="O363" s="162"/>
      <c r="P363" s="162"/>
      <c r="Q363" s="162"/>
      <c r="R363" s="162"/>
      <c r="S363" s="162"/>
      <c r="T363" s="162"/>
      <c r="U363" s="162"/>
      <c r="V363" s="162"/>
      <c r="W363" s="162"/>
      <c r="X363" s="162"/>
      <c r="Y363" s="162"/>
      <c r="Z363" s="162"/>
      <c r="AA363" s="162"/>
      <c r="AB363" s="162"/>
    </row>
    <row r="364" s="163" customFormat="true" ht="20.1" hidden="false" customHeight="true" outlineLevel="0" collapsed="false">
      <c r="A364" s="155" t="str">
        <f aca="false">IF(AND('LISTE PRODUITS'!E341="V",'LISTE PRODUITS'!O341="HALL COM"),'LISTE PRODUITS'!A341,"-")</f>
        <v>-</v>
      </c>
      <c r="B364" s="156" t="str">
        <f aca="false">IF(AND('LISTE PRODUITS'!E341="V",'LISTE PRODUITS'!O341="HALL COM"),'LISTE PRODUITS'!C341,"-")</f>
        <v>-</v>
      </c>
      <c r="C364" s="157" t="str">
        <f aca="false">IF(AND('LISTE PRODUITS'!E341="V",'LISTE PRODUITS'!O341="HALL COM"),'LISTE PRODUITS'!D341,"-")</f>
        <v>-</v>
      </c>
      <c r="D364" s="157" t="str">
        <f aca="false">IF(AND('LISTE PRODUITS'!E341="V",'LISTE PRODUITS'!O341="HALL COM"),'LISTE PRODUITS'!M341,"-")</f>
        <v>-</v>
      </c>
      <c r="E364" s="158" t="str">
        <f aca="false">IF(AND('LISTE PRODUITS'!E341="V",'LISTE PRODUITS'!O341="HALL COM"),'LISTE PRODUITS'!G341,"-")</f>
        <v>-</v>
      </c>
      <c r="F364" s="159" t="str">
        <f aca="false">IF(AND('LISTE PRODUITS'!E341="V",'LISTE PRODUITS'!O341="HALL COM"),'LISTE PRODUITS'!I341,"-")</f>
        <v>-</v>
      </c>
      <c r="G364" s="160" t="str">
        <f aca="false">IF(AND('LISTE PRODUITS'!E341="V",'LISTE PRODUITS'!O341="HALL COM"),'LISTE PRODUITS'!J341,"-")</f>
        <v>-</v>
      </c>
      <c r="H364" s="161" t="str">
        <f aca="false">IF(AND('LISTE PRODUITS'!E341="V",'LISTE PRODUITS'!O341="HALL COM"),'LISTE PRODUITS'!K341,"-")</f>
        <v>-</v>
      </c>
      <c r="I364" s="162"/>
      <c r="J364" s="162"/>
      <c r="K364" s="162"/>
      <c r="L364" s="162"/>
      <c r="M364" s="162"/>
      <c r="N364" s="162"/>
      <c r="O364" s="162"/>
      <c r="P364" s="162"/>
      <c r="Q364" s="162"/>
      <c r="R364" s="162"/>
      <c r="S364" s="162"/>
      <c r="T364" s="162"/>
      <c r="U364" s="162"/>
      <c r="V364" s="162"/>
      <c r="W364" s="162"/>
      <c r="X364" s="162"/>
      <c r="Y364" s="162"/>
      <c r="Z364" s="162"/>
      <c r="AA364" s="162"/>
      <c r="AB364" s="162"/>
    </row>
    <row r="365" s="163" customFormat="true" ht="20.1" hidden="false" customHeight="true" outlineLevel="0" collapsed="false">
      <c r="A365" s="155" t="str">
        <f aca="false">IF(AND('LISTE PRODUITS'!E342="V",'LISTE PRODUITS'!O342="HALL COM"),'LISTE PRODUITS'!A342,"-")</f>
        <v>-</v>
      </c>
      <c r="B365" s="156" t="str">
        <f aca="false">IF(AND('LISTE PRODUITS'!E342="V",'LISTE PRODUITS'!O342="HALL COM"),'LISTE PRODUITS'!C342,"-")</f>
        <v>-</v>
      </c>
      <c r="C365" s="157" t="str">
        <f aca="false">IF(AND('LISTE PRODUITS'!E342="V",'LISTE PRODUITS'!O342="HALL COM"),'LISTE PRODUITS'!D342,"-")</f>
        <v>-</v>
      </c>
      <c r="D365" s="157" t="str">
        <f aca="false">IF(AND('LISTE PRODUITS'!E342="V",'LISTE PRODUITS'!O342="HALL COM"),'LISTE PRODUITS'!M342,"-")</f>
        <v>-</v>
      </c>
      <c r="E365" s="158" t="str">
        <f aca="false">IF(AND('LISTE PRODUITS'!E342="V",'LISTE PRODUITS'!O342="HALL COM"),'LISTE PRODUITS'!G342,"-")</f>
        <v>-</v>
      </c>
      <c r="F365" s="159" t="str">
        <f aca="false">IF(AND('LISTE PRODUITS'!E342="V",'LISTE PRODUITS'!O342="HALL COM"),'LISTE PRODUITS'!I342,"-")</f>
        <v>-</v>
      </c>
      <c r="G365" s="160" t="str">
        <f aca="false">IF(AND('LISTE PRODUITS'!E342="V",'LISTE PRODUITS'!O342="HALL COM"),'LISTE PRODUITS'!J342,"-")</f>
        <v>-</v>
      </c>
      <c r="H365" s="161" t="str">
        <f aca="false">IF(AND('LISTE PRODUITS'!E342="V",'LISTE PRODUITS'!O342="HALL COM"),'LISTE PRODUITS'!K342,"-")</f>
        <v>-</v>
      </c>
      <c r="I365" s="162"/>
      <c r="J365" s="162"/>
      <c r="K365" s="162"/>
      <c r="L365" s="162"/>
      <c r="M365" s="162"/>
      <c r="N365" s="162"/>
      <c r="O365" s="162"/>
      <c r="P365" s="162"/>
      <c r="Q365" s="162"/>
      <c r="R365" s="162"/>
      <c r="S365" s="162"/>
      <c r="T365" s="162"/>
      <c r="U365" s="162"/>
      <c r="V365" s="162"/>
      <c r="W365" s="162"/>
      <c r="X365" s="162"/>
      <c r="Y365" s="162"/>
      <c r="Z365" s="162"/>
      <c r="AA365" s="162"/>
      <c r="AB365" s="162"/>
    </row>
    <row r="366" s="163" customFormat="true" ht="20.1" hidden="false" customHeight="true" outlineLevel="0" collapsed="false">
      <c r="A366" s="155" t="str">
        <f aca="false">IF(AND('LISTE PRODUITS'!E343="V",'LISTE PRODUITS'!O343="HALL COM"),'LISTE PRODUITS'!A343,"-")</f>
        <v>-</v>
      </c>
      <c r="B366" s="156" t="str">
        <f aca="false">IF(AND('LISTE PRODUITS'!E343="V",'LISTE PRODUITS'!O343="HALL COM"),'LISTE PRODUITS'!C343,"-")</f>
        <v>-</v>
      </c>
      <c r="C366" s="157" t="str">
        <f aca="false">IF(AND('LISTE PRODUITS'!E343="V",'LISTE PRODUITS'!O343="HALL COM"),'LISTE PRODUITS'!D343,"-")</f>
        <v>-</v>
      </c>
      <c r="D366" s="157" t="str">
        <f aca="false">IF(AND('LISTE PRODUITS'!E343="V",'LISTE PRODUITS'!O343="HALL COM"),'LISTE PRODUITS'!M343,"-")</f>
        <v>-</v>
      </c>
      <c r="E366" s="158" t="str">
        <f aca="false">IF(AND('LISTE PRODUITS'!E343="V",'LISTE PRODUITS'!O343="HALL COM"),'LISTE PRODUITS'!G343,"-")</f>
        <v>-</v>
      </c>
      <c r="F366" s="159" t="str">
        <f aca="false">IF(AND('LISTE PRODUITS'!E343="V",'LISTE PRODUITS'!O343="HALL COM"),'LISTE PRODUITS'!I343,"-")</f>
        <v>-</v>
      </c>
      <c r="G366" s="160" t="str">
        <f aca="false">IF(AND('LISTE PRODUITS'!E343="V",'LISTE PRODUITS'!O343="HALL COM"),'LISTE PRODUITS'!J343,"-")</f>
        <v>-</v>
      </c>
      <c r="H366" s="161" t="str">
        <f aca="false">IF(AND('LISTE PRODUITS'!E343="V",'LISTE PRODUITS'!O343="HALL COM"),'LISTE PRODUITS'!K343,"-")</f>
        <v>-</v>
      </c>
      <c r="I366" s="162"/>
      <c r="J366" s="162"/>
      <c r="K366" s="162"/>
      <c r="L366" s="162"/>
      <c r="M366" s="162"/>
      <c r="N366" s="162"/>
      <c r="O366" s="162"/>
      <c r="P366" s="162"/>
      <c r="Q366" s="162"/>
      <c r="R366" s="162"/>
      <c r="S366" s="162"/>
      <c r="T366" s="162"/>
      <c r="U366" s="162"/>
      <c r="V366" s="162"/>
      <c r="W366" s="162"/>
      <c r="X366" s="162"/>
      <c r="Y366" s="162"/>
      <c r="Z366" s="162"/>
      <c r="AA366" s="162"/>
      <c r="AB366" s="162"/>
    </row>
    <row r="367" s="163" customFormat="true" ht="20.1" hidden="false" customHeight="true" outlineLevel="0" collapsed="false">
      <c r="A367" s="155" t="str">
        <f aca="false">IF(AND('LISTE PRODUITS'!E344="V",'LISTE PRODUITS'!O344="HALL COM"),'LISTE PRODUITS'!A344,"-")</f>
        <v>-</v>
      </c>
      <c r="B367" s="156" t="str">
        <f aca="false">IF(AND('LISTE PRODUITS'!E344="V",'LISTE PRODUITS'!O344="HALL COM"),'LISTE PRODUITS'!C344,"-")</f>
        <v>-</v>
      </c>
      <c r="C367" s="157" t="str">
        <f aca="false">IF(AND('LISTE PRODUITS'!E344="V",'LISTE PRODUITS'!O344="HALL COM"),'LISTE PRODUITS'!D344,"-")</f>
        <v>-</v>
      </c>
      <c r="D367" s="157" t="str">
        <f aca="false">IF(AND('LISTE PRODUITS'!E344="V",'LISTE PRODUITS'!O344="HALL COM"),'LISTE PRODUITS'!M344,"-")</f>
        <v>-</v>
      </c>
      <c r="E367" s="158" t="str">
        <f aca="false">IF(AND('LISTE PRODUITS'!E344="V",'LISTE PRODUITS'!O344="HALL COM"),'LISTE PRODUITS'!G344,"-")</f>
        <v>-</v>
      </c>
      <c r="F367" s="159" t="str">
        <f aca="false">IF(AND('LISTE PRODUITS'!E344="V",'LISTE PRODUITS'!O344="HALL COM"),'LISTE PRODUITS'!I344,"-")</f>
        <v>-</v>
      </c>
      <c r="G367" s="160" t="str">
        <f aca="false">IF(AND('LISTE PRODUITS'!E344="V",'LISTE PRODUITS'!O344="HALL COM"),'LISTE PRODUITS'!J344,"-")</f>
        <v>-</v>
      </c>
      <c r="H367" s="161" t="str">
        <f aca="false">IF(AND('LISTE PRODUITS'!E344="V",'LISTE PRODUITS'!O344="HALL COM"),'LISTE PRODUITS'!K344,"-")</f>
        <v>-</v>
      </c>
      <c r="I367" s="162"/>
      <c r="J367" s="162"/>
      <c r="K367" s="162"/>
      <c r="L367" s="162"/>
      <c r="M367" s="162"/>
      <c r="N367" s="162"/>
      <c r="O367" s="162"/>
      <c r="P367" s="162"/>
      <c r="Q367" s="162"/>
      <c r="R367" s="162"/>
      <c r="S367" s="162"/>
      <c r="T367" s="162"/>
      <c r="U367" s="162"/>
      <c r="V367" s="162"/>
      <c r="W367" s="162"/>
      <c r="X367" s="162"/>
      <c r="Y367" s="162"/>
      <c r="Z367" s="162"/>
      <c r="AA367" s="162"/>
      <c r="AB367" s="162"/>
    </row>
    <row r="368" s="163" customFormat="true" ht="20.1" hidden="false" customHeight="true" outlineLevel="0" collapsed="false">
      <c r="A368" s="155" t="str">
        <f aca="false">IF(AND('LISTE PRODUITS'!E345="V",'LISTE PRODUITS'!O345="HALL COM"),'LISTE PRODUITS'!A345,"-")</f>
        <v>-</v>
      </c>
      <c r="B368" s="156" t="str">
        <f aca="false">IF(AND('LISTE PRODUITS'!E345="V",'LISTE PRODUITS'!O345="HALL COM"),'LISTE PRODUITS'!C345,"-")</f>
        <v>-</v>
      </c>
      <c r="C368" s="157" t="str">
        <f aca="false">IF(AND('LISTE PRODUITS'!E345="V",'LISTE PRODUITS'!O345="HALL COM"),'LISTE PRODUITS'!D345,"-")</f>
        <v>-</v>
      </c>
      <c r="D368" s="157" t="str">
        <f aca="false">IF(AND('LISTE PRODUITS'!E345="V",'LISTE PRODUITS'!O345="HALL COM"),'LISTE PRODUITS'!M345,"-")</f>
        <v>-</v>
      </c>
      <c r="E368" s="158" t="str">
        <f aca="false">IF(AND('LISTE PRODUITS'!E345="V",'LISTE PRODUITS'!O345="HALL COM"),'LISTE PRODUITS'!G345,"-")</f>
        <v>-</v>
      </c>
      <c r="F368" s="159" t="str">
        <f aca="false">IF(AND('LISTE PRODUITS'!E345="V",'LISTE PRODUITS'!O345="HALL COM"),'LISTE PRODUITS'!I345,"-")</f>
        <v>-</v>
      </c>
      <c r="G368" s="160" t="str">
        <f aca="false">IF(AND('LISTE PRODUITS'!E345="V",'LISTE PRODUITS'!O345="HALL COM"),'LISTE PRODUITS'!J345,"-")</f>
        <v>-</v>
      </c>
      <c r="H368" s="161" t="str">
        <f aca="false">IF(AND('LISTE PRODUITS'!E345="V",'LISTE PRODUITS'!O345="HALL COM"),'LISTE PRODUITS'!K345,"-")</f>
        <v>-</v>
      </c>
      <c r="I368" s="162"/>
      <c r="J368" s="162"/>
      <c r="K368" s="162"/>
      <c r="L368" s="162"/>
      <c r="M368" s="162"/>
      <c r="N368" s="162"/>
      <c r="O368" s="162"/>
      <c r="P368" s="162"/>
      <c r="Q368" s="162"/>
      <c r="R368" s="162"/>
      <c r="S368" s="162"/>
      <c r="T368" s="162"/>
      <c r="U368" s="162"/>
      <c r="V368" s="162"/>
      <c r="W368" s="162"/>
      <c r="X368" s="162"/>
      <c r="Y368" s="162"/>
      <c r="Z368" s="162"/>
      <c r="AA368" s="162"/>
      <c r="AB368" s="162"/>
    </row>
    <row r="369" s="163" customFormat="true" ht="20.1" hidden="false" customHeight="true" outlineLevel="0" collapsed="false">
      <c r="A369" s="155" t="str">
        <f aca="false">IF(AND('LISTE PRODUITS'!E346="V",'LISTE PRODUITS'!O346="HALL COM"),'LISTE PRODUITS'!A346,"-")</f>
        <v>-</v>
      </c>
      <c r="B369" s="156" t="str">
        <f aca="false">IF(AND('LISTE PRODUITS'!E346="V",'LISTE PRODUITS'!O346="HALL COM"),'LISTE PRODUITS'!C346,"-")</f>
        <v>-</v>
      </c>
      <c r="C369" s="157" t="str">
        <f aca="false">IF(AND('LISTE PRODUITS'!E346="V",'LISTE PRODUITS'!O346="HALL COM"),'LISTE PRODUITS'!D346,"-")</f>
        <v>-</v>
      </c>
      <c r="D369" s="157" t="str">
        <f aca="false">IF(AND('LISTE PRODUITS'!E346="V",'LISTE PRODUITS'!O346="HALL COM"),'LISTE PRODUITS'!M346,"-")</f>
        <v>-</v>
      </c>
      <c r="E369" s="158" t="str">
        <f aca="false">IF(AND('LISTE PRODUITS'!E346="V",'LISTE PRODUITS'!O346="HALL COM"),'LISTE PRODUITS'!G346,"-")</f>
        <v>-</v>
      </c>
      <c r="F369" s="159" t="str">
        <f aca="false">IF(AND('LISTE PRODUITS'!E346="V",'LISTE PRODUITS'!O346="HALL COM"),'LISTE PRODUITS'!I346,"-")</f>
        <v>-</v>
      </c>
      <c r="G369" s="160" t="str">
        <f aca="false">IF(AND('LISTE PRODUITS'!E346="V",'LISTE PRODUITS'!O346="HALL COM"),'LISTE PRODUITS'!J346,"-")</f>
        <v>-</v>
      </c>
      <c r="H369" s="161" t="str">
        <f aca="false">IF(AND('LISTE PRODUITS'!E346="V",'LISTE PRODUITS'!O346="HALL COM"),'LISTE PRODUITS'!K346,"-")</f>
        <v>-</v>
      </c>
      <c r="I369" s="162"/>
      <c r="J369" s="162"/>
      <c r="K369" s="162"/>
      <c r="L369" s="162"/>
      <c r="M369" s="162"/>
      <c r="N369" s="162"/>
      <c r="O369" s="162"/>
      <c r="P369" s="162"/>
      <c r="Q369" s="162"/>
      <c r="R369" s="162"/>
      <c r="S369" s="162"/>
      <c r="T369" s="162"/>
      <c r="U369" s="162"/>
      <c r="V369" s="162"/>
      <c r="W369" s="162"/>
      <c r="X369" s="162"/>
      <c r="Y369" s="162"/>
      <c r="Z369" s="162"/>
      <c r="AA369" s="162"/>
      <c r="AB369" s="162"/>
    </row>
    <row r="370" s="163" customFormat="true" ht="20.1" hidden="false" customHeight="true" outlineLevel="0" collapsed="false">
      <c r="A370" s="155" t="str">
        <f aca="false">IF(AND('LISTE PRODUITS'!E347="V",'LISTE PRODUITS'!O347="HALL COM"),'LISTE PRODUITS'!A347,"-")</f>
        <v>-</v>
      </c>
      <c r="B370" s="156" t="str">
        <f aca="false">IF(AND('LISTE PRODUITS'!E347="V",'LISTE PRODUITS'!O347="HALL COM"),'LISTE PRODUITS'!C347,"-")</f>
        <v>-</v>
      </c>
      <c r="C370" s="157" t="str">
        <f aca="false">IF(AND('LISTE PRODUITS'!E347="V",'LISTE PRODUITS'!O347="HALL COM"),'LISTE PRODUITS'!D347,"-")</f>
        <v>-</v>
      </c>
      <c r="D370" s="157" t="str">
        <f aca="false">IF(AND('LISTE PRODUITS'!E347="V",'LISTE PRODUITS'!O347="HALL COM"),'LISTE PRODUITS'!M347,"-")</f>
        <v>-</v>
      </c>
      <c r="E370" s="158" t="str">
        <f aca="false">IF(AND('LISTE PRODUITS'!E347="V",'LISTE PRODUITS'!O347="HALL COM"),'LISTE PRODUITS'!G347,"-")</f>
        <v>-</v>
      </c>
      <c r="F370" s="159" t="str">
        <f aca="false">IF(AND('LISTE PRODUITS'!E347="V",'LISTE PRODUITS'!O347="HALL COM"),'LISTE PRODUITS'!I347,"-")</f>
        <v>-</v>
      </c>
      <c r="G370" s="160" t="str">
        <f aca="false">IF(AND('LISTE PRODUITS'!E347="V",'LISTE PRODUITS'!O347="HALL COM"),'LISTE PRODUITS'!J347,"-")</f>
        <v>-</v>
      </c>
      <c r="H370" s="161" t="str">
        <f aca="false">IF(AND('LISTE PRODUITS'!E347="V",'LISTE PRODUITS'!O347="HALL COM"),'LISTE PRODUITS'!K347,"-")</f>
        <v>-</v>
      </c>
      <c r="I370" s="162"/>
      <c r="J370" s="162"/>
      <c r="K370" s="162"/>
      <c r="L370" s="162"/>
      <c r="M370" s="162"/>
      <c r="N370" s="162"/>
      <c r="O370" s="162"/>
      <c r="P370" s="162"/>
      <c r="Q370" s="162"/>
      <c r="R370" s="162"/>
      <c r="S370" s="162"/>
      <c r="T370" s="162"/>
      <c r="U370" s="162"/>
      <c r="V370" s="162"/>
      <c r="W370" s="162"/>
      <c r="X370" s="162"/>
      <c r="Y370" s="162"/>
      <c r="Z370" s="162"/>
      <c r="AA370" s="162"/>
      <c r="AB370" s="162"/>
    </row>
    <row r="371" s="163" customFormat="true" ht="20.1" hidden="false" customHeight="true" outlineLevel="0" collapsed="false">
      <c r="A371" s="155" t="str">
        <f aca="false">IF(AND('LISTE PRODUITS'!E348="V",'LISTE PRODUITS'!O348="HALL COM"),'LISTE PRODUITS'!A348,"-")</f>
        <v>-</v>
      </c>
      <c r="B371" s="156" t="str">
        <f aca="false">IF(AND('LISTE PRODUITS'!E348="V",'LISTE PRODUITS'!O348="HALL COM"),'LISTE PRODUITS'!C348,"-")</f>
        <v>-</v>
      </c>
      <c r="C371" s="157" t="str">
        <f aca="false">IF(AND('LISTE PRODUITS'!E348="V",'LISTE PRODUITS'!O348="HALL COM"),'LISTE PRODUITS'!D348,"-")</f>
        <v>-</v>
      </c>
      <c r="D371" s="157" t="str">
        <f aca="false">IF(AND('LISTE PRODUITS'!E348="V",'LISTE PRODUITS'!O348="HALL COM"),'LISTE PRODUITS'!M348,"-")</f>
        <v>-</v>
      </c>
      <c r="E371" s="158" t="str">
        <f aca="false">IF(AND('LISTE PRODUITS'!E348="V",'LISTE PRODUITS'!O348="HALL COM"),'LISTE PRODUITS'!G348,"-")</f>
        <v>-</v>
      </c>
      <c r="F371" s="159" t="str">
        <f aca="false">IF(AND('LISTE PRODUITS'!E348="V",'LISTE PRODUITS'!O348="HALL COM"),'LISTE PRODUITS'!I348,"-")</f>
        <v>-</v>
      </c>
      <c r="G371" s="160" t="str">
        <f aca="false">IF(AND('LISTE PRODUITS'!E348="V",'LISTE PRODUITS'!O348="HALL COM"),'LISTE PRODUITS'!J348,"-")</f>
        <v>-</v>
      </c>
      <c r="H371" s="161" t="str">
        <f aca="false">IF(AND('LISTE PRODUITS'!E348="V",'LISTE PRODUITS'!O348="HALL COM"),'LISTE PRODUITS'!K348,"-")</f>
        <v>-</v>
      </c>
      <c r="I371" s="162"/>
      <c r="J371" s="162"/>
      <c r="K371" s="162"/>
      <c r="L371" s="162"/>
      <c r="M371" s="162"/>
      <c r="N371" s="162"/>
      <c r="O371" s="162"/>
      <c r="P371" s="162"/>
      <c r="Q371" s="162"/>
      <c r="R371" s="162"/>
      <c r="S371" s="162"/>
      <c r="T371" s="162"/>
      <c r="U371" s="162"/>
      <c r="V371" s="162"/>
      <c r="W371" s="162"/>
      <c r="X371" s="162"/>
      <c r="Y371" s="162"/>
      <c r="Z371" s="162"/>
      <c r="AA371" s="162"/>
      <c r="AB371" s="162"/>
    </row>
    <row r="372" s="163" customFormat="true" ht="20.1" hidden="false" customHeight="true" outlineLevel="0" collapsed="false">
      <c r="A372" s="155" t="str">
        <f aca="false">IF(AND('LISTE PRODUITS'!E349="V",'LISTE PRODUITS'!O349="HALL COM"),'LISTE PRODUITS'!A349,"-")</f>
        <v>-</v>
      </c>
      <c r="B372" s="156" t="str">
        <f aca="false">IF(AND('LISTE PRODUITS'!E349="V",'LISTE PRODUITS'!O349="HALL COM"),'LISTE PRODUITS'!C349,"-")</f>
        <v>-</v>
      </c>
      <c r="C372" s="157" t="str">
        <f aca="false">IF(AND('LISTE PRODUITS'!E349="V",'LISTE PRODUITS'!O349="HALL COM"),'LISTE PRODUITS'!D349,"-")</f>
        <v>-</v>
      </c>
      <c r="D372" s="157" t="str">
        <f aca="false">IF(AND('LISTE PRODUITS'!E349="V",'LISTE PRODUITS'!O349="HALL COM"),'LISTE PRODUITS'!M349,"-")</f>
        <v>-</v>
      </c>
      <c r="E372" s="158" t="str">
        <f aca="false">IF(AND('LISTE PRODUITS'!E349="V",'LISTE PRODUITS'!O349="HALL COM"),'LISTE PRODUITS'!G349,"-")</f>
        <v>-</v>
      </c>
      <c r="F372" s="159" t="str">
        <f aca="false">IF(AND('LISTE PRODUITS'!E349="V",'LISTE PRODUITS'!O349="HALL COM"),'LISTE PRODUITS'!I349,"-")</f>
        <v>-</v>
      </c>
      <c r="G372" s="160" t="str">
        <f aca="false">IF(AND('LISTE PRODUITS'!E349="V",'LISTE PRODUITS'!O349="HALL COM"),'LISTE PRODUITS'!J349,"-")</f>
        <v>-</v>
      </c>
      <c r="H372" s="161" t="str">
        <f aca="false">IF(AND('LISTE PRODUITS'!E349="V",'LISTE PRODUITS'!O349="HALL COM"),'LISTE PRODUITS'!K349,"-")</f>
        <v>-</v>
      </c>
      <c r="I372" s="162"/>
      <c r="J372" s="162"/>
      <c r="K372" s="162"/>
      <c r="L372" s="162"/>
      <c r="M372" s="162"/>
      <c r="N372" s="162"/>
      <c r="O372" s="162"/>
      <c r="P372" s="162"/>
      <c r="Q372" s="162"/>
      <c r="R372" s="162"/>
      <c r="S372" s="162"/>
      <c r="T372" s="162"/>
      <c r="U372" s="162"/>
      <c r="V372" s="162"/>
      <c r="W372" s="162"/>
      <c r="X372" s="162"/>
      <c r="Y372" s="162"/>
      <c r="Z372" s="162"/>
      <c r="AA372" s="162"/>
      <c r="AB372" s="162"/>
    </row>
    <row r="373" s="163" customFormat="true" ht="20.1" hidden="false" customHeight="true" outlineLevel="0" collapsed="false">
      <c r="A373" s="155" t="str">
        <f aca="false">IF(AND('LISTE PRODUITS'!E350="V",'LISTE PRODUITS'!O350="HALL COM"),'LISTE PRODUITS'!A350,"-")</f>
        <v>-</v>
      </c>
      <c r="B373" s="156" t="str">
        <f aca="false">IF(AND('LISTE PRODUITS'!E350="V",'LISTE PRODUITS'!O350="HALL COM"),'LISTE PRODUITS'!C350,"-")</f>
        <v>-</v>
      </c>
      <c r="C373" s="157" t="str">
        <f aca="false">IF(AND('LISTE PRODUITS'!E350="V",'LISTE PRODUITS'!O350="HALL COM"),'LISTE PRODUITS'!D350,"-")</f>
        <v>-</v>
      </c>
      <c r="D373" s="157" t="str">
        <f aca="false">IF(AND('LISTE PRODUITS'!E350="V",'LISTE PRODUITS'!O350="HALL COM"),'LISTE PRODUITS'!M350,"-")</f>
        <v>-</v>
      </c>
      <c r="E373" s="158" t="str">
        <f aca="false">IF(AND('LISTE PRODUITS'!E350="V",'LISTE PRODUITS'!O350="HALL COM"),'LISTE PRODUITS'!G350,"-")</f>
        <v>-</v>
      </c>
      <c r="F373" s="159" t="str">
        <f aca="false">IF(AND('LISTE PRODUITS'!E350="V",'LISTE PRODUITS'!O350="HALL COM"),'LISTE PRODUITS'!I350,"-")</f>
        <v>-</v>
      </c>
      <c r="G373" s="160" t="str">
        <f aca="false">IF(AND('LISTE PRODUITS'!E350="V",'LISTE PRODUITS'!O350="HALL COM"),'LISTE PRODUITS'!J350,"-")</f>
        <v>-</v>
      </c>
      <c r="H373" s="161" t="str">
        <f aca="false">IF(AND('LISTE PRODUITS'!E350="V",'LISTE PRODUITS'!O350="HALL COM"),'LISTE PRODUITS'!K350,"-")</f>
        <v>-</v>
      </c>
      <c r="I373" s="162"/>
      <c r="J373" s="162"/>
      <c r="K373" s="162"/>
      <c r="L373" s="162"/>
      <c r="M373" s="162"/>
      <c r="N373" s="162"/>
      <c r="O373" s="162"/>
      <c r="P373" s="162"/>
      <c r="Q373" s="162"/>
      <c r="R373" s="162"/>
      <c r="S373" s="162"/>
      <c r="T373" s="162"/>
      <c r="U373" s="162"/>
      <c r="V373" s="162"/>
      <c r="W373" s="162"/>
      <c r="X373" s="162"/>
      <c r="Y373" s="162"/>
      <c r="Z373" s="162"/>
      <c r="AA373" s="162"/>
      <c r="AB373" s="162"/>
    </row>
    <row r="374" s="163" customFormat="true" ht="20.1" hidden="false" customHeight="true" outlineLevel="0" collapsed="false">
      <c r="A374" s="155" t="str">
        <f aca="false">IF(AND('LISTE PRODUITS'!E351="V",'LISTE PRODUITS'!O351="HALL COM"),'LISTE PRODUITS'!A351,"-")</f>
        <v>-</v>
      </c>
      <c r="B374" s="156" t="str">
        <f aca="false">IF(AND('LISTE PRODUITS'!E351="V",'LISTE PRODUITS'!O351="HALL COM"),'LISTE PRODUITS'!C351,"-")</f>
        <v>-</v>
      </c>
      <c r="C374" s="157" t="str">
        <f aca="false">IF(AND('LISTE PRODUITS'!E351="V",'LISTE PRODUITS'!O351="HALL COM"),'LISTE PRODUITS'!D351,"-")</f>
        <v>-</v>
      </c>
      <c r="D374" s="157" t="str">
        <f aca="false">IF(AND('LISTE PRODUITS'!E351="V",'LISTE PRODUITS'!O351="HALL COM"),'LISTE PRODUITS'!M351,"-")</f>
        <v>-</v>
      </c>
      <c r="E374" s="158" t="str">
        <f aca="false">IF(AND('LISTE PRODUITS'!E351="V",'LISTE PRODUITS'!O351="HALL COM"),'LISTE PRODUITS'!G351,"-")</f>
        <v>-</v>
      </c>
      <c r="F374" s="159" t="str">
        <f aca="false">IF(AND('LISTE PRODUITS'!E351="V",'LISTE PRODUITS'!O351="HALL COM"),'LISTE PRODUITS'!I351,"-")</f>
        <v>-</v>
      </c>
      <c r="G374" s="160" t="str">
        <f aca="false">IF(AND('LISTE PRODUITS'!E351="V",'LISTE PRODUITS'!O351="HALL COM"),'LISTE PRODUITS'!J351,"-")</f>
        <v>-</v>
      </c>
      <c r="H374" s="161" t="str">
        <f aca="false">IF(AND('LISTE PRODUITS'!E351="V",'LISTE PRODUITS'!O351="HALL COM"),'LISTE PRODUITS'!K351,"-")</f>
        <v>-</v>
      </c>
      <c r="I374" s="162"/>
      <c r="J374" s="162"/>
      <c r="K374" s="162"/>
      <c r="L374" s="162"/>
      <c r="M374" s="162"/>
      <c r="N374" s="162"/>
      <c r="O374" s="162"/>
      <c r="P374" s="162"/>
      <c r="Q374" s="162"/>
      <c r="R374" s="162"/>
      <c r="S374" s="162"/>
      <c r="T374" s="162"/>
      <c r="U374" s="162"/>
      <c r="V374" s="162"/>
      <c r="W374" s="162"/>
      <c r="X374" s="162"/>
      <c r="Y374" s="162"/>
      <c r="Z374" s="162"/>
      <c r="AA374" s="162"/>
      <c r="AB374" s="162"/>
    </row>
    <row r="375" s="163" customFormat="true" ht="20.1" hidden="false" customHeight="true" outlineLevel="0" collapsed="false">
      <c r="A375" s="155" t="str">
        <f aca="false">IF(AND('LISTE PRODUITS'!E352="V",'LISTE PRODUITS'!O352="HALL COM"),'LISTE PRODUITS'!A352,"-")</f>
        <v>-</v>
      </c>
      <c r="B375" s="156" t="str">
        <f aca="false">IF(AND('LISTE PRODUITS'!E352="V",'LISTE PRODUITS'!O352="HALL COM"),'LISTE PRODUITS'!C352,"-")</f>
        <v>-</v>
      </c>
      <c r="C375" s="157" t="str">
        <f aca="false">IF(AND('LISTE PRODUITS'!E352="V",'LISTE PRODUITS'!O352="HALL COM"),'LISTE PRODUITS'!D352,"-")</f>
        <v>-</v>
      </c>
      <c r="D375" s="157" t="str">
        <f aca="false">IF(AND('LISTE PRODUITS'!E352="V",'LISTE PRODUITS'!O352="HALL COM"),'LISTE PRODUITS'!M352,"-")</f>
        <v>-</v>
      </c>
      <c r="E375" s="158" t="str">
        <f aca="false">IF(AND('LISTE PRODUITS'!E352="V",'LISTE PRODUITS'!O352="HALL COM"),'LISTE PRODUITS'!G352,"-")</f>
        <v>-</v>
      </c>
      <c r="F375" s="159" t="str">
        <f aca="false">IF(AND('LISTE PRODUITS'!E352="V",'LISTE PRODUITS'!O352="HALL COM"),'LISTE PRODUITS'!I352,"-")</f>
        <v>-</v>
      </c>
      <c r="G375" s="160" t="str">
        <f aca="false">IF(AND('LISTE PRODUITS'!E352="V",'LISTE PRODUITS'!O352="HALL COM"),'LISTE PRODUITS'!J352,"-")</f>
        <v>-</v>
      </c>
      <c r="H375" s="161" t="str">
        <f aca="false">IF(AND('LISTE PRODUITS'!E352="V",'LISTE PRODUITS'!O352="HALL COM"),'LISTE PRODUITS'!K352,"-")</f>
        <v>-</v>
      </c>
      <c r="I375" s="162"/>
      <c r="J375" s="162"/>
      <c r="K375" s="162"/>
      <c r="L375" s="162"/>
      <c r="M375" s="162"/>
      <c r="N375" s="162"/>
      <c r="O375" s="162"/>
      <c r="P375" s="162"/>
      <c r="Q375" s="162"/>
      <c r="R375" s="162"/>
      <c r="S375" s="162"/>
      <c r="T375" s="162"/>
      <c r="U375" s="162"/>
      <c r="V375" s="162"/>
      <c r="W375" s="162"/>
      <c r="X375" s="162"/>
      <c r="Y375" s="162"/>
      <c r="Z375" s="162"/>
      <c r="AA375" s="162"/>
      <c r="AB375" s="162"/>
    </row>
    <row r="376" s="163" customFormat="true" ht="20.1" hidden="false" customHeight="true" outlineLevel="0" collapsed="false">
      <c r="A376" s="155" t="str">
        <f aca="false">IF(AND('LISTE PRODUITS'!E353="V",'LISTE PRODUITS'!O353="HALL COM"),'LISTE PRODUITS'!A353,"-")</f>
        <v>-</v>
      </c>
      <c r="B376" s="156" t="str">
        <f aca="false">IF(AND('LISTE PRODUITS'!E353="V",'LISTE PRODUITS'!O353="HALL COM"),'LISTE PRODUITS'!C353,"-")</f>
        <v>-</v>
      </c>
      <c r="C376" s="157" t="str">
        <f aca="false">IF(AND('LISTE PRODUITS'!E353="V",'LISTE PRODUITS'!O353="HALL COM"),'LISTE PRODUITS'!D353,"-")</f>
        <v>-</v>
      </c>
      <c r="D376" s="157" t="str">
        <f aca="false">IF(AND('LISTE PRODUITS'!E353="V",'LISTE PRODUITS'!O353="HALL COM"),'LISTE PRODUITS'!M353,"-")</f>
        <v>-</v>
      </c>
      <c r="E376" s="158" t="str">
        <f aca="false">IF(AND('LISTE PRODUITS'!E353="V",'LISTE PRODUITS'!O353="HALL COM"),'LISTE PRODUITS'!G353,"-")</f>
        <v>-</v>
      </c>
      <c r="F376" s="159" t="str">
        <f aca="false">IF(AND('LISTE PRODUITS'!E353="V",'LISTE PRODUITS'!O353="HALL COM"),'LISTE PRODUITS'!I353,"-")</f>
        <v>-</v>
      </c>
      <c r="G376" s="160" t="str">
        <f aca="false">IF(AND('LISTE PRODUITS'!E353="V",'LISTE PRODUITS'!O353="HALL COM"),'LISTE PRODUITS'!J353,"-")</f>
        <v>-</v>
      </c>
      <c r="H376" s="161" t="str">
        <f aca="false">IF(AND('LISTE PRODUITS'!E353="V",'LISTE PRODUITS'!O353="HALL COM"),'LISTE PRODUITS'!K353,"-")</f>
        <v>-</v>
      </c>
      <c r="I376" s="162"/>
      <c r="J376" s="162"/>
      <c r="K376" s="162"/>
      <c r="L376" s="162"/>
      <c r="M376" s="162"/>
      <c r="N376" s="162"/>
      <c r="O376" s="162"/>
      <c r="P376" s="162"/>
      <c r="Q376" s="162"/>
      <c r="R376" s="162"/>
      <c r="S376" s="162"/>
      <c r="T376" s="162"/>
      <c r="U376" s="162"/>
      <c r="V376" s="162"/>
      <c r="W376" s="162"/>
      <c r="X376" s="162"/>
      <c r="Y376" s="162"/>
      <c r="Z376" s="162"/>
      <c r="AA376" s="162"/>
      <c r="AB376" s="162"/>
    </row>
    <row r="377" s="163" customFormat="true" ht="20.1" hidden="false" customHeight="true" outlineLevel="0" collapsed="false">
      <c r="A377" s="155" t="str">
        <f aca="false">IF(AND('LISTE PRODUITS'!E354="V",'LISTE PRODUITS'!O354="HALL COM"),'LISTE PRODUITS'!A354,"-")</f>
        <v>-</v>
      </c>
      <c r="B377" s="156" t="str">
        <f aca="false">IF(AND('LISTE PRODUITS'!E354="V",'LISTE PRODUITS'!O354="HALL COM"),'LISTE PRODUITS'!C354,"-")</f>
        <v>-</v>
      </c>
      <c r="C377" s="157" t="str">
        <f aca="false">IF(AND('LISTE PRODUITS'!E354="V",'LISTE PRODUITS'!O354="HALL COM"),'LISTE PRODUITS'!D354,"-")</f>
        <v>-</v>
      </c>
      <c r="D377" s="157" t="str">
        <f aca="false">IF(AND('LISTE PRODUITS'!E354="V",'LISTE PRODUITS'!O354="HALL COM"),'LISTE PRODUITS'!M354,"-")</f>
        <v>-</v>
      </c>
      <c r="E377" s="158" t="str">
        <f aca="false">IF(AND('LISTE PRODUITS'!E354="V",'LISTE PRODUITS'!O354="HALL COM"),'LISTE PRODUITS'!G354,"-")</f>
        <v>-</v>
      </c>
      <c r="F377" s="159" t="str">
        <f aca="false">IF(AND('LISTE PRODUITS'!E354="V",'LISTE PRODUITS'!O354="HALL COM"),'LISTE PRODUITS'!I354,"-")</f>
        <v>-</v>
      </c>
      <c r="G377" s="160" t="str">
        <f aca="false">IF(AND('LISTE PRODUITS'!E354="V",'LISTE PRODUITS'!O354="HALL COM"),'LISTE PRODUITS'!J354,"-")</f>
        <v>-</v>
      </c>
      <c r="H377" s="161" t="str">
        <f aca="false">IF(AND('LISTE PRODUITS'!E354="V",'LISTE PRODUITS'!O354="HALL COM"),'LISTE PRODUITS'!K354,"-")</f>
        <v>-</v>
      </c>
      <c r="I377" s="162"/>
      <c r="J377" s="162"/>
      <c r="K377" s="162"/>
      <c r="L377" s="162"/>
      <c r="M377" s="162"/>
      <c r="N377" s="162"/>
      <c r="O377" s="162"/>
      <c r="P377" s="162"/>
      <c r="Q377" s="162"/>
      <c r="R377" s="162"/>
      <c r="S377" s="162"/>
      <c r="T377" s="162"/>
      <c r="U377" s="162"/>
      <c r="V377" s="162"/>
      <c r="W377" s="162"/>
      <c r="X377" s="162"/>
      <c r="Y377" s="162"/>
      <c r="Z377" s="162"/>
      <c r="AA377" s="162"/>
      <c r="AB377" s="162"/>
    </row>
    <row r="378" s="163" customFormat="true" ht="20.1" hidden="false" customHeight="true" outlineLevel="0" collapsed="false">
      <c r="A378" s="155" t="str">
        <f aca="false">IF(AND('LISTE PRODUITS'!E355="V",'LISTE PRODUITS'!O355="HALL COM"),'LISTE PRODUITS'!A355,"-")</f>
        <v>-</v>
      </c>
      <c r="B378" s="156" t="str">
        <f aca="false">IF(AND('LISTE PRODUITS'!E355="V",'LISTE PRODUITS'!O355="HALL COM"),'LISTE PRODUITS'!C355,"-")</f>
        <v>-</v>
      </c>
      <c r="C378" s="157" t="str">
        <f aca="false">IF(AND('LISTE PRODUITS'!E355="V",'LISTE PRODUITS'!O355="HALL COM"),'LISTE PRODUITS'!D355,"-")</f>
        <v>-</v>
      </c>
      <c r="D378" s="157" t="str">
        <f aca="false">IF(AND('LISTE PRODUITS'!E355="V",'LISTE PRODUITS'!O355="HALL COM"),'LISTE PRODUITS'!M355,"-")</f>
        <v>-</v>
      </c>
      <c r="E378" s="158" t="str">
        <f aca="false">IF(AND('LISTE PRODUITS'!E355="V",'LISTE PRODUITS'!O355="HALL COM"),'LISTE PRODUITS'!G355,"-")</f>
        <v>-</v>
      </c>
      <c r="F378" s="159" t="str">
        <f aca="false">IF(AND('LISTE PRODUITS'!E355="V",'LISTE PRODUITS'!O355="HALL COM"),'LISTE PRODUITS'!I355,"-")</f>
        <v>-</v>
      </c>
      <c r="G378" s="160" t="str">
        <f aca="false">IF(AND('LISTE PRODUITS'!E355="V",'LISTE PRODUITS'!O355="HALL COM"),'LISTE PRODUITS'!J355,"-")</f>
        <v>-</v>
      </c>
      <c r="H378" s="161" t="str">
        <f aca="false">IF(AND('LISTE PRODUITS'!E355="V",'LISTE PRODUITS'!O355="HALL COM"),'LISTE PRODUITS'!K355,"-")</f>
        <v>-</v>
      </c>
      <c r="I378" s="162"/>
      <c r="J378" s="162"/>
      <c r="K378" s="162"/>
      <c r="L378" s="162"/>
      <c r="M378" s="162"/>
      <c r="N378" s="162"/>
      <c r="O378" s="162"/>
      <c r="P378" s="162"/>
      <c r="Q378" s="162"/>
      <c r="R378" s="162"/>
      <c r="S378" s="162"/>
      <c r="T378" s="162"/>
      <c r="U378" s="162"/>
      <c r="V378" s="162"/>
      <c r="W378" s="162"/>
      <c r="X378" s="162"/>
      <c r="Y378" s="162"/>
      <c r="Z378" s="162"/>
      <c r="AA378" s="162"/>
      <c r="AB378" s="162"/>
    </row>
    <row r="379" s="163" customFormat="true" ht="20.1" hidden="false" customHeight="true" outlineLevel="0" collapsed="false">
      <c r="A379" s="155" t="str">
        <f aca="false">IF(AND('LISTE PRODUITS'!E356="V",'LISTE PRODUITS'!O356="HALL COM"),'LISTE PRODUITS'!A356,"-")</f>
        <v>-</v>
      </c>
      <c r="B379" s="156" t="str">
        <f aca="false">IF(AND('LISTE PRODUITS'!E356="V",'LISTE PRODUITS'!O356="HALL COM"),'LISTE PRODUITS'!C356,"-")</f>
        <v>-</v>
      </c>
      <c r="C379" s="157" t="str">
        <f aca="false">IF(AND('LISTE PRODUITS'!E356="V",'LISTE PRODUITS'!O356="HALL COM"),'LISTE PRODUITS'!D356,"-")</f>
        <v>-</v>
      </c>
      <c r="D379" s="157" t="str">
        <f aca="false">IF(AND('LISTE PRODUITS'!E356="V",'LISTE PRODUITS'!O356="HALL COM"),'LISTE PRODUITS'!M356,"-")</f>
        <v>-</v>
      </c>
      <c r="E379" s="158" t="str">
        <f aca="false">IF(AND('LISTE PRODUITS'!E356="V",'LISTE PRODUITS'!O356="HALL COM"),'LISTE PRODUITS'!G356,"-")</f>
        <v>-</v>
      </c>
      <c r="F379" s="159" t="str">
        <f aca="false">IF(AND('LISTE PRODUITS'!E356="V",'LISTE PRODUITS'!O356="HALL COM"),'LISTE PRODUITS'!I356,"-")</f>
        <v>-</v>
      </c>
      <c r="G379" s="160" t="str">
        <f aca="false">IF(AND('LISTE PRODUITS'!E356="V",'LISTE PRODUITS'!O356="HALL COM"),'LISTE PRODUITS'!J356,"-")</f>
        <v>-</v>
      </c>
      <c r="H379" s="161" t="str">
        <f aca="false">IF(AND('LISTE PRODUITS'!E356="V",'LISTE PRODUITS'!O356="HALL COM"),'LISTE PRODUITS'!K356,"-")</f>
        <v>-</v>
      </c>
      <c r="I379" s="162"/>
      <c r="J379" s="162"/>
      <c r="K379" s="162"/>
      <c r="L379" s="162"/>
      <c r="M379" s="162"/>
      <c r="N379" s="162"/>
      <c r="O379" s="162"/>
      <c r="P379" s="162"/>
      <c r="Q379" s="162"/>
      <c r="R379" s="162"/>
      <c r="S379" s="162"/>
      <c r="T379" s="162"/>
      <c r="U379" s="162"/>
      <c r="V379" s="162"/>
      <c r="W379" s="162"/>
      <c r="X379" s="162"/>
      <c r="Y379" s="162"/>
      <c r="Z379" s="162"/>
      <c r="AA379" s="162"/>
      <c r="AB379" s="162"/>
    </row>
    <row r="380" s="163" customFormat="true" ht="20.1" hidden="false" customHeight="true" outlineLevel="0" collapsed="false">
      <c r="A380" s="155" t="str">
        <f aca="false">IF(AND('LISTE PRODUITS'!E357="V",'LISTE PRODUITS'!O357="HALL COM"),'LISTE PRODUITS'!A357,"-")</f>
        <v>-</v>
      </c>
      <c r="B380" s="156" t="str">
        <f aca="false">IF(AND('LISTE PRODUITS'!E357="V",'LISTE PRODUITS'!O357="HALL COM"),'LISTE PRODUITS'!C357,"-")</f>
        <v>-</v>
      </c>
      <c r="C380" s="157" t="str">
        <f aca="false">IF(AND('LISTE PRODUITS'!E357="V",'LISTE PRODUITS'!O357="HALL COM"),'LISTE PRODUITS'!D357,"-")</f>
        <v>-</v>
      </c>
      <c r="D380" s="157" t="str">
        <f aca="false">IF(AND('LISTE PRODUITS'!E357="V",'LISTE PRODUITS'!O357="HALL COM"),'LISTE PRODUITS'!M357,"-")</f>
        <v>-</v>
      </c>
      <c r="E380" s="158" t="str">
        <f aca="false">IF(AND('LISTE PRODUITS'!E357="V",'LISTE PRODUITS'!O357="HALL COM"),'LISTE PRODUITS'!G357,"-")</f>
        <v>-</v>
      </c>
      <c r="F380" s="159" t="str">
        <f aca="false">IF(AND('LISTE PRODUITS'!E357="V",'LISTE PRODUITS'!O357="HALL COM"),'LISTE PRODUITS'!I357,"-")</f>
        <v>-</v>
      </c>
      <c r="G380" s="160" t="str">
        <f aca="false">IF(AND('LISTE PRODUITS'!E357="V",'LISTE PRODUITS'!O357="HALL COM"),'LISTE PRODUITS'!J357,"-")</f>
        <v>-</v>
      </c>
      <c r="H380" s="161" t="str">
        <f aca="false">IF(AND('LISTE PRODUITS'!E357="V",'LISTE PRODUITS'!O357="HALL COM"),'LISTE PRODUITS'!K357,"-")</f>
        <v>-</v>
      </c>
      <c r="I380" s="162"/>
      <c r="J380" s="162"/>
      <c r="K380" s="162"/>
      <c r="L380" s="162"/>
      <c r="M380" s="162"/>
      <c r="N380" s="162"/>
      <c r="O380" s="162"/>
      <c r="P380" s="162"/>
      <c r="Q380" s="162"/>
      <c r="R380" s="162"/>
      <c r="S380" s="162"/>
      <c r="T380" s="162"/>
      <c r="U380" s="162"/>
      <c r="V380" s="162"/>
      <c r="W380" s="162"/>
      <c r="X380" s="162"/>
      <c r="Y380" s="162"/>
      <c r="Z380" s="162"/>
      <c r="AA380" s="162"/>
      <c r="AB380" s="162"/>
    </row>
    <row r="381" s="163" customFormat="true" ht="20.1" hidden="false" customHeight="true" outlineLevel="0" collapsed="false">
      <c r="A381" s="155" t="str">
        <f aca="false">IF(AND('LISTE PRODUITS'!E358="V",'LISTE PRODUITS'!O358="HALL COM"),'LISTE PRODUITS'!A358,"-")</f>
        <v>-</v>
      </c>
      <c r="B381" s="156" t="str">
        <f aca="false">IF(AND('LISTE PRODUITS'!E358="V",'LISTE PRODUITS'!O358="HALL COM"),'LISTE PRODUITS'!C358,"-")</f>
        <v>-</v>
      </c>
      <c r="C381" s="157" t="str">
        <f aca="false">IF(AND('LISTE PRODUITS'!E358="V",'LISTE PRODUITS'!O358="HALL COM"),'LISTE PRODUITS'!D358,"-")</f>
        <v>-</v>
      </c>
      <c r="D381" s="157" t="str">
        <f aca="false">IF(AND('LISTE PRODUITS'!E358="V",'LISTE PRODUITS'!O358="HALL COM"),'LISTE PRODUITS'!M358,"-")</f>
        <v>-</v>
      </c>
      <c r="E381" s="158" t="str">
        <f aca="false">IF(AND('LISTE PRODUITS'!E358="V",'LISTE PRODUITS'!O358="HALL COM"),'LISTE PRODUITS'!G358,"-")</f>
        <v>-</v>
      </c>
      <c r="F381" s="159" t="str">
        <f aca="false">IF(AND('LISTE PRODUITS'!E358="V",'LISTE PRODUITS'!O358="HALL COM"),'LISTE PRODUITS'!I358,"-")</f>
        <v>-</v>
      </c>
      <c r="G381" s="160" t="str">
        <f aca="false">IF(AND('LISTE PRODUITS'!E358="V",'LISTE PRODUITS'!O358="HALL COM"),'LISTE PRODUITS'!J358,"-")</f>
        <v>-</v>
      </c>
      <c r="H381" s="161" t="str">
        <f aca="false">IF(AND('LISTE PRODUITS'!E358="V",'LISTE PRODUITS'!O358="HALL COM"),'LISTE PRODUITS'!K358,"-")</f>
        <v>-</v>
      </c>
      <c r="I381" s="162"/>
      <c r="J381" s="162"/>
      <c r="K381" s="162"/>
      <c r="L381" s="162"/>
      <c r="M381" s="162"/>
      <c r="N381" s="162"/>
      <c r="O381" s="162"/>
      <c r="P381" s="162"/>
      <c r="Q381" s="162"/>
      <c r="R381" s="162"/>
      <c r="S381" s="162"/>
      <c r="T381" s="162"/>
      <c r="U381" s="162"/>
      <c r="V381" s="162"/>
      <c r="W381" s="162"/>
      <c r="X381" s="162"/>
      <c r="Y381" s="162"/>
      <c r="Z381" s="162"/>
      <c r="AA381" s="162"/>
      <c r="AB381" s="162"/>
    </row>
    <row r="382" s="163" customFormat="true" ht="20.1" hidden="false" customHeight="true" outlineLevel="0" collapsed="false">
      <c r="A382" s="155" t="str">
        <f aca="false">IF(AND('LISTE PRODUITS'!E359="V",'LISTE PRODUITS'!O359="HALL COM"),'LISTE PRODUITS'!A359,"-")</f>
        <v>-</v>
      </c>
      <c r="B382" s="156" t="str">
        <f aca="false">IF(AND('LISTE PRODUITS'!E359="V",'LISTE PRODUITS'!O359="HALL COM"),'LISTE PRODUITS'!C359,"-")</f>
        <v>-</v>
      </c>
      <c r="C382" s="157" t="str">
        <f aca="false">IF(AND('LISTE PRODUITS'!E359="V",'LISTE PRODUITS'!O359="HALL COM"),'LISTE PRODUITS'!D359,"-")</f>
        <v>-</v>
      </c>
      <c r="D382" s="157" t="str">
        <f aca="false">IF(AND('LISTE PRODUITS'!E359="V",'LISTE PRODUITS'!O359="HALL COM"),'LISTE PRODUITS'!M359,"-")</f>
        <v>-</v>
      </c>
      <c r="E382" s="158" t="str">
        <f aca="false">IF(AND('LISTE PRODUITS'!E359="V",'LISTE PRODUITS'!O359="HALL COM"),'LISTE PRODUITS'!G359,"-")</f>
        <v>-</v>
      </c>
      <c r="F382" s="159" t="str">
        <f aca="false">IF(AND('LISTE PRODUITS'!E359="V",'LISTE PRODUITS'!O359="HALL COM"),'LISTE PRODUITS'!I359,"-")</f>
        <v>-</v>
      </c>
      <c r="G382" s="160" t="str">
        <f aca="false">IF(AND('LISTE PRODUITS'!E359="V",'LISTE PRODUITS'!O359="HALL COM"),'LISTE PRODUITS'!J359,"-")</f>
        <v>-</v>
      </c>
      <c r="H382" s="161" t="str">
        <f aca="false">IF(AND('LISTE PRODUITS'!E359="V",'LISTE PRODUITS'!O359="HALL COM"),'LISTE PRODUITS'!K359,"-")</f>
        <v>-</v>
      </c>
      <c r="I382" s="162"/>
      <c r="J382" s="162"/>
      <c r="K382" s="162"/>
      <c r="L382" s="162"/>
      <c r="M382" s="162"/>
      <c r="N382" s="162"/>
      <c r="O382" s="162"/>
      <c r="P382" s="162"/>
      <c r="Q382" s="162"/>
      <c r="R382" s="162"/>
      <c r="S382" s="162"/>
      <c r="T382" s="162"/>
      <c r="U382" s="162"/>
      <c r="V382" s="162"/>
      <c r="W382" s="162"/>
      <c r="X382" s="162"/>
      <c r="Y382" s="162"/>
      <c r="Z382" s="162"/>
      <c r="AA382" s="162"/>
      <c r="AB382" s="162"/>
    </row>
    <row r="383" s="163" customFormat="true" ht="20.1" hidden="false" customHeight="true" outlineLevel="0" collapsed="false">
      <c r="A383" s="155" t="str">
        <f aca="false">IF(AND('LISTE PRODUITS'!E360="V",'LISTE PRODUITS'!O360="HALL COM"),'LISTE PRODUITS'!A360,"-")</f>
        <v>-</v>
      </c>
      <c r="B383" s="156" t="str">
        <f aca="false">IF(AND('LISTE PRODUITS'!E360="V",'LISTE PRODUITS'!O360="HALL COM"),'LISTE PRODUITS'!C360,"-")</f>
        <v>-</v>
      </c>
      <c r="C383" s="157" t="str">
        <f aca="false">IF(AND('LISTE PRODUITS'!E360="V",'LISTE PRODUITS'!O360="HALL COM"),'LISTE PRODUITS'!D360,"-")</f>
        <v>-</v>
      </c>
      <c r="D383" s="157" t="str">
        <f aca="false">IF(AND('LISTE PRODUITS'!E360="V",'LISTE PRODUITS'!O360="HALL COM"),'LISTE PRODUITS'!M360,"-")</f>
        <v>-</v>
      </c>
      <c r="E383" s="158" t="str">
        <f aca="false">IF(AND('LISTE PRODUITS'!E360="V",'LISTE PRODUITS'!O360="HALL COM"),'LISTE PRODUITS'!G360,"-")</f>
        <v>-</v>
      </c>
      <c r="F383" s="159" t="str">
        <f aca="false">IF(AND('LISTE PRODUITS'!E360="V",'LISTE PRODUITS'!O360="HALL COM"),'LISTE PRODUITS'!I360,"-")</f>
        <v>-</v>
      </c>
      <c r="G383" s="160" t="str">
        <f aca="false">IF(AND('LISTE PRODUITS'!E360="V",'LISTE PRODUITS'!O360="HALL COM"),'LISTE PRODUITS'!J360,"-")</f>
        <v>-</v>
      </c>
      <c r="H383" s="161" t="str">
        <f aca="false">IF(AND('LISTE PRODUITS'!E360="V",'LISTE PRODUITS'!O360="HALL COM"),'LISTE PRODUITS'!K360,"-")</f>
        <v>-</v>
      </c>
      <c r="I383" s="162"/>
      <c r="J383" s="162"/>
      <c r="K383" s="162"/>
      <c r="L383" s="162"/>
      <c r="M383" s="162"/>
      <c r="N383" s="162"/>
      <c r="O383" s="162"/>
      <c r="P383" s="162"/>
      <c r="Q383" s="162"/>
      <c r="R383" s="162"/>
      <c r="S383" s="162"/>
      <c r="T383" s="162"/>
      <c r="U383" s="162"/>
      <c r="V383" s="162"/>
      <c r="W383" s="162"/>
      <c r="X383" s="162"/>
      <c r="Y383" s="162"/>
      <c r="Z383" s="162"/>
      <c r="AA383" s="162"/>
      <c r="AB383" s="162"/>
    </row>
    <row r="384" s="163" customFormat="true" ht="20.1" hidden="false" customHeight="true" outlineLevel="0" collapsed="false">
      <c r="A384" s="155" t="str">
        <f aca="false">IF(AND('LISTE PRODUITS'!E361="V",'LISTE PRODUITS'!O361="HALL COM"),'LISTE PRODUITS'!A361,"-")</f>
        <v>-</v>
      </c>
      <c r="B384" s="156" t="str">
        <f aca="false">IF(AND('LISTE PRODUITS'!E361="V",'LISTE PRODUITS'!O361="HALL COM"),'LISTE PRODUITS'!C361,"-")</f>
        <v>-</v>
      </c>
      <c r="C384" s="157" t="str">
        <f aca="false">IF(AND('LISTE PRODUITS'!E361="V",'LISTE PRODUITS'!O361="HALL COM"),'LISTE PRODUITS'!D361,"-")</f>
        <v>-</v>
      </c>
      <c r="D384" s="157" t="str">
        <f aca="false">IF(AND('LISTE PRODUITS'!E361="V",'LISTE PRODUITS'!O361="HALL COM"),'LISTE PRODUITS'!M361,"-")</f>
        <v>-</v>
      </c>
      <c r="E384" s="158" t="str">
        <f aca="false">IF(AND('LISTE PRODUITS'!E361="V",'LISTE PRODUITS'!O361="HALL COM"),'LISTE PRODUITS'!G361,"-")</f>
        <v>-</v>
      </c>
      <c r="F384" s="159" t="str">
        <f aca="false">IF(AND('LISTE PRODUITS'!E361="V",'LISTE PRODUITS'!O361="HALL COM"),'LISTE PRODUITS'!I361,"-")</f>
        <v>-</v>
      </c>
      <c r="G384" s="160" t="str">
        <f aca="false">IF(AND('LISTE PRODUITS'!E361="V",'LISTE PRODUITS'!O361="HALL COM"),'LISTE PRODUITS'!J361,"-")</f>
        <v>-</v>
      </c>
      <c r="H384" s="161" t="str">
        <f aca="false">IF(AND('LISTE PRODUITS'!E361="V",'LISTE PRODUITS'!O361="HALL COM"),'LISTE PRODUITS'!K361,"-")</f>
        <v>-</v>
      </c>
      <c r="I384" s="162"/>
      <c r="J384" s="162"/>
      <c r="K384" s="162"/>
      <c r="L384" s="162"/>
      <c r="M384" s="162"/>
      <c r="N384" s="162"/>
      <c r="O384" s="162"/>
      <c r="P384" s="162"/>
      <c r="Q384" s="162"/>
      <c r="R384" s="162"/>
      <c r="S384" s="162"/>
      <c r="T384" s="162"/>
      <c r="U384" s="162"/>
      <c r="V384" s="162"/>
      <c r="W384" s="162"/>
      <c r="X384" s="162"/>
      <c r="Y384" s="162"/>
      <c r="Z384" s="162"/>
      <c r="AA384" s="162"/>
      <c r="AB384" s="162"/>
    </row>
    <row r="385" s="163" customFormat="true" ht="20.1" hidden="false" customHeight="true" outlineLevel="0" collapsed="false">
      <c r="A385" s="155" t="str">
        <f aca="false">IF(AND('LISTE PRODUITS'!E362="V",'LISTE PRODUITS'!O362="HALL COM"),'LISTE PRODUITS'!A362,"-")</f>
        <v>-</v>
      </c>
      <c r="B385" s="156" t="str">
        <f aca="false">IF(AND('LISTE PRODUITS'!E362="V",'LISTE PRODUITS'!O362="HALL COM"),'LISTE PRODUITS'!C362,"-")</f>
        <v>-</v>
      </c>
      <c r="C385" s="157" t="str">
        <f aca="false">IF(AND('LISTE PRODUITS'!E362="V",'LISTE PRODUITS'!O362="HALL COM"),'LISTE PRODUITS'!D362,"-")</f>
        <v>-</v>
      </c>
      <c r="D385" s="157" t="str">
        <f aca="false">IF(AND('LISTE PRODUITS'!E362="V",'LISTE PRODUITS'!O362="HALL COM"),'LISTE PRODUITS'!M362,"-")</f>
        <v>-</v>
      </c>
      <c r="E385" s="158" t="str">
        <f aca="false">IF(AND('LISTE PRODUITS'!E362="V",'LISTE PRODUITS'!O362="HALL COM"),'LISTE PRODUITS'!G362,"-")</f>
        <v>-</v>
      </c>
      <c r="F385" s="159" t="str">
        <f aca="false">IF(AND('LISTE PRODUITS'!E362="V",'LISTE PRODUITS'!O362="HALL COM"),'LISTE PRODUITS'!I362,"-")</f>
        <v>-</v>
      </c>
      <c r="G385" s="160" t="str">
        <f aca="false">IF(AND('LISTE PRODUITS'!E362="V",'LISTE PRODUITS'!O362="HALL COM"),'LISTE PRODUITS'!J362,"-")</f>
        <v>-</v>
      </c>
      <c r="H385" s="161" t="str">
        <f aca="false">IF(AND('LISTE PRODUITS'!E362="V",'LISTE PRODUITS'!O362="HALL COM"),'LISTE PRODUITS'!K362,"-")</f>
        <v>-</v>
      </c>
      <c r="I385" s="162"/>
      <c r="J385" s="162"/>
      <c r="K385" s="162"/>
      <c r="L385" s="162"/>
      <c r="M385" s="162"/>
      <c r="N385" s="162"/>
      <c r="O385" s="162"/>
      <c r="P385" s="162"/>
      <c r="Q385" s="162"/>
      <c r="R385" s="162"/>
      <c r="S385" s="162"/>
      <c r="T385" s="162"/>
      <c r="U385" s="162"/>
      <c r="V385" s="162"/>
      <c r="W385" s="162"/>
      <c r="X385" s="162"/>
      <c r="Y385" s="162"/>
      <c r="Z385" s="162"/>
      <c r="AA385" s="162"/>
      <c r="AB385" s="162"/>
    </row>
    <row r="386" s="163" customFormat="true" ht="20.1" hidden="false" customHeight="true" outlineLevel="0" collapsed="false">
      <c r="A386" s="155" t="str">
        <f aca="false">IF(AND('LISTE PRODUITS'!E363="V",'LISTE PRODUITS'!O363="HALL COM"),'LISTE PRODUITS'!A363,"-")</f>
        <v>-</v>
      </c>
      <c r="B386" s="156" t="str">
        <f aca="false">IF(AND('LISTE PRODUITS'!E363="V",'LISTE PRODUITS'!O363="HALL COM"),'LISTE PRODUITS'!C363,"-")</f>
        <v>-</v>
      </c>
      <c r="C386" s="157" t="str">
        <f aca="false">IF(AND('LISTE PRODUITS'!E363="V",'LISTE PRODUITS'!O363="HALL COM"),'LISTE PRODUITS'!D363,"-")</f>
        <v>-</v>
      </c>
      <c r="D386" s="157" t="str">
        <f aca="false">IF(AND('LISTE PRODUITS'!E363="V",'LISTE PRODUITS'!O363="HALL COM"),'LISTE PRODUITS'!M363,"-")</f>
        <v>-</v>
      </c>
      <c r="E386" s="158" t="str">
        <f aca="false">IF(AND('LISTE PRODUITS'!E363="V",'LISTE PRODUITS'!O363="HALL COM"),'LISTE PRODUITS'!G363,"-")</f>
        <v>-</v>
      </c>
      <c r="F386" s="159" t="str">
        <f aca="false">IF(AND('LISTE PRODUITS'!E363="V",'LISTE PRODUITS'!O363="HALL COM"),'LISTE PRODUITS'!I363,"-")</f>
        <v>-</v>
      </c>
      <c r="G386" s="160" t="str">
        <f aca="false">IF(AND('LISTE PRODUITS'!E363="V",'LISTE PRODUITS'!O363="HALL COM"),'LISTE PRODUITS'!J363,"-")</f>
        <v>-</v>
      </c>
      <c r="H386" s="161" t="str">
        <f aca="false">IF(AND('LISTE PRODUITS'!E363="V",'LISTE PRODUITS'!O363="HALL COM"),'LISTE PRODUITS'!K363,"-")</f>
        <v>-</v>
      </c>
      <c r="I386" s="162"/>
      <c r="J386" s="162"/>
      <c r="K386" s="162"/>
      <c r="L386" s="162"/>
      <c r="M386" s="162"/>
      <c r="N386" s="162"/>
      <c r="O386" s="162"/>
      <c r="P386" s="162"/>
      <c r="Q386" s="162"/>
      <c r="R386" s="162"/>
      <c r="S386" s="162"/>
      <c r="T386" s="162"/>
      <c r="U386" s="162"/>
      <c r="V386" s="162"/>
      <c r="W386" s="162"/>
      <c r="X386" s="162"/>
      <c r="Y386" s="162"/>
      <c r="Z386" s="162"/>
      <c r="AA386" s="162"/>
      <c r="AB386" s="162"/>
    </row>
    <row r="387" s="163" customFormat="true" ht="20.1" hidden="false" customHeight="true" outlineLevel="0" collapsed="false">
      <c r="A387" s="155" t="str">
        <f aca="false">IF(AND('LISTE PRODUITS'!E364="V",'LISTE PRODUITS'!O364="HALL COM"),'LISTE PRODUITS'!A364,"-")</f>
        <v>-</v>
      </c>
      <c r="B387" s="156" t="str">
        <f aca="false">IF(AND('LISTE PRODUITS'!E364="V",'LISTE PRODUITS'!O364="HALL COM"),'LISTE PRODUITS'!C364,"-")</f>
        <v>-</v>
      </c>
      <c r="C387" s="157" t="str">
        <f aca="false">IF(AND('LISTE PRODUITS'!E364="V",'LISTE PRODUITS'!O364="HALL COM"),'LISTE PRODUITS'!D364,"-")</f>
        <v>-</v>
      </c>
      <c r="D387" s="157" t="str">
        <f aca="false">IF(AND('LISTE PRODUITS'!E364="V",'LISTE PRODUITS'!O364="HALL COM"),'LISTE PRODUITS'!M364,"-")</f>
        <v>-</v>
      </c>
      <c r="E387" s="158" t="str">
        <f aca="false">IF(AND('LISTE PRODUITS'!E364="V",'LISTE PRODUITS'!O364="HALL COM"),'LISTE PRODUITS'!G364,"-")</f>
        <v>-</v>
      </c>
      <c r="F387" s="159" t="str">
        <f aca="false">IF(AND('LISTE PRODUITS'!E364="V",'LISTE PRODUITS'!O364="HALL COM"),'LISTE PRODUITS'!I364,"-")</f>
        <v>-</v>
      </c>
      <c r="G387" s="160" t="str">
        <f aca="false">IF(AND('LISTE PRODUITS'!E364="V",'LISTE PRODUITS'!O364="HALL COM"),'LISTE PRODUITS'!J364,"-")</f>
        <v>-</v>
      </c>
      <c r="H387" s="161" t="str">
        <f aca="false">IF(AND('LISTE PRODUITS'!E364="V",'LISTE PRODUITS'!O364="HALL COM"),'LISTE PRODUITS'!K364,"-")</f>
        <v>-</v>
      </c>
      <c r="I387" s="162"/>
      <c r="J387" s="162"/>
      <c r="K387" s="162"/>
      <c r="L387" s="162"/>
      <c r="M387" s="162"/>
      <c r="N387" s="162"/>
      <c r="O387" s="162"/>
      <c r="P387" s="162"/>
      <c r="Q387" s="162"/>
      <c r="R387" s="162"/>
      <c r="S387" s="162"/>
      <c r="T387" s="162"/>
      <c r="U387" s="162"/>
      <c r="V387" s="162"/>
      <c r="W387" s="162"/>
      <c r="X387" s="162"/>
      <c r="Y387" s="162"/>
      <c r="Z387" s="162"/>
      <c r="AA387" s="162"/>
      <c r="AB387" s="162"/>
    </row>
    <row r="388" s="163" customFormat="true" ht="19.5" hidden="false" customHeight="true" outlineLevel="0" collapsed="false">
      <c r="A388" s="155" t="str">
        <f aca="false">IF(AND('LISTE PRODUITS'!E365="V",'LISTE PRODUITS'!O365="HALL COM"),'LISTE PRODUITS'!A365,"-")</f>
        <v>-</v>
      </c>
      <c r="B388" s="156" t="str">
        <f aca="false">IF(AND('LISTE PRODUITS'!E365="V",'LISTE PRODUITS'!O365="HALL COM"),'LISTE PRODUITS'!C365,"-")</f>
        <v>-</v>
      </c>
      <c r="C388" s="157" t="str">
        <f aca="false">IF(AND('LISTE PRODUITS'!E365="V",'LISTE PRODUITS'!O365="HALL COM"),'LISTE PRODUITS'!D365,"-")</f>
        <v>-</v>
      </c>
      <c r="D388" s="157" t="str">
        <f aca="false">IF(AND('LISTE PRODUITS'!E365="V",'LISTE PRODUITS'!O365="HALL COM"),'LISTE PRODUITS'!M365,"-")</f>
        <v>-</v>
      </c>
      <c r="E388" s="158" t="str">
        <f aca="false">IF(AND('LISTE PRODUITS'!E365="V",'LISTE PRODUITS'!O365="HALL COM"),'LISTE PRODUITS'!G365,"-")</f>
        <v>-</v>
      </c>
      <c r="F388" s="159" t="str">
        <f aca="false">IF(AND('LISTE PRODUITS'!E365="V",'LISTE PRODUITS'!O365="HALL COM"),'LISTE PRODUITS'!I365,"-")</f>
        <v>-</v>
      </c>
      <c r="G388" s="160" t="str">
        <f aca="false">IF(AND('LISTE PRODUITS'!E365="V",'LISTE PRODUITS'!O365="HALL COM"),'LISTE PRODUITS'!J365,"-")</f>
        <v>-</v>
      </c>
      <c r="H388" s="161" t="str">
        <f aca="false">IF(AND('LISTE PRODUITS'!E365="V",'LISTE PRODUITS'!O365="HALL COM"),'LISTE PRODUITS'!K365,"-")</f>
        <v>-</v>
      </c>
      <c r="I388" s="162"/>
      <c r="J388" s="162"/>
      <c r="K388" s="162"/>
      <c r="L388" s="162"/>
      <c r="M388" s="162"/>
      <c r="N388" s="162"/>
      <c r="O388" s="162"/>
      <c r="P388" s="162"/>
      <c r="Q388" s="162"/>
      <c r="R388" s="162"/>
      <c r="S388" s="162"/>
      <c r="T388" s="162"/>
      <c r="U388" s="162"/>
      <c r="V388" s="162"/>
      <c r="W388" s="162"/>
      <c r="X388" s="162"/>
      <c r="Y388" s="162"/>
      <c r="Z388" s="162"/>
      <c r="AA388" s="162"/>
      <c r="AB388" s="162"/>
    </row>
    <row r="389" s="163" customFormat="true" ht="19.5" hidden="false" customHeight="true" outlineLevel="0" collapsed="false">
      <c r="A389" s="155" t="str">
        <f aca="false">IF(AND('LISTE PRODUITS'!E366="V",'LISTE PRODUITS'!O366="HALL COM"),'LISTE PRODUITS'!A366,"-")</f>
        <v>-</v>
      </c>
      <c r="B389" s="156" t="str">
        <f aca="false">IF(AND('LISTE PRODUITS'!E366="V",'LISTE PRODUITS'!O366="HALL COM"),'LISTE PRODUITS'!C366,"-")</f>
        <v>-</v>
      </c>
      <c r="C389" s="157" t="str">
        <f aca="false">IF(AND('LISTE PRODUITS'!E366="V",'LISTE PRODUITS'!O366="HALL COM"),'LISTE PRODUITS'!D366,"-")</f>
        <v>-</v>
      </c>
      <c r="D389" s="157" t="str">
        <f aca="false">IF(AND('LISTE PRODUITS'!E366="V",'LISTE PRODUITS'!O366="HALL COM"),'LISTE PRODUITS'!M366,"-")</f>
        <v>-</v>
      </c>
      <c r="E389" s="158" t="str">
        <f aca="false">IF(AND('LISTE PRODUITS'!E366="V",'LISTE PRODUITS'!O366="HALL COM"),'LISTE PRODUITS'!G366,"-")</f>
        <v>-</v>
      </c>
      <c r="F389" s="159" t="str">
        <f aca="false">IF(AND('LISTE PRODUITS'!E366="V",'LISTE PRODUITS'!O366="HALL COM"),'LISTE PRODUITS'!I366,"-")</f>
        <v>-</v>
      </c>
      <c r="G389" s="160" t="str">
        <f aca="false">IF(AND('LISTE PRODUITS'!E366="V",'LISTE PRODUITS'!O366="HALL COM"),'LISTE PRODUITS'!J366,"-")</f>
        <v>-</v>
      </c>
      <c r="H389" s="161" t="str">
        <f aca="false">IF(AND('LISTE PRODUITS'!E366="V",'LISTE PRODUITS'!O366="HALL COM"),'LISTE PRODUITS'!K366,"-")</f>
        <v>-</v>
      </c>
      <c r="I389" s="162"/>
      <c r="J389" s="162"/>
      <c r="K389" s="162"/>
      <c r="L389" s="162"/>
      <c r="M389" s="162"/>
      <c r="N389" s="162"/>
      <c r="O389" s="162"/>
      <c r="P389" s="162"/>
      <c r="Q389" s="162"/>
      <c r="R389" s="162"/>
      <c r="S389" s="162"/>
      <c r="T389" s="162"/>
      <c r="U389" s="162"/>
      <c r="V389" s="162"/>
      <c r="W389" s="162"/>
      <c r="X389" s="162"/>
      <c r="Y389" s="162"/>
      <c r="Z389" s="162"/>
      <c r="AA389" s="162"/>
      <c r="AB389" s="162"/>
    </row>
    <row r="390" s="163" customFormat="true" ht="19.5" hidden="false" customHeight="true" outlineLevel="0" collapsed="false">
      <c r="A390" s="155" t="str">
        <f aca="false">IF(AND('LISTE PRODUITS'!E367="V",'LISTE PRODUITS'!O367="HALL COM"),'LISTE PRODUITS'!A367,"-")</f>
        <v>-</v>
      </c>
      <c r="B390" s="156" t="str">
        <f aca="false">IF(AND('LISTE PRODUITS'!E367="V",'LISTE PRODUITS'!O367="HALL COM"),'LISTE PRODUITS'!C367,"-")</f>
        <v>-</v>
      </c>
      <c r="C390" s="157" t="str">
        <f aca="false">IF(AND('LISTE PRODUITS'!E367="V",'LISTE PRODUITS'!O367="HALL COM"),'LISTE PRODUITS'!D367,"-")</f>
        <v>-</v>
      </c>
      <c r="D390" s="157" t="str">
        <f aca="false">IF(AND('LISTE PRODUITS'!E367="V",'LISTE PRODUITS'!O367="HALL COM"),'LISTE PRODUITS'!M367,"-")</f>
        <v>-</v>
      </c>
      <c r="E390" s="158" t="str">
        <f aca="false">IF(AND('LISTE PRODUITS'!E367="V",'LISTE PRODUITS'!O367="HALL COM"),'LISTE PRODUITS'!G367,"-")</f>
        <v>-</v>
      </c>
      <c r="F390" s="159" t="str">
        <f aca="false">IF(AND('LISTE PRODUITS'!E367="V",'LISTE PRODUITS'!O367="HALL COM"),'LISTE PRODUITS'!I367,"-")</f>
        <v>-</v>
      </c>
      <c r="G390" s="160" t="str">
        <f aca="false">IF(AND('LISTE PRODUITS'!E367="V",'LISTE PRODUITS'!O367="HALL COM"),'LISTE PRODUITS'!J367,"-")</f>
        <v>-</v>
      </c>
      <c r="H390" s="161" t="str">
        <f aca="false">IF(AND('LISTE PRODUITS'!E367="V",'LISTE PRODUITS'!O367="HALL COM"),'LISTE PRODUITS'!K367,"-")</f>
        <v>-</v>
      </c>
      <c r="I390" s="162"/>
      <c r="J390" s="162"/>
      <c r="K390" s="162"/>
      <c r="L390" s="162"/>
      <c r="M390" s="162"/>
      <c r="N390" s="162"/>
      <c r="O390" s="162"/>
      <c r="P390" s="162"/>
      <c r="Q390" s="162"/>
      <c r="R390" s="162"/>
      <c r="S390" s="162"/>
      <c r="T390" s="162"/>
      <c r="U390" s="162"/>
      <c r="V390" s="162"/>
      <c r="W390" s="162"/>
      <c r="X390" s="162"/>
      <c r="Y390" s="162"/>
      <c r="Z390" s="162"/>
      <c r="AA390" s="162"/>
      <c r="AB390" s="162"/>
    </row>
    <row r="391" s="163" customFormat="true" ht="19.5" hidden="false" customHeight="true" outlineLevel="0" collapsed="false">
      <c r="A391" s="155" t="str">
        <f aca="false">IF(AND('LISTE PRODUITS'!E368="V",'LISTE PRODUITS'!O368="HALL COM"),'LISTE PRODUITS'!A368,"-")</f>
        <v>-</v>
      </c>
      <c r="B391" s="156" t="str">
        <f aca="false">IF(AND('LISTE PRODUITS'!E368="V",'LISTE PRODUITS'!O368="HALL COM"),'LISTE PRODUITS'!C368,"-")</f>
        <v>-</v>
      </c>
      <c r="C391" s="157" t="str">
        <f aca="false">IF(AND('LISTE PRODUITS'!E368="V",'LISTE PRODUITS'!O368="HALL COM"),'LISTE PRODUITS'!D368,"-")</f>
        <v>-</v>
      </c>
      <c r="D391" s="157" t="str">
        <f aca="false">IF(AND('LISTE PRODUITS'!E368="V",'LISTE PRODUITS'!O368="HALL COM"),'LISTE PRODUITS'!M368,"-")</f>
        <v>-</v>
      </c>
      <c r="E391" s="158" t="str">
        <f aca="false">IF(AND('LISTE PRODUITS'!E368="V",'LISTE PRODUITS'!O368="HALL COM"),'LISTE PRODUITS'!G368,"-")</f>
        <v>-</v>
      </c>
      <c r="F391" s="159" t="str">
        <f aca="false">IF(AND('LISTE PRODUITS'!E368="V",'LISTE PRODUITS'!O368="HALL COM"),'LISTE PRODUITS'!I368,"-")</f>
        <v>-</v>
      </c>
      <c r="G391" s="160" t="str">
        <f aca="false">IF(AND('LISTE PRODUITS'!E368="V",'LISTE PRODUITS'!O368="HALL COM"),'LISTE PRODUITS'!J368,"-")</f>
        <v>-</v>
      </c>
      <c r="H391" s="161" t="str">
        <f aca="false">IF(AND('LISTE PRODUITS'!E368="V",'LISTE PRODUITS'!O368="HALL COM"),'LISTE PRODUITS'!K368,"-")</f>
        <v>-</v>
      </c>
      <c r="I391" s="162"/>
      <c r="J391" s="162"/>
      <c r="K391" s="162"/>
      <c r="L391" s="162"/>
      <c r="M391" s="162"/>
      <c r="N391" s="162"/>
      <c r="O391" s="162"/>
      <c r="P391" s="162"/>
      <c r="Q391" s="162"/>
      <c r="R391" s="162"/>
      <c r="S391" s="162"/>
      <c r="T391" s="162"/>
      <c r="U391" s="162"/>
      <c r="V391" s="162"/>
      <c r="W391" s="162"/>
      <c r="X391" s="162"/>
      <c r="Y391" s="162"/>
      <c r="Z391" s="162"/>
      <c r="AA391" s="162"/>
      <c r="AB391" s="162"/>
    </row>
    <row r="392" s="163" customFormat="true" ht="19.5" hidden="false" customHeight="true" outlineLevel="0" collapsed="false">
      <c r="A392" s="155" t="str">
        <f aca="false">IF(AND('LISTE PRODUITS'!E369="V",'LISTE PRODUITS'!O369="HALL COM"),'LISTE PRODUITS'!A369,"-")</f>
        <v>-</v>
      </c>
      <c r="B392" s="156" t="str">
        <f aca="false">IF(AND('LISTE PRODUITS'!E369="V",'LISTE PRODUITS'!O369="HALL COM"),'LISTE PRODUITS'!C369,"-")</f>
        <v>-</v>
      </c>
      <c r="C392" s="157" t="str">
        <f aca="false">IF(AND('LISTE PRODUITS'!E369="V",'LISTE PRODUITS'!O369="HALL COM"),'LISTE PRODUITS'!D369,"-")</f>
        <v>-</v>
      </c>
      <c r="D392" s="157" t="str">
        <f aca="false">IF(AND('LISTE PRODUITS'!E369="V",'LISTE PRODUITS'!O369="HALL COM"),'LISTE PRODUITS'!M369,"-")</f>
        <v>-</v>
      </c>
      <c r="E392" s="158" t="str">
        <f aca="false">IF(AND('LISTE PRODUITS'!E369="V",'LISTE PRODUITS'!O369="HALL COM"),'LISTE PRODUITS'!G369,"-")</f>
        <v>-</v>
      </c>
      <c r="F392" s="159" t="str">
        <f aca="false">IF(AND('LISTE PRODUITS'!E369="V",'LISTE PRODUITS'!O369="HALL COM"),'LISTE PRODUITS'!I369,"-")</f>
        <v>-</v>
      </c>
      <c r="G392" s="160" t="str">
        <f aca="false">IF(AND('LISTE PRODUITS'!E369="V",'LISTE PRODUITS'!O369="HALL COM"),'LISTE PRODUITS'!J369,"-")</f>
        <v>-</v>
      </c>
      <c r="H392" s="161" t="str">
        <f aca="false">IF(AND('LISTE PRODUITS'!E369="V",'LISTE PRODUITS'!O369="HALL COM"),'LISTE PRODUITS'!K369,"-")</f>
        <v>-</v>
      </c>
      <c r="I392" s="162"/>
      <c r="J392" s="162"/>
      <c r="K392" s="162"/>
      <c r="L392" s="162"/>
      <c r="M392" s="162"/>
      <c r="N392" s="162"/>
      <c r="O392" s="162"/>
      <c r="P392" s="162"/>
      <c r="Q392" s="162"/>
      <c r="R392" s="162"/>
      <c r="S392" s="162"/>
      <c r="T392" s="162"/>
      <c r="U392" s="162"/>
      <c r="V392" s="162"/>
      <c r="W392" s="162"/>
      <c r="X392" s="162"/>
      <c r="Y392" s="162"/>
      <c r="Z392" s="162"/>
      <c r="AA392" s="162"/>
      <c r="AB392" s="162"/>
    </row>
    <row r="393" s="163" customFormat="true" ht="19.5" hidden="false" customHeight="true" outlineLevel="0" collapsed="false">
      <c r="A393" s="155" t="str">
        <f aca="false">IF(AND('LISTE PRODUITS'!E370="V",'LISTE PRODUITS'!O370="HALL COM"),'LISTE PRODUITS'!A370,"-")</f>
        <v>-</v>
      </c>
      <c r="B393" s="156" t="str">
        <f aca="false">IF(AND('LISTE PRODUITS'!E370="V",'LISTE PRODUITS'!O370="HALL COM"),'LISTE PRODUITS'!C370,"-")</f>
        <v>-</v>
      </c>
      <c r="C393" s="157" t="str">
        <f aca="false">IF(AND('LISTE PRODUITS'!E370="V",'LISTE PRODUITS'!O370="HALL COM"),'LISTE PRODUITS'!D370,"-")</f>
        <v>-</v>
      </c>
      <c r="D393" s="157" t="str">
        <f aca="false">IF(AND('LISTE PRODUITS'!E370="V",'LISTE PRODUITS'!O370="HALL COM"),'LISTE PRODUITS'!M370,"-")</f>
        <v>-</v>
      </c>
      <c r="E393" s="158" t="str">
        <f aca="false">IF(AND('LISTE PRODUITS'!E370="V",'LISTE PRODUITS'!O370="HALL COM"),'LISTE PRODUITS'!G370,"-")</f>
        <v>-</v>
      </c>
      <c r="F393" s="159" t="str">
        <f aca="false">IF(AND('LISTE PRODUITS'!E370="V",'LISTE PRODUITS'!O370="HALL COM"),'LISTE PRODUITS'!I370,"-")</f>
        <v>-</v>
      </c>
      <c r="G393" s="160" t="str">
        <f aca="false">IF(AND('LISTE PRODUITS'!E370="V",'LISTE PRODUITS'!O370="HALL COM"),'LISTE PRODUITS'!J370,"-")</f>
        <v>-</v>
      </c>
      <c r="H393" s="161" t="str">
        <f aca="false">IF(AND('LISTE PRODUITS'!E370="V",'LISTE PRODUITS'!O370="HALL COM"),'LISTE PRODUITS'!K370,"-")</f>
        <v>-</v>
      </c>
      <c r="I393" s="162"/>
      <c r="J393" s="162"/>
      <c r="K393" s="162"/>
      <c r="L393" s="162"/>
      <c r="M393" s="162"/>
      <c r="N393" s="162"/>
      <c r="O393" s="162"/>
      <c r="P393" s="162"/>
      <c r="Q393" s="162"/>
      <c r="R393" s="162"/>
      <c r="S393" s="162"/>
      <c r="T393" s="162"/>
      <c r="U393" s="162"/>
      <c r="V393" s="162"/>
      <c r="W393" s="162"/>
      <c r="X393" s="162"/>
      <c r="Y393" s="162"/>
      <c r="Z393" s="162"/>
      <c r="AA393" s="162"/>
      <c r="AB393" s="162"/>
    </row>
    <row r="394" s="163" customFormat="true" ht="19.5" hidden="false" customHeight="true" outlineLevel="0" collapsed="false">
      <c r="A394" s="155" t="str">
        <f aca="false">IF(AND('LISTE PRODUITS'!E371="V",'LISTE PRODUITS'!O371="HALL COM"),'LISTE PRODUITS'!A371,"-")</f>
        <v>-</v>
      </c>
      <c r="B394" s="156" t="str">
        <f aca="false">IF(AND('LISTE PRODUITS'!E371="V",'LISTE PRODUITS'!O371="HALL COM"),'LISTE PRODUITS'!C371,"-")</f>
        <v>-</v>
      </c>
      <c r="C394" s="157" t="str">
        <f aca="false">IF(AND('LISTE PRODUITS'!E371="V",'LISTE PRODUITS'!O371="HALL COM"),'LISTE PRODUITS'!D371,"-")</f>
        <v>-</v>
      </c>
      <c r="D394" s="157" t="str">
        <f aca="false">IF(AND('LISTE PRODUITS'!E371="V",'LISTE PRODUITS'!O371="HALL COM"),'LISTE PRODUITS'!M371,"-")</f>
        <v>-</v>
      </c>
      <c r="E394" s="158" t="str">
        <f aca="false">IF(AND('LISTE PRODUITS'!E371="V",'LISTE PRODUITS'!O371="HALL COM"),'LISTE PRODUITS'!G371,"-")</f>
        <v>-</v>
      </c>
      <c r="F394" s="159" t="str">
        <f aca="false">IF(AND('LISTE PRODUITS'!E371="V",'LISTE PRODUITS'!O371="HALL COM"),'LISTE PRODUITS'!I371,"-")</f>
        <v>-</v>
      </c>
      <c r="G394" s="160" t="str">
        <f aca="false">IF(AND('LISTE PRODUITS'!E371="V",'LISTE PRODUITS'!O371="HALL COM"),'LISTE PRODUITS'!J371,"-")</f>
        <v>-</v>
      </c>
      <c r="H394" s="161" t="str">
        <f aca="false">IF(AND('LISTE PRODUITS'!E371="V",'LISTE PRODUITS'!O371="HALL COM"),'LISTE PRODUITS'!K371,"-")</f>
        <v>-</v>
      </c>
      <c r="I394" s="162"/>
      <c r="J394" s="162"/>
      <c r="K394" s="162"/>
      <c r="L394" s="162"/>
      <c r="M394" s="162"/>
      <c r="N394" s="162"/>
      <c r="O394" s="162"/>
      <c r="P394" s="162"/>
      <c r="Q394" s="162"/>
      <c r="R394" s="162"/>
      <c r="S394" s="162"/>
      <c r="T394" s="162"/>
      <c r="U394" s="162"/>
      <c r="V394" s="162"/>
      <c r="W394" s="162"/>
      <c r="X394" s="162"/>
      <c r="Y394" s="162"/>
      <c r="Z394" s="162"/>
      <c r="AA394" s="162"/>
      <c r="AB394" s="162"/>
    </row>
    <row r="395" s="163" customFormat="true" ht="19.5" hidden="false" customHeight="true" outlineLevel="0" collapsed="false">
      <c r="A395" s="155" t="str">
        <f aca="false">IF(AND('LISTE PRODUITS'!E372="V",'LISTE PRODUITS'!O372="HALL COM"),'LISTE PRODUITS'!A372,"-")</f>
        <v>-</v>
      </c>
      <c r="B395" s="156" t="str">
        <f aca="false">IF(AND('LISTE PRODUITS'!E372="V",'LISTE PRODUITS'!O372="HALL COM"),'LISTE PRODUITS'!C372,"-")</f>
        <v>-</v>
      </c>
      <c r="C395" s="157" t="str">
        <f aca="false">IF(AND('LISTE PRODUITS'!E372="V",'LISTE PRODUITS'!O372="HALL COM"),'LISTE PRODUITS'!D372,"-")</f>
        <v>-</v>
      </c>
      <c r="D395" s="157" t="str">
        <f aca="false">IF(AND('LISTE PRODUITS'!E372="V",'LISTE PRODUITS'!O372="HALL COM"),'LISTE PRODUITS'!M372,"-")</f>
        <v>-</v>
      </c>
      <c r="E395" s="158" t="str">
        <f aca="false">IF(AND('LISTE PRODUITS'!E372="V",'LISTE PRODUITS'!O372="HALL COM"),'LISTE PRODUITS'!G372,"-")</f>
        <v>-</v>
      </c>
      <c r="F395" s="159" t="str">
        <f aca="false">IF(AND('LISTE PRODUITS'!E372="V",'LISTE PRODUITS'!O372="HALL COM"),'LISTE PRODUITS'!I372,"-")</f>
        <v>-</v>
      </c>
      <c r="G395" s="160" t="str">
        <f aca="false">IF(AND('LISTE PRODUITS'!E372="V",'LISTE PRODUITS'!O372="HALL COM"),'LISTE PRODUITS'!J372,"-")</f>
        <v>-</v>
      </c>
      <c r="H395" s="161" t="str">
        <f aca="false">IF(AND('LISTE PRODUITS'!E372="V",'LISTE PRODUITS'!O372="HALL COM"),'LISTE PRODUITS'!K372,"-")</f>
        <v>-</v>
      </c>
      <c r="I395" s="162"/>
      <c r="J395" s="162"/>
      <c r="K395" s="162"/>
      <c r="L395" s="162"/>
      <c r="M395" s="162"/>
      <c r="N395" s="162"/>
      <c r="O395" s="162"/>
      <c r="P395" s="162"/>
      <c r="Q395" s="162"/>
      <c r="R395" s="162"/>
      <c r="S395" s="162"/>
      <c r="T395" s="162"/>
      <c r="U395" s="162"/>
      <c r="V395" s="162"/>
      <c r="W395" s="162"/>
      <c r="X395" s="162"/>
      <c r="Y395" s="162"/>
      <c r="Z395" s="162"/>
      <c r="AA395" s="162"/>
      <c r="AB395" s="162"/>
    </row>
    <row r="396" s="163" customFormat="true" ht="19.5" hidden="false" customHeight="true" outlineLevel="0" collapsed="false">
      <c r="A396" s="155" t="str">
        <f aca="false">IF(AND('LISTE PRODUITS'!E373="V",'LISTE PRODUITS'!O373="HALL COM"),'LISTE PRODUITS'!A373,"-")</f>
        <v>-</v>
      </c>
      <c r="B396" s="156" t="str">
        <f aca="false">IF(AND('LISTE PRODUITS'!E373="V",'LISTE PRODUITS'!O373="HALL COM"),'LISTE PRODUITS'!C373,"-")</f>
        <v>-</v>
      </c>
      <c r="C396" s="157" t="str">
        <f aca="false">IF(AND('LISTE PRODUITS'!E373="V",'LISTE PRODUITS'!O373="HALL COM"),'LISTE PRODUITS'!D373,"-")</f>
        <v>-</v>
      </c>
      <c r="D396" s="157" t="str">
        <f aca="false">IF(AND('LISTE PRODUITS'!E373="V",'LISTE PRODUITS'!O373="HALL COM"),'LISTE PRODUITS'!M373,"-")</f>
        <v>-</v>
      </c>
      <c r="E396" s="158" t="str">
        <f aca="false">IF(AND('LISTE PRODUITS'!E373="V",'LISTE PRODUITS'!O373="HALL COM"),'LISTE PRODUITS'!G373,"-")</f>
        <v>-</v>
      </c>
      <c r="F396" s="159" t="str">
        <f aca="false">IF(AND('LISTE PRODUITS'!E373="V",'LISTE PRODUITS'!O373="HALL COM"),'LISTE PRODUITS'!I373,"-")</f>
        <v>-</v>
      </c>
      <c r="G396" s="160" t="str">
        <f aca="false">IF(AND('LISTE PRODUITS'!E373="V",'LISTE PRODUITS'!O373="HALL COM"),'LISTE PRODUITS'!J373,"-")</f>
        <v>-</v>
      </c>
      <c r="H396" s="161" t="str">
        <f aca="false">IF(AND('LISTE PRODUITS'!E373="V",'LISTE PRODUITS'!O373="HALL COM"),'LISTE PRODUITS'!K373,"-")</f>
        <v>-</v>
      </c>
      <c r="I396" s="162"/>
      <c r="J396" s="162"/>
      <c r="K396" s="162"/>
      <c r="L396" s="162"/>
      <c r="M396" s="162"/>
      <c r="N396" s="162"/>
      <c r="O396" s="162"/>
      <c r="P396" s="162"/>
      <c r="Q396" s="162"/>
      <c r="R396" s="162"/>
      <c r="S396" s="162"/>
      <c r="T396" s="162"/>
      <c r="U396" s="162"/>
      <c r="V396" s="162"/>
      <c r="W396" s="162"/>
      <c r="X396" s="162"/>
      <c r="Y396" s="162"/>
      <c r="Z396" s="162"/>
      <c r="AA396" s="162"/>
      <c r="AB396" s="162"/>
    </row>
    <row r="397" s="163" customFormat="true" ht="19.5" hidden="false" customHeight="true" outlineLevel="0" collapsed="false">
      <c r="A397" s="155" t="str">
        <f aca="false">IF(AND('LISTE PRODUITS'!E374="V",'LISTE PRODUITS'!O374="HALL COM"),'LISTE PRODUITS'!A374,"-")</f>
        <v>-</v>
      </c>
      <c r="B397" s="156" t="str">
        <f aca="false">IF(AND('LISTE PRODUITS'!E374="V",'LISTE PRODUITS'!O374="HALL COM"),'LISTE PRODUITS'!C374,"-")</f>
        <v>-</v>
      </c>
      <c r="C397" s="157" t="str">
        <f aca="false">IF(AND('LISTE PRODUITS'!E374="V",'LISTE PRODUITS'!O374="HALL COM"),'LISTE PRODUITS'!D374,"-")</f>
        <v>-</v>
      </c>
      <c r="D397" s="157" t="str">
        <f aca="false">IF(AND('LISTE PRODUITS'!E374="V",'LISTE PRODUITS'!O374="HALL COM"),'LISTE PRODUITS'!M374,"-")</f>
        <v>-</v>
      </c>
      <c r="E397" s="158" t="str">
        <f aca="false">IF(AND('LISTE PRODUITS'!E374="V",'LISTE PRODUITS'!O374="HALL COM"),'LISTE PRODUITS'!G374,"-")</f>
        <v>-</v>
      </c>
      <c r="F397" s="159" t="str">
        <f aca="false">IF(AND('LISTE PRODUITS'!E374="V",'LISTE PRODUITS'!O374="HALL COM"),'LISTE PRODUITS'!I374,"-")</f>
        <v>-</v>
      </c>
      <c r="G397" s="160" t="str">
        <f aca="false">IF(AND('LISTE PRODUITS'!E374="V",'LISTE PRODUITS'!O374="HALL COM"),'LISTE PRODUITS'!J374,"-")</f>
        <v>-</v>
      </c>
      <c r="H397" s="161" t="str">
        <f aca="false">IF(AND('LISTE PRODUITS'!E374="V",'LISTE PRODUITS'!O374="HALL COM"),'LISTE PRODUITS'!K374,"-")</f>
        <v>-</v>
      </c>
      <c r="I397" s="162"/>
      <c r="J397" s="162"/>
      <c r="K397" s="162"/>
      <c r="L397" s="162"/>
      <c r="M397" s="162"/>
      <c r="N397" s="162"/>
      <c r="O397" s="162"/>
      <c r="P397" s="162"/>
      <c r="Q397" s="162"/>
      <c r="R397" s="162"/>
      <c r="S397" s="162"/>
      <c r="T397" s="162"/>
      <c r="U397" s="162"/>
      <c r="V397" s="162"/>
      <c r="W397" s="162"/>
      <c r="X397" s="162"/>
      <c r="Y397" s="162"/>
      <c r="Z397" s="162"/>
      <c r="AA397" s="162"/>
      <c r="AB397" s="162"/>
    </row>
    <row r="398" s="163" customFormat="true" ht="19.5" hidden="false" customHeight="true" outlineLevel="0" collapsed="false">
      <c r="A398" s="155" t="str">
        <f aca="false">IF(AND('LISTE PRODUITS'!E375="V",'LISTE PRODUITS'!O375="HALL COM"),'LISTE PRODUITS'!A375,"-")</f>
        <v>-</v>
      </c>
      <c r="B398" s="156" t="str">
        <f aca="false">IF(AND('LISTE PRODUITS'!E375="V",'LISTE PRODUITS'!O375="HALL COM"),'LISTE PRODUITS'!C375,"-")</f>
        <v>-</v>
      </c>
      <c r="C398" s="157" t="str">
        <f aca="false">IF(AND('LISTE PRODUITS'!E375="V",'LISTE PRODUITS'!O375="HALL COM"),'LISTE PRODUITS'!D375,"-")</f>
        <v>-</v>
      </c>
      <c r="D398" s="157" t="str">
        <f aca="false">IF(AND('LISTE PRODUITS'!E375="V",'LISTE PRODUITS'!O375="HALL COM"),'LISTE PRODUITS'!M375,"-")</f>
        <v>-</v>
      </c>
      <c r="E398" s="158" t="str">
        <f aca="false">IF(AND('LISTE PRODUITS'!E375="V",'LISTE PRODUITS'!O375="HALL COM"),'LISTE PRODUITS'!G375,"-")</f>
        <v>-</v>
      </c>
      <c r="F398" s="159" t="str">
        <f aca="false">IF(AND('LISTE PRODUITS'!E375="V",'LISTE PRODUITS'!O375="HALL COM"),'LISTE PRODUITS'!I375,"-")</f>
        <v>-</v>
      </c>
      <c r="G398" s="160" t="str">
        <f aca="false">IF(AND('LISTE PRODUITS'!E375="V",'LISTE PRODUITS'!O375="HALL COM"),'LISTE PRODUITS'!J375,"-")</f>
        <v>-</v>
      </c>
      <c r="H398" s="161" t="str">
        <f aca="false">IF(AND('LISTE PRODUITS'!E375="V",'LISTE PRODUITS'!O375="HALL COM"),'LISTE PRODUITS'!K375,"-")</f>
        <v>-</v>
      </c>
      <c r="I398" s="162"/>
      <c r="J398" s="162"/>
      <c r="K398" s="162"/>
      <c r="L398" s="162"/>
      <c r="M398" s="162"/>
      <c r="N398" s="162"/>
      <c r="O398" s="162"/>
      <c r="P398" s="162"/>
      <c r="Q398" s="162"/>
      <c r="R398" s="162"/>
      <c r="S398" s="162"/>
      <c r="T398" s="162"/>
      <c r="U398" s="162"/>
      <c r="V398" s="162"/>
      <c r="W398" s="162"/>
      <c r="X398" s="162"/>
      <c r="Y398" s="162"/>
      <c r="Z398" s="162"/>
      <c r="AA398" s="162"/>
      <c r="AB398" s="162"/>
    </row>
    <row r="399" s="163" customFormat="true" ht="19.5" hidden="false" customHeight="true" outlineLevel="0" collapsed="false">
      <c r="A399" s="155" t="str">
        <f aca="false">IF(AND('LISTE PRODUITS'!E376="V",'LISTE PRODUITS'!O376="HALL COM"),'LISTE PRODUITS'!A376,"-")</f>
        <v>-</v>
      </c>
      <c r="B399" s="156" t="str">
        <f aca="false">IF(AND('LISTE PRODUITS'!E376="V",'LISTE PRODUITS'!O376="HALL COM"),'LISTE PRODUITS'!C376,"-")</f>
        <v>-</v>
      </c>
      <c r="C399" s="157" t="str">
        <f aca="false">IF(AND('LISTE PRODUITS'!E376="V",'LISTE PRODUITS'!O376="HALL COM"),'LISTE PRODUITS'!D376,"-")</f>
        <v>-</v>
      </c>
      <c r="D399" s="157" t="str">
        <f aca="false">IF(AND('LISTE PRODUITS'!E376="V",'LISTE PRODUITS'!O376="HALL COM"),'LISTE PRODUITS'!M376,"-")</f>
        <v>-</v>
      </c>
      <c r="E399" s="158" t="str">
        <f aca="false">IF(AND('LISTE PRODUITS'!E376="V",'LISTE PRODUITS'!O376="HALL COM"),'LISTE PRODUITS'!G376,"-")</f>
        <v>-</v>
      </c>
      <c r="F399" s="159" t="str">
        <f aca="false">IF(AND('LISTE PRODUITS'!E376="V",'LISTE PRODUITS'!O376="HALL COM"),'LISTE PRODUITS'!I376,"-")</f>
        <v>-</v>
      </c>
      <c r="G399" s="160" t="str">
        <f aca="false">IF(AND('LISTE PRODUITS'!E376="V",'LISTE PRODUITS'!O376="HALL COM"),'LISTE PRODUITS'!J376,"-")</f>
        <v>-</v>
      </c>
      <c r="H399" s="161" t="str">
        <f aca="false">IF(AND('LISTE PRODUITS'!E376="V",'LISTE PRODUITS'!O376="HALL COM"),'LISTE PRODUITS'!K376,"-")</f>
        <v>-</v>
      </c>
      <c r="I399" s="162"/>
      <c r="J399" s="162"/>
      <c r="K399" s="162"/>
      <c r="L399" s="162"/>
      <c r="M399" s="162"/>
      <c r="N399" s="162"/>
      <c r="O399" s="162"/>
      <c r="P399" s="162"/>
      <c r="Q399" s="162"/>
      <c r="R399" s="162"/>
      <c r="S399" s="162"/>
      <c r="T399" s="162"/>
      <c r="U399" s="162"/>
      <c r="V399" s="162"/>
      <c r="W399" s="162"/>
      <c r="X399" s="162"/>
      <c r="Y399" s="162"/>
      <c r="Z399" s="162"/>
      <c r="AA399" s="162"/>
      <c r="AB399" s="162"/>
    </row>
    <row r="400" s="163" customFormat="true" ht="19.5" hidden="false" customHeight="true" outlineLevel="0" collapsed="false">
      <c r="A400" s="155" t="str">
        <f aca="false">IF(AND('LISTE PRODUITS'!E377="V",'LISTE PRODUITS'!O377="HALL COM"),'LISTE PRODUITS'!A377,"-")</f>
        <v>-</v>
      </c>
      <c r="B400" s="156" t="str">
        <f aca="false">IF(AND('LISTE PRODUITS'!E377="V",'LISTE PRODUITS'!O377="HALL COM"),'LISTE PRODUITS'!C377,"-")</f>
        <v>-</v>
      </c>
      <c r="C400" s="157" t="str">
        <f aca="false">IF(AND('LISTE PRODUITS'!E377="V",'LISTE PRODUITS'!O377="HALL COM"),'LISTE PRODUITS'!D377,"-")</f>
        <v>-</v>
      </c>
      <c r="D400" s="157" t="str">
        <f aca="false">IF(AND('LISTE PRODUITS'!E377="V",'LISTE PRODUITS'!O377="HALL COM"),'LISTE PRODUITS'!M377,"-")</f>
        <v>-</v>
      </c>
      <c r="E400" s="158" t="str">
        <f aca="false">IF(AND('LISTE PRODUITS'!E377="V",'LISTE PRODUITS'!O377="HALL COM"),'LISTE PRODUITS'!G377,"-")</f>
        <v>-</v>
      </c>
      <c r="F400" s="159" t="str">
        <f aca="false">IF(AND('LISTE PRODUITS'!E377="V",'LISTE PRODUITS'!O377="HALL COM"),'LISTE PRODUITS'!I377,"-")</f>
        <v>-</v>
      </c>
      <c r="G400" s="160" t="str">
        <f aca="false">IF(AND('LISTE PRODUITS'!E377="V",'LISTE PRODUITS'!O377="HALL COM"),'LISTE PRODUITS'!J377,"-")</f>
        <v>-</v>
      </c>
      <c r="H400" s="161" t="str">
        <f aca="false">IF(AND('LISTE PRODUITS'!E377="V",'LISTE PRODUITS'!O377="HALL COM"),'LISTE PRODUITS'!K377,"-")</f>
        <v>-</v>
      </c>
      <c r="I400" s="162"/>
      <c r="J400" s="162"/>
      <c r="K400" s="162"/>
      <c r="L400" s="162"/>
      <c r="M400" s="162"/>
      <c r="N400" s="162"/>
      <c r="O400" s="162"/>
      <c r="P400" s="162"/>
      <c r="Q400" s="162"/>
      <c r="R400" s="162"/>
      <c r="S400" s="162"/>
      <c r="T400" s="162"/>
      <c r="U400" s="162"/>
      <c r="V400" s="162"/>
      <c r="W400" s="162"/>
      <c r="X400" s="162"/>
      <c r="Y400" s="162"/>
      <c r="Z400" s="162"/>
      <c r="AA400" s="162"/>
      <c r="AB400" s="162"/>
    </row>
    <row r="401" s="163" customFormat="true" ht="19.5" hidden="false" customHeight="true" outlineLevel="0" collapsed="false">
      <c r="A401" s="155" t="str">
        <f aca="false">IF(AND('LISTE PRODUITS'!E378="V",'LISTE PRODUITS'!O378="HALL COM"),'LISTE PRODUITS'!A378,"-")</f>
        <v>-</v>
      </c>
      <c r="B401" s="156" t="str">
        <f aca="false">IF(AND('LISTE PRODUITS'!E378="V",'LISTE PRODUITS'!O378="HALL COM"),'LISTE PRODUITS'!C378,"-")</f>
        <v>-</v>
      </c>
      <c r="C401" s="157" t="str">
        <f aca="false">IF(AND('LISTE PRODUITS'!E378="V",'LISTE PRODUITS'!O378="HALL COM"),'LISTE PRODUITS'!D378,"-")</f>
        <v>-</v>
      </c>
      <c r="D401" s="157" t="str">
        <f aca="false">IF(AND('LISTE PRODUITS'!E378="V",'LISTE PRODUITS'!O378="HALL COM"),'LISTE PRODUITS'!M378,"-")</f>
        <v>-</v>
      </c>
      <c r="E401" s="158" t="str">
        <f aca="false">IF(AND('LISTE PRODUITS'!E378="V",'LISTE PRODUITS'!O378="HALL COM"),'LISTE PRODUITS'!G378,"-")</f>
        <v>-</v>
      </c>
      <c r="F401" s="159" t="str">
        <f aca="false">IF(AND('LISTE PRODUITS'!E378="V",'LISTE PRODUITS'!O378="HALL COM"),'LISTE PRODUITS'!I378,"-")</f>
        <v>-</v>
      </c>
      <c r="G401" s="160" t="str">
        <f aca="false">IF(AND('LISTE PRODUITS'!E378="V",'LISTE PRODUITS'!O378="HALL COM"),'LISTE PRODUITS'!J378,"-")</f>
        <v>-</v>
      </c>
      <c r="H401" s="161" t="str">
        <f aca="false">IF(AND('LISTE PRODUITS'!E378="V",'LISTE PRODUITS'!O378="HALL COM"),'LISTE PRODUITS'!K378,"-")</f>
        <v>-</v>
      </c>
      <c r="I401" s="162"/>
      <c r="J401" s="162"/>
      <c r="K401" s="162"/>
      <c r="L401" s="162"/>
      <c r="M401" s="162"/>
      <c r="N401" s="162"/>
      <c r="O401" s="162"/>
      <c r="P401" s="162"/>
      <c r="Q401" s="162"/>
      <c r="R401" s="162"/>
      <c r="S401" s="162"/>
      <c r="T401" s="162"/>
      <c r="U401" s="162"/>
      <c r="V401" s="162"/>
      <c r="W401" s="162"/>
      <c r="X401" s="162"/>
      <c r="Y401" s="162"/>
      <c r="Z401" s="162"/>
      <c r="AA401" s="162"/>
      <c r="AB401" s="162"/>
    </row>
    <row r="402" s="163" customFormat="true" ht="19.5" hidden="false" customHeight="true" outlineLevel="0" collapsed="false">
      <c r="A402" s="155" t="str">
        <f aca="false">IF(AND('LISTE PRODUITS'!E379="V",'LISTE PRODUITS'!O379="HALL COM"),'LISTE PRODUITS'!A379,"-")</f>
        <v>-</v>
      </c>
      <c r="B402" s="156" t="str">
        <f aca="false">IF(AND('LISTE PRODUITS'!E379="V",'LISTE PRODUITS'!O379="HALL COM"),'LISTE PRODUITS'!C379,"-")</f>
        <v>-</v>
      </c>
      <c r="C402" s="157" t="str">
        <f aca="false">IF(AND('LISTE PRODUITS'!E379="V",'LISTE PRODUITS'!O379="HALL COM"),'LISTE PRODUITS'!D379,"-")</f>
        <v>-</v>
      </c>
      <c r="D402" s="157" t="str">
        <f aca="false">IF(AND('LISTE PRODUITS'!E379="V",'LISTE PRODUITS'!O379="HALL COM"),'LISTE PRODUITS'!M379,"-")</f>
        <v>-</v>
      </c>
      <c r="E402" s="158" t="str">
        <f aca="false">IF(AND('LISTE PRODUITS'!E379="V",'LISTE PRODUITS'!O379="HALL COM"),'LISTE PRODUITS'!G379,"-")</f>
        <v>-</v>
      </c>
      <c r="F402" s="159" t="str">
        <f aca="false">IF(AND('LISTE PRODUITS'!E379="V",'LISTE PRODUITS'!O379="HALL COM"),'LISTE PRODUITS'!I379,"-")</f>
        <v>-</v>
      </c>
      <c r="G402" s="160" t="str">
        <f aca="false">IF(AND('LISTE PRODUITS'!E379="V",'LISTE PRODUITS'!O379="HALL COM"),'LISTE PRODUITS'!J379,"-")</f>
        <v>-</v>
      </c>
      <c r="H402" s="161" t="str">
        <f aca="false">IF(AND('LISTE PRODUITS'!E379="V",'LISTE PRODUITS'!O379="HALL COM"),'LISTE PRODUITS'!K379,"-")</f>
        <v>-</v>
      </c>
      <c r="I402" s="162"/>
      <c r="J402" s="162"/>
      <c r="K402" s="162"/>
      <c r="L402" s="162"/>
      <c r="M402" s="162"/>
      <c r="N402" s="162"/>
      <c r="O402" s="162"/>
      <c r="P402" s="162"/>
      <c r="Q402" s="162"/>
      <c r="R402" s="162"/>
      <c r="S402" s="162"/>
      <c r="T402" s="162"/>
      <c r="U402" s="162"/>
      <c r="V402" s="162"/>
      <c r="W402" s="162"/>
      <c r="X402" s="162"/>
      <c r="Y402" s="162"/>
      <c r="Z402" s="162"/>
      <c r="AA402" s="162"/>
      <c r="AB402" s="162"/>
    </row>
    <row r="403" s="163" customFormat="true" ht="19.5" hidden="false" customHeight="true" outlineLevel="0" collapsed="false">
      <c r="A403" s="155" t="str">
        <f aca="false">IF(AND('LISTE PRODUITS'!E380="V",'LISTE PRODUITS'!O380="HALL COM"),'LISTE PRODUITS'!A380,"-")</f>
        <v>-</v>
      </c>
      <c r="B403" s="156" t="str">
        <f aca="false">IF(AND('LISTE PRODUITS'!E380="V",'LISTE PRODUITS'!O380="HALL COM"),'LISTE PRODUITS'!C380,"-")</f>
        <v>-</v>
      </c>
      <c r="C403" s="157" t="str">
        <f aca="false">IF(AND('LISTE PRODUITS'!E380="V",'LISTE PRODUITS'!O380="HALL COM"),'LISTE PRODUITS'!D380,"-")</f>
        <v>-</v>
      </c>
      <c r="D403" s="157" t="str">
        <f aca="false">IF(AND('LISTE PRODUITS'!E380="V",'LISTE PRODUITS'!O380="HALL COM"),'LISTE PRODUITS'!M380,"-")</f>
        <v>-</v>
      </c>
      <c r="E403" s="158" t="str">
        <f aca="false">IF(AND('LISTE PRODUITS'!E380="V",'LISTE PRODUITS'!O380="HALL COM"),'LISTE PRODUITS'!G380,"-")</f>
        <v>-</v>
      </c>
      <c r="F403" s="159" t="str">
        <f aca="false">IF(AND('LISTE PRODUITS'!E380="V",'LISTE PRODUITS'!O380="HALL COM"),'LISTE PRODUITS'!I380,"-")</f>
        <v>-</v>
      </c>
      <c r="G403" s="160" t="str">
        <f aca="false">IF(AND('LISTE PRODUITS'!E380="V",'LISTE PRODUITS'!O380="HALL COM"),'LISTE PRODUITS'!J380,"-")</f>
        <v>-</v>
      </c>
      <c r="H403" s="161" t="str">
        <f aca="false">IF(AND('LISTE PRODUITS'!E380="V",'LISTE PRODUITS'!O380="HALL COM"),'LISTE PRODUITS'!K380,"-")</f>
        <v>-</v>
      </c>
      <c r="I403" s="162"/>
      <c r="J403" s="162"/>
      <c r="K403" s="162"/>
      <c r="L403" s="162"/>
      <c r="M403" s="162"/>
      <c r="N403" s="162"/>
      <c r="O403" s="162"/>
      <c r="P403" s="162"/>
      <c r="Q403" s="162"/>
      <c r="R403" s="162"/>
      <c r="S403" s="162"/>
      <c r="T403" s="162"/>
      <c r="U403" s="162"/>
      <c r="V403" s="162"/>
      <c r="W403" s="162"/>
      <c r="X403" s="162"/>
      <c r="Y403" s="162"/>
      <c r="Z403" s="162"/>
      <c r="AA403" s="162"/>
      <c r="AB403" s="162"/>
    </row>
    <row r="404" s="163" customFormat="true" ht="19.5" hidden="false" customHeight="true" outlineLevel="0" collapsed="false">
      <c r="A404" s="155" t="str">
        <f aca="false">IF(AND('LISTE PRODUITS'!E381="V",'LISTE PRODUITS'!O381="HALL COM"),'LISTE PRODUITS'!A381,"-")</f>
        <v>-</v>
      </c>
      <c r="B404" s="156" t="str">
        <f aca="false">IF(AND('LISTE PRODUITS'!E381="V",'LISTE PRODUITS'!O381="HALL COM"),'LISTE PRODUITS'!C381,"-")</f>
        <v>-</v>
      </c>
      <c r="C404" s="157" t="str">
        <f aca="false">IF(AND('LISTE PRODUITS'!E381="V",'LISTE PRODUITS'!O381="HALL COM"),'LISTE PRODUITS'!D381,"-")</f>
        <v>-</v>
      </c>
      <c r="D404" s="157" t="str">
        <f aca="false">IF(AND('LISTE PRODUITS'!E381="V",'LISTE PRODUITS'!O381="HALL COM"),'LISTE PRODUITS'!M381,"-")</f>
        <v>-</v>
      </c>
      <c r="E404" s="158" t="str">
        <f aca="false">IF(AND('LISTE PRODUITS'!E381="V",'LISTE PRODUITS'!O381="HALL COM"),'LISTE PRODUITS'!G381,"-")</f>
        <v>-</v>
      </c>
      <c r="F404" s="159" t="str">
        <f aca="false">IF(AND('LISTE PRODUITS'!E381="V",'LISTE PRODUITS'!O381="HALL COM"),'LISTE PRODUITS'!I381,"-")</f>
        <v>-</v>
      </c>
      <c r="G404" s="160" t="str">
        <f aca="false">IF(AND('LISTE PRODUITS'!E381="V",'LISTE PRODUITS'!O381="HALL COM"),'LISTE PRODUITS'!J381,"-")</f>
        <v>-</v>
      </c>
      <c r="H404" s="161" t="str">
        <f aca="false">IF(AND('LISTE PRODUITS'!E381="V",'LISTE PRODUITS'!O381="HALL COM"),'LISTE PRODUITS'!K381,"-")</f>
        <v>-</v>
      </c>
      <c r="I404" s="162"/>
      <c r="J404" s="162"/>
      <c r="K404" s="162"/>
      <c r="L404" s="162"/>
      <c r="M404" s="162"/>
      <c r="N404" s="162"/>
      <c r="O404" s="162"/>
      <c r="P404" s="162"/>
      <c r="Q404" s="162"/>
      <c r="R404" s="162"/>
      <c r="S404" s="162"/>
      <c r="T404" s="162"/>
      <c r="U404" s="162"/>
      <c r="V404" s="162"/>
      <c r="W404" s="162"/>
      <c r="X404" s="162"/>
      <c r="Y404" s="162"/>
      <c r="Z404" s="162"/>
      <c r="AA404" s="162"/>
      <c r="AB404" s="162"/>
    </row>
    <row r="405" s="163" customFormat="true" ht="19.5" hidden="false" customHeight="true" outlineLevel="0" collapsed="false">
      <c r="A405" s="155" t="str">
        <f aca="false">IF(AND('LISTE PRODUITS'!E382="V",'LISTE PRODUITS'!O382="HALL COM"),'LISTE PRODUITS'!A382,"-")</f>
        <v>-</v>
      </c>
      <c r="B405" s="156" t="str">
        <f aca="false">IF(AND('LISTE PRODUITS'!E382="V",'LISTE PRODUITS'!O382="HALL COM"),'LISTE PRODUITS'!C382,"-")</f>
        <v>-</v>
      </c>
      <c r="C405" s="157" t="str">
        <f aca="false">IF(AND('LISTE PRODUITS'!E382="V",'LISTE PRODUITS'!O382="HALL COM"),'LISTE PRODUITS'!D382,"-")</f>
        <v>-</v>
      </c>
      <c r="D405" s="157" t="str">
        <f aca="false">IF(AND('LISTE PRODUITS'!E382="V",'LISTE PRODUITS'!O382="HALL COM"),'LISTE PRODUITS'!M382,"-")</f>
        <v>-</v>
      </c>
      <c r="E405" s="158" t="str">
        <f aca="false">IF(AND('LISTE PRODUITS'!E382="V",'LISTE PRODUITS'!O382="HALL COM"),'LISTE PRODUITS'!G382,"-")</f>
        <v>-</v>
      </c>
      <c r="F405" s="159" t="str">
        <f aca="false">IF(AND('LISTE PRODUITS'!E382="V",'LISTE PRODUITS'!O382="HALL COM"),'LISTE PRODUITS'!I382,"-")</f>
        <v>-</v>
      </c>
      <c r="G405" s="160" t="str">
        <f aca="false">IF(AND('LISTE PRODUITS'!E382="V",'LISTE PRODUITS'!O382="HALL COM"),'LISTE PRODUITS'!J382,"-")</f>
        <v>-</v>
      </c>
      <c r="H405" s="161" t="str">
        <f aca="false">IF(AND('LISTE PRODUITS'!E382="V",'LISTE PRODUITS'!O382="HALL COM"),'LISTE PRODUITS'!K382,"-")</f>
        <v>-</v>
      </c>
      <c r="I405" s="162"/>
      <c r="J405" s="162"/>
      <c r="K405" s="162"/>
      <c r="L405" s="162"/>
      <c r="M405" s="162"/>
      <c r="N405" s="162"/>
      <c r="O405" s="162"/>
      <c r="P405" s="162"/>
      <c r="Q405" s="162"/>
      <c r="R405" s="162"/>
      <c r="S405" s="162"/>
      <c r="T405" s="162"/>
      <c r="U405" s="162"/>
      <c r="V405" s="162"/>
      <c r="W405" s="162"/>
      <c r="X405" s="162"/>
      <c r="Y405" s="162"/>
      <c r="Z405" s="162"/>
      <c r="AA405" s="162"/>
      <c r="AB405" s="162"/>
    </row>
    <row r="406" s="163" customFormat="true" ht="19.5" hidden="false" customHeight="true" outlineLevel="0" collapsed="false">
      <c r="A406" s="155" t="str">
        <f aca="false">IF(AND('LISTE PRODUITS'!E383="V",'LISTE PRODUITS'!O383="HALL COM"),'LISTE PRODUITS'!A383,"-")</f>
        <v>-</v>
      </c>
      <c r="B406" s="156" t="str">
        <f aca="false">IF(AND('LISTE PRODUITS'!E383="V",'LISTE PRODUITS'!O383="HALL COM"),'LISTE PRODUITS'!C383,"-")</f>
        <v>-</v>
      </c>
      <c r="C406" s="157" t="str">
        <f aca="false">IF(AND('LISTE PRODUITS'!E383="V",'LISTE PRODUITS'!O383="HALL COM"),'LISTE PRODUITS'!D383,"-")</f>
        <v>-</v>
      </c>
      <c r="D406" s="157" t="str">
        <f aca="false">IF(AND('LISTE PRODUITS'!E383="V",'LISTE PRODUITS'!O383="HALL COM"),'LISTE PRODUITS'!M383,"-")</f>
        <v>-</v>
      </c>
      <c r="E406" s="158" t="str">
        <f aca="false">IF(AND('LISTE PRODUITS'!E383="V",'LISTE PRODUITS'!O383="HALL COM"),'LISTE PRODUITS'!G383,"-")</f>
        <v>-</v>
      </c>
      <c r="F406" s="159" t="str">
        <f aca="false">IF(AND('LISTE PRODUITS'!E383="V",'LISTE PRODUITS'!O383="HALL COM"),'LISTE PRODUITS'!I383,"-")</f>
        <v>-</v>
      </c>
      <c r="G406" s="160" t="str">
        <f aca="false">IF(AND('LISTE PRODUITS'!E383="V",'LISTE PRODUITS'!O383="HALL COM"),'LISTE PRODUITS'!J383,"-")</f>
        <v>-</v>
      </c>
      <c r="H406" s="161" t="str">
        <f aca="false">IF(AND('LISTE PRODUITS'!E383="V",'LISTE PRODUITS'!O383="HALL COM"),'LISTE PRODUITS'!K383,"-")</f>
        <v>-</v>
      </c>
      <c r="I406" s="162"/>
      <c r="J406" s="162"/>
      <c r="K406" s="162"/>
      <c r="L406" s="162"/>
      <c r="M406" s="162"/>
      <c r="N406" s="162"/>
      <c r="O406" s="162"/>
      <c r="P406" s="162"/>
      <c r="Q406" s="162"/>
      <c r="R406" s="162"/>
      <c r="S406" s="162"/>
      <c r="T406" s="162"/>
      <c r="U406" s="162"/>
      <c r="V406" s="162"/>
      <c r="W406" s="162"/>
      <c r="X406" s="162"/>
      <c r="Y406" s="162"/>
      <c r="Z406" s="162"/>
      <c r="AA406" s="162"/>
      <c r="AB406" s="162"/>
    </row>
    <row r="407" s="163" customFormat="true" ht="19.5" hidden="false" customHeight="true" outlineLevel="0" collapsed="false">
      <c r="A407" s="155" t="str">
        <f aca="false">IF(AND('LISTE PRODUITS'!E384="V",'LISTE PRODUITS'!O384="HALL COM"),'LISTE PRODUITS'!A384,"-")</f>
        <v>-</v>
      </c>
      <c r="B407" s="156" t="str">
        <f aca="false">IF(AND('LISTE PRODUITS'!E384="V",'LISTE PRODUITS'!O384="HALL COM"),'LISTE PRODUITS'!C384,"-")</f>
        <v>-</v>
      </c>
      <c r="C407" s="157" t="str">
        <f aca="false">IF(AND('LISTE PRODUITS'!E384="V",'LISTE PRODUITS'!O384="HALL COM"),'LISTE PRODUITS'!D384,"-")</f>
        <v>-</v>
      </c>
      <c r="D407" s="157" t="str">
        <f aca="false">IF(AND('LISTE PRODUITS'!E384="V",'LISTE PRODUITS'!O384="HALL COM"),'LISTE PRODUITS'!M384,"-")</f>
        <v>-</v>
      </c>
      <c r="E407" s="158" t="str">
        <f aca="false">IF(AND('LISTE PRODUITS'!E384="V",'LISTE PRODUITS'!O384="HALL COM"),'LISTE PRODUITS'!G384,"-")</f>
        <v>-</v>
      </c>
      <c r="F407" s="159" t="str">
        <f aca="false">IF(AND('LISTE PRODUITS'!E384="V",'LISTE PRODUITS'!O384="HALL COM"),'LISTE PRODUITS'!I384,"-")</f>
        <v>-</v>
      </c>
      <c r="G407" s="160" t="str">
        <f aca="false">IF(AND('LISTE PRODUITS'!E384="V",'LISTE PRODUITS'!O384="HALL COM"),'LISTE PRODUITS'!J384,"-")</f>
        <v>-</v>
      </c>
      <c r="H407" s="161" t="str">
        <f aca="false">IF(AND('LISTE PRODUITS'!E384="V",'LISTE PRODUITS'!O384="HALL COM"),'LISTE PRODUITS'!K384,"-")</f>
        <v>-</v>
      </c>
      <c r="I407" s="162"/>
      <c r="J407" s="162"/>
      <c r="K407" s="162"/>
      <c r="L407" s="162"/>
      <c r="M407" s="162"/>
      <c r="N407" s="162"/>
      <c r="O407" s="162"/>
      <c r="P407" s="162"/>
      <c r="Q407" s="162"/>
      <c r="R407" s="162"/>
      <c r="S407" s="162"/>
      <c r="T407" s="162"/>
      <c r="U407" s="162"/>
      <c r="V407" s="162"/>
      <c r="W407" s="162"/>
      <c r="X407" s="162"/>
      <c r="Y407" s="162"/>
      <c r="Z407" s="162"/>
      <c r="AA407" s="162"/>
      <c r="AB407" s="162"/>
    </row>
    <row r="408" s="163" customFormat="true" ht="19.5" hidden="false" customHeight="true" outlineLevel="0" collapsed="false">
      <c r="A408" s="155" t="str">
        <f aca="false">IF(AND('LISTE PRODUITS'!E385="V",'LISTE PRODUITS'!O385="HALL COM"),'LISTE PRODUITS'!A385,"-")</f>
        <v>-</v>
      </c>
      <c r="B408" s="156" t="str">
        <f aca="false">IF(AND('LISTE PRODUITS'!E385="V",'LISTE PRODUITS'!O385="HALL COM"),'LISTE PRODUITS'!C385,"-")</f>
        <v>-</v>
      </c>
      <c r="C408" s="157" t="str">
        <f aca="false">IF(AND('LISTE PRODUITS'!E385="V",'LISTE PRODUITS'!O385="HALL COM"),'LISTE PRODUITS'!D385,"-")</f>
        <v>-</v>
      </c>
      <c r="D408" s="157" t="str">
        <f aca="false">IF(AND('LISTE PRODUITS'!E385="V",'LISTE PRODUITS'!O385="HALL COM"),'LISTE PRODUITS'!M385,"-")</f>
        <v>-</v>
      </c>
      <c r="E408" s="158" t="str">
        <f aca="false">IF(AND('LISTE PRODUITS'!E385="V",'LISTE PRODUITS'!O385="HALL COM"),'LISTE PRODUITS'!G385,"-")</f>
        <v>-</v>
      </c>
      <c r="F408" s="159" t="str">
        <f aca="false">IF(AND('LISTE PRODUITS'!E385="V",'LISTE PRODUITS'!O385="HALL COM"),'LISTE PRODUITS'!I385,"-")</f>
        <v>-</v>
      </c>
      <c r="G408" s="160" t="str">
        <f aca="false">IF(AND('LISTE PRODUITS'!E385="V",'LISTE PRODUITS'!O385="HALL COM"),'LISTE PRODUITS'!J385,"-")</f>
        <v>-</v>
      </c>
      <c r="H408" s="161" t="str">
        <f aca="false">IF(AND('LISTE PRODUITS'!E385="V",'LISTE PRODUITS'!O385="HALL COM"),'LISTE PRODUITS'!K385,"-")</f>
        <v>-</v>
      </c>
      <c r="I408" s="162"/>
      <c r="J408" s="162"/>
      <c r="K408" s="162"/>
      <c r="L408" s="162"/>
      <c r="M408" s="162"/>
      <c r="N408" s="162"/>
      <c r="O408" s="162"/>
      <c r="P408" s="162"/>
      <c r="Q408" s="162"/>
      <c r="R408" s="162"/>
      <c r="S408" s="162"/>
      <c r="T408" s="162"/>
      <c r="U408" s="162"/>
      <c r="V408" s="162"/>
      <c r="W408" s="162"/>
      <c r="X408" s="162"/>
      <c r="Y408" s="162"/>
      <c r="Z408" s="162"/>
      <c r="AA408" s="162"/>
      <c r="AB408" s="162"/>
    </row>
    <row r="409" s="163" customFormat="true" ht="19.5" hidden="false" customHeight="true" outlineLevel="0" collapsed="false">
      <c r="A409" s="155" t="str">
        <f aca="false">IF(AND('LISTE PRODUITS'!E386="V",'LISTE PRODUITS'!O386="HALL COM"),'LISTE PRODUITS'!A386,"-")</f>
        <v>-</v>
      </c>
      <c r="B409" s="156" t="str">
        <f aca="false">IF(AND('LISTE PRODUITS'!E386="V",'LISTE PRODUITS'!O386="HALL COM"),'LISTE PRODUITS'!C386,"-")</f>
        <v>-</v>
      </c>
      <c r="C409" s="157" t="str">
        <f aca="false">IF(AND('LISTE PRODUITS'!E386="V",'LISTE PRODUITS'!O386="HALL COM"),'LISTE PRODUITS'!D386,"-")</f>
        <v>-</v>
      </c>
      <c r="D409" s="157" t="str">
        <f aca="false">IF(AND('LISTE PRODUITS'!E386="V",'LISTE PRODUITS'!O386="HALL COM"),'LISTE PRODUITS'!M386,"-")</f>
        <v>-</v>
      </c>
      <c r="E409" s="158" t="str">
        <f aca="false">IF(AND('LISTE PRODUITS'!E386="V",'LISTE PRODUITS'!O386="HALL COM"),'LISTE PRODUITS'!G386,"-")</f>
        <v>-</v>
      </c>
      <c r="F409" s="159" t="str">
        <f aca="false">IF(AND('LISTE PRODUITS'!E386="V",'LISTE PRODUITS'!O386="HALL COM"),'LISTE PRODUITS'!I386,"-")</f>
        <v>-</v>
      </c>
      <c r="G409" s="160" t="str">
        <f aca="false">IF(AND('LISTE PRODUITS'!E386="V",'LISTE PRODUITS'!O386="HALL COM"),'LISTE PRODUITS'!J386,"-")</f>
        <v>-</v>
      </c>
      <c r="H409" s="161" t="str">
        <f aca="false">IF(AND('LISTE PRODUITS'!E386="V",'LISTE PRODUITS'!O386="HALL COM"),'LISTE PRODUITS'!K386,"-")</f>
        <v>-</v>
      </c>
      <c r="I409" s="162"/>
      <c r="J409" s="162"/>
      <c r="K409" s="162"/>
      <c r="L409" s="162"/>
      <c r="M409" s="162"/>
      <c r="N409" s="162"/>
      <c r="O409" s="162"/>
      <c r="P409" s="162"/>
      <c r="Q409" s="162"/>
      <c r="R409" s="162"/>
      <c r="S409" s="162"/>
      <c r="T409" s="162"/>
      <c r="U409" s="162"/>
      <c r="V409" s="162"/>
      <c r="W409" s="162"/>
      <c r="X409" s="162"/>
      <c r="Y409" s="162"/>
      <c r="Z409" s="162"/>
      <c r="AA409" s="162"/>
      <c r="AB409" s="162"/>
    </row>
    <row r="410" s="163" customFormat="true" ht="19.5" hidden="false" customHeight="true" outlineLevel="0" collapsed="false">
      <c r="A410" s="155" t="str">
        <f aca="false">IF(AND('LISTE PRODUITS'!E387="V",'LISTE PRODUITS'!O387="HALL COM"),'LISTE PRODUITS'!A387,"-")</f>
        <v>-</v>
      </c>
      <c r="B410" s="156" t="str">
        <f aca="false">IF(AND('LISTE PRODUITS'!E387="V",'LISTE PRODUITS'!O387="HALL COM"),'LISTE PRODUITS'!C387,"-")</f>
        <v>-</v>
      </c>
      <c r="C410" s="157" t="str">
        <f aca="false">IF(AND('LISTE PRODUITS'!E387="V",'LISTE PRODUITS'!O387="HALL COM"),'LISTE PRODUITS'!D387,"-")</f>
        <v>-</v>
      </c>
      <c r="D410" s="157" t="str">
        <f aca="false">IF(AND('LISTE PRODUITS'!E387="V",'LISTE PRODUITS'!O387="HALL COM"),'LISTE PRODUITS'!M387,"-")</f>
        <v>-</v>
      </c>
      <c r="E410" s="158" t="str">
        <f aca="false">IF(AND('LISTE PRODUITS'!E387="V",'LISTE PRODUITS'!O387="HALL COM"),'LISTE PRODUITS'!G387,"-")</f>
        <v>-</v>
      </c>
      <c r="F410" s="159" t="str">
        <f aca="false">IF(AND('LISTE PRODUITS'!E387="V",'LISTE PRODUITS'!O387="HALL COM"),'LISTE PRODUITS'!I387,"-")</f>
        <v>-</v>
      </c>
      <c r="G410" s="160" t="str">
        <f aca="false">IF(AND('LISTE PRODUITS'!E387="V",'LISTE PRODUITS'!O387="HALL COM"),'LISTE PRODUITS'!J387,"-")</f>
        <v>-</v>
      </c>
      <c r="H410" s="161" t="str">
        <f aca="false">IF(AND('LISTE PRODUITS'!E387="V",'LISTE PRODUITS'!O387="HALL COM"),'LISTE PRODUITS'!K387,"-")</f>
        <v>-</v>
      </c>
      <c r="I410" s="162"/>
      <c r="J410" s="162"/>
      <c r="K410" s="162"/>
      <c r="L410" s="162"/>
      <c r="M410" s="162"/>
      <c r="N410" s="162"/>
      <c r="O410" s="162"/>
      <c r="P410" s="162"/>
      <c r="Q410" s="162"/>
      <c r="R410" s="162"/>
      <c r="S410" s="162"/>
      <c r="T410" s="162"/>
      <c r="U410" s="162"/>
      <c r="V410" s="162"/>
      <c r="W410" s="162"/>
      <c r="X410" s="162"/>
      <c r="Y410" s="162"/>
      <c r="Z410" s="162"/>
      <c r="AA410" s="162"/>
      <c r="AB410" s="162"/>
    </row>
    <row r="411" s="163" customFormat="true" ht="19.5" hidden="false" customHeight="true" outlineLevel="0" collapsed="false">
      <c r="A411" s="155" t="str">
        <f aca="false">IF(AND('LISTE PRODUITS'!E388="V",'LISTE PRODUITS'!O388="HALL COM"),'LISTE PRODUITS'!A388,"-")</f>
        <v>-</v>
      </c>
      <c r="B411" s="156" t="str">
        <f aca="false">IF(AND('LISTE PRODUITS'!E388="V",'LISTE PRODUITS'!O388="HALL COM"),'LISTE PRODUITS'!C388,"-")</f>
        <v>-</v>
      </c>
      <c r="C411" s="157" t="str">
        <f aca="false">IF(AND('LISTE PRODUITS'!E388="V",'LISTE PRODUITS'!O388="HALL COM"),'LISTE PRODUITS'!D388,"-")</f>
        <v>-</v>
      </c>
      <c r="D411" s="157" t="str">
        <f aca="false">IF(AND('LISTE PRODUITS'!E388="V",'LISTE PRODUITS'!O388="HALL COM"),'LISTE PRODUITS'!M388,"-")</f>
        <v>-</v>
      </c>
      <c r="E411" s="158" t="str">
        <f aca="false">IF(AND('LISTE PRODUITS'!E388="V",'LISTE PRODUITS'!O388="HALL COM"),'LISTE PRODUITS'!G388,"-")</f>
        <v>-</v>
      </c>
      <c r="F411" s="159" t="str">
        <f aca="false">IF(AND('LISTE PRODUITS'!E388="V",'LISTE PRODUITS'!O388="HALL COM"),'LISTE PRODUITS'!I388,"-")</f>
        <v>-</v>
      </c>
      <c r="G411" s="160" t="str">
        <f aca="false">IF(AND('LISTE PRODUITS'!E388="V",'LISTE PRODUITS'!O388="HALL COM"),'LISTE PRODUITS'!J388,"-")</f>
        <v>-</v>
      </c>
      <c r="H411" s="161" t="str">
        <f aca="false">IF(AND('LISTE PRODUITS'!E388="V",'LISTE PRODUITS'!O388="HALL COM"),'LISTE PRODUITS'!K388,"-")</f>
        <v>-</v>
      </c>
      <c r="I411" s="162"/>
      <c r="J411" s="162"/>
      <c r="K411" s="162"/>
      <c r="L411" s="162"/>
      <c r="M411" s="162"/>
      <c r="N411" s="162"/>
      <c r="O411" s="162"/>
      <c r="P411" s="162"/>
      <c r="Q411" s="162"/>
      <c r="R411" s="162"/>
      <c r="S411" s="162"/>
      <c r="T411" s="162"/>
      <c r="U411" s="162"/>
      <c r="V411" s="162"/>
      <c r="W411" s="162"/>
      <c r="X411" s="162"/>
      <c r="Y411" s="162"/>
      <c r="Z411" s="162"/>
      <c r="AA411" s="162"/>
      <c r="AB411" s="162"/>
    </row>
    <row r="412" s="163" customFormat="true" ht="19.5" hidden="false" customHeight="true" outlineLevel="0" collapsed="false">
      <c r="A412" s="155" t="str">
        <f aca="false">IF(AND('LISTE PRODUITS'!E389="V",'LISTE PRODUITS'!O389="HALL COM"),'LISTE PRODUITS'!A389,"-")</f>
        <v>-</v>
      </c>
      <c r="B412" s="156" t="str">
        <f aca="false">IF(AND('LISTE PRODUITS'!E389="V",'LISTE PRODUITS'!O389="HALL COM"),'LISTE PRODUITS'!C389,"-")</f>
        <v>-</v>
      </c>
      <c r="C412" s="157" t="str">
        <f aca="false">IF(AND('LISTE PRODUITS'!E389="V",'LISTE PRODUITS'!O389="HALL COM"),'LISTE PRODUITS'!D389,"-")</f>
        <v>-</v>
      </c>
      <c r="D412" s="157" t="str">
        <f aca="false">IF(AND('LISTE PRODUITS'!E389="V",'LISTE PRODUITS'!O389="HALL COM"),'LISTE PRODUITS'!M389,"-")</f>
        <v>-</v>
      </c>
      <c r="E412" s="158" t="str">
        <f aca="false">IF(AND('LISTE PRODUITS'!E389="V",'LISTE PRODUITS'!O389="HALL COM"),'LISTE PRODUITS'!G389,"-")</f>
        <v>-</v>
      </c>
      <c r="F412" s="159" t="str">
        <f aca="false">IF(AND('LISTE PRODUITS'!E389="V",'LISTE PRODUITS'!O389="HALL COM"),'LISTE PRODUITS'!I389,"-")</f>
        <v>-</v>
      </c>
      <c r="G412" s="160" t="str">
        <f aca="false">IF(AND('LISTE PRODUITS'!E389="V",'LISTE PRODUITS'!O389="HALL COM"),'LISTE PRODUITS'!J389,"-")</f>
        <v>-</v>
      </c>
      <c r="H412" s="161" t="str">
        <f aca="false">IF(AND('LISTE PRODUITS'!E389="V",'LISTE PRODUITS'!O389="HALL COM"),'LISTE PRODUITS'!K389,"-")</f>
        <v>-</v>
      </c>
      <c r="I412" s="162"/>
      <c r="J412" s="162"/>
      <c r="K412" s="162"/>
      <c r="L412" s="162"/>
      <c r="M412" s="162"/>
      <c r="N412" s="162"/>
      <c r="O412" s="162"/>
      <c r="P412" s="162"/>
      <c r="Q412" s="162"/>
      <c r="R412" s="162"/>
      <c r="S412" s="162"/>
      <c r="T412" s="162"/>
      <c r="U412" s="162"/>
      <c r="V412" s="162"/>
      <c r="W412" s="162"/>
      <c r="X412" s="162"/>
      <c r="Y412" s="162"/>
      <c r="Z412" s="162"/>
      <c r="AA412" s="162"/>
      <c r="AB412" s="162"/>
    </row>
    <row r="413" s="163" customFormat="true" ht="19.5" hidden="false" customHeight="true" outlineLevel="0" collapsed="false">
      <c r="A413" s="155" t="str">
        <f aca="false">IF(AND('LISTE PRODUITS'!E390="V",'LISTE PRODUITS'!O390="HALL COM"),'LISTE PRODUITS'!A390,"-")</f>
        <v>-</v>
      </c>
      <c r="B413" s="156" t="str">
        <f aca="false">IF(AND('LISTE PRODUITS'!E390="V",'LISTE PRODUITS'!O390="HALL COM"),'LISTE PRODUITS'!C390,"-")</f>
        <v>-</v>
      </c>
      <c r="C413" s="157" t="str">
        <f aca="false">IF(AND('LISTE PRODUITS'!E390="V",'LISTE PRODUITS'!O390="HALL COM"),'LISTE PRODUITS'!D390,"-")</f>
        <v>-</v>
      </c>
      <c r="D413" s="157" t="str">
        <f aca="false">IF(AND('LISTE PRODUITS'!E390="V",'LISTE PRODUITS'!O390="HALL COM"),'LISTE PRODUITS'!M390,"-")</f>
        <v>-</v>
      </c>
      <c r="E413" s="158" t="str">
        <f aca="false">IF(AND('LISTE PRODUITS'!E390="V",'LISTE PRODUITS'!O390="HALL COM"),'LISTE PRODUITS'!G390,"-")</f>
        <v>-</v>
      </c>
      <c r="F413" s="159" t="str">
        <f aca="false">IF(AND('LISTE PRODUITS'!E390="V",'LISTE PRODUITS'!O390="HALL COM"),'LISTE PRODUITS'!I390,"-")</f>
        <v>-</v>
      </c>
      <c r="G413" s="160" t="str">
        <f aca="false">IF(AND('LISTE PRODUITS'!E390="V",'LISTE PRODUITS'!O390="HALL COM"),'LISTE PRODUITS'!J390,"-")</f>
        <v>-</v>
      </c>
      <c r="H413" s="161" t="str">
        <f aca="false">IF(AND('LISTE PRODUITS'!E390="V",'LISTE PRODUITS'!O390="HALL COM"),'LISTE PRODUITS'!K390,"-")</f>
        <v>-</v>
      </c>
      <c r="I413" s="162"/>
      <c r="J413" s="162"/>
      <c r="K413" s="162"/>
      <c r="L413" s="162"/>
      <c r="M413" s="162"/>
      <c r="N413" s="162"/>
      <c r="O413" s="162"/>
      <c r="P413" s="162"/>
      <c r="Q413" s="162"/>
      <c r="R413" s="162"/>
      <c r="S413" s="162"/>
      <c r="T413" s="162"/>
      <c r="U413" s="162"/>
      <c r="V413" s="162"/>
      <c r="W413" s="162"/>
      <c r="X413" s="162"/>
      <c r="Y413" s="162"/>
      <c r="Z413" s="162"/>
      <c r="AA413" s="162"/>
      <c r="AB413" s="162"/>
    </row>
    <row r="414" s="163" customFormat="true" ht="19.5" hidden="false" customHeight="true" outlineLevel="0" collapsed="false">
      <c r="A414" s="155" t="str">
        <f aca="false">IF(AND('LISTE PRODUITS'!E391="V",'LISTE PRODUITS'!O391="HALL COM"),'LISTE PRODUITS'!A391,"-")</f>
        <v>-</v>
      </c>
      <c r="B414" s="156" t="str">
        <f aca="false">IF(AND('LISTE PRODUITS'!E391="V",'LISTE PRODUITS'!O391="HALL COM"),'LISTE PRODUITS'!C391,"-")</f>
        <v>-</v>
      </c>
      <c r="C414" s="157" t="str">
        <f aca="false">IF(AND('LISTE PRODUITS'!E391="V",'LISTE PRODUITS'!O391="HALL COM"),'LISTE PRODUITS'!D391,"-")</f>
        <v>-</v>
      </c>
      <c r="D414" s="157" t="str">
        <f aca="false">IF(AND('LISTE PRODUITS'!E391="V",'LISTE PRODUITS'!O391="HALL COM"),'LISTE PRODUITS'!M391,"-")</f>
        <v>-</v>
      </c>
      <c r="E414" s="158" t="str">
        <f aca="false">IF(AND('LISTE PRODUITS'!E391="V",'LISTE PRODUITS'!O391="HALL COM"),'LISTE PRODUITS'!G391,"-")</f>
        <v>-</v>
      </c>
      <c r="F414" s="159" t="str">
        <f aca="false">IF(AND('LISTE PRODUITS'!E391="V",'LISTE PRODUITS'!O391="HALL COM"),'LISTE PRODUITS'!I391,"-")</f>
        <v>-</v>
      </c>
      <c r="G414" s="160" t="str">
        <f aca="false">IF(AND('LISTE PRODUITS'!E391="V",'LISTE PRODUITS'!O391="HALL COM"),'LISTE PRODUITS'!J391,"-")</f>
        <v>-</v>
      </c>
      <c r="H414" s="161" t="str">
        <f aca="false">IF(AND('LISTE PRODUITS'!E391="V",'LISTE PRODUITS'!O391="HALL COM"),'LISTE PRODUITS'!K391,"-")</f>
        <v>-</v>
      </c>
      <c r="I414" s="162"/>
      <c r="J414" s="162"/>
      <c r="K414" s="162"/>
      <c r="L414" s="162"/>
      <c r="M414" s="162"/>
      <c r="N414" s="162"/>
      <c r="O414" s="162"/>
      <c r="P414" s="162"/>
      <c r="Q414" s="162"/>
      <c r="R414" s="162"/>
      <c r="S414" s="162"/>
      <c r="T414" s="162"/>
      <c r="U414" s="162"/>
      <c r="V414" s="162"/>
      <c r="W414" s="162"/>
      <c r="X414" s="162"/>
      <c r="Y414" s="162"/>
      <c r="Z414" s="162"/>
      <c r="AA414" s="162"/>
      <c r="AB414" s="162"/>
    </row>
    <row r="415" s="163" customFormat="true" ht="19.5" hidden="false" customHeight="true" outlineLevel="0" collapsed="false">
      <c r="A415" s="155" t="str">
        <f aca="false">IF(AND('LISTE PRODUITS'!E392="V",'LISTE PRODUITS'!O392="HALL COM"),'LISTE PRODUITS'!A392,"-")</f>
        <v>-</v>
      </c>
      <c r="B415" s="156" t="str">
        <f aca="false">IF(AND('LISTE PRODUITS'!E392="V",'LISTE PRODUITS'!O392="HALL COM"),'LISTE PRODUITS'!C392,"-")</f>
        <v>-</v>
      </c>
      <c r="C415" s="157" t="str">
        <f aca="false">IF(AND('LISTE PRODUITS'!E392="V",'LISTE PRODUITS'!O392="HALL COM"),'LISTE PRODUITS'!D392,"-")</f>
        <v>-</v>
      </c>
      <c r="D415" s="157" t="str">
        <f aca="false">IF(AND('LISTE PRODUITS'!E392="V",'LISTE PRODUITS'!O392="HALL COM"),'LISTE PRODUITS'!M392,"-")</f>
        <v>-</v>
      </c>
      <c r="E415" s="158" t="str">
        <f aca="false">IF(AND('LISTE PRODUITS'!E392="V",'LISTE PRODUITS'!O392="HALL COM"),'LISTE PRODUITS'!G392,"-")</f>
        <v>-</v>
      </c>
      <c r="F415" s="159" t="str">
        <f aca="false">IF(AND('LISTE PRODUITS'!E392="V",'LISTE PRODUITS'!O392="HALL COM"),'LISTE PRODUITS'!I392,"-")</f>
        <v>-</v>
      </c>
      <c r="G415" s="160" t="str">
        <f aca="false">IF(AND('LISTE PRODUITS'!E392="V",'LISTE PRODUITS'!O392="HALL COM"),'LISTE PRODUITS'!J392,"-")</f>
        <v>-</v>
      </c>
      <c r="H415" s="161" t="str">
        <f aca="false">IF(AND('LISTE PRODUITS'!E392="V",'LISTE PRODUITS'!O392="HALL COM"),'LISTE PRODUITS'!K392,"-")</f>
        <v>-</v>
      </c>
      <c r="I415" s="162"/>
      <c r="J415" s="162"/>
      <c r="K415" s="162"/>
      <c r="L415" s="162"/>
      <c r="M415" s="162"/>
      <c r="N415" s="162"/>
      <c r="O415" s="162"/>
      <c r="P415" s="162"/>
      <c r="Q415" s="162"/>
      <c r="R415" s="162"/>
      <c r="S415" s="162"/>
      <c r="T415" s="162"/>
      <c r="U415" s="162"/>
      <c r="V415" s="162"/>
      <c r="W415" s="162"/>
      <c r="X415" s="162"/>
      <c r="Y415" s="162"/>
      <c r="Z415" s="162"/>
      <c r="AA415" s="162"/>
      <c r="AB415" s="162"/>
    </row>
    <row r="416" s="163" customFormat="true" ht="19.5" hidden="false" customHeight="true" outlineLevel="0" collapsed="false">
      <c r="A416" s="155" t="str">
        <f aca="false">IF(AND('LISTE PRODUITS'!E393="V",'LISTE PRODUITS'!O393="HALL COM"),'LISTE PRODUITS'!A393,"-")</f>
        <v>-</v>
      </c>
      <c r="B416" s="156" t="str">
        <f aca="false">IF(AND('LISTE PRODUITS'!E393="V",'LISTE PRODUITS'!O393="HALL COM"),'LISTE PRODUITS'!C393,"-")</f>
        <v>-</v>
      </c>
      <c r="C416" s="157" t="str">
        <f aca="false">IF(AND('LISTE PRODUITS'!E393="V",'LISTE PRODUITS'!O393="HALL COM"),'LISTE PRODUITS'!D393,"-")</f>
        <v>-</v>
      </c>
      <c r="D416" s="157" t="str">
        <f aca="false">IF(AND('LISTE PRODUITS'!E393="V",'LISTE PRODUITS'!O393="HALL COM"),'LISTE PRODUITS'!M393,"-")</f>
        <v>-</v>
      </c>
      <c r="E416" s="158" t="str">
        <f aca="false">IF(AND('LISTE PRODUITS'!E393="V",'LISTE PRODUITS'!O393="HALL COM"),'LISTE PRODUITS'!G393,"-")</f>
        <v>-</v>
      </c>
      <c r="F416" s="159" t="str">
        <f aca="false">IF(AND('LISTE PRODUITS'!E393="V",'LISTE PRODUITS'!O393="HALL COM"),'LISTE PRODUITS'!I393,"-")</f>
        <v>-</v>
      </c>
      <c r="G416" s="160" t="str">
        <f aca="false">IF(AND('LISTE PRODUITS'!E393="V",'LISTE PRODUITS'!O393="HALL COM"),'LISTE PRODUITS'!J393,"-")</f>
        <v>-</v>
      </c>
      <c r="H416" s="161" t="str">
        <f aca="false">IF(AND('LISTE PRODUITS'!E393="V",'LISTE PRODUITS'!O393="HALL COM"),'LISTE PRODUITS'!K393,"-")</f>
        <v>-</v>
      </c>
      <c r="I416" s="162"/>
      <c r="J416" s="162"/>
      <c r="K416" s="162"/>
      <c r="L416" s="162"/>
      <c r="M416" s="162"/>
      <c r="N416" s="162"/>
      <c r="O416" s="162"/>
      <c r="P416" s="162"/>
      <c r="Q416" s="162"/>
      <c r="R416" s="162"/>
      <c r="S416" s="162"/>
      <c r="T416" s="162"/>
      <c r="U416" s="162"/>
      <c r="V416" s="162"/>
      <c r="W416" s="162"/>
      <c r="X416" s="162"/>
      <c r="Y416" s="162"/>
      <c r="Z416" s="162"/>
      <c r="AA416" s="162"/>
      <c r="AB416" s="162"/>
    </row>
    <row r="417" s="163" customFormat="true" ht="19.5" hidden="false" customHeight="true" outlineLevel="0" collapsed="false">
      <c r="A417" s="155" t="str">
        <f aca="false">IF(AND('LISTE PRODUITS'!E394="V",'LISTE PRODUITS'!O394="HALL COM"),'LISTE PRODUITS'!A394,"-")</f>
        <v>-</v>
      </c>
      <c r="B417" s="156" t="str">
        <f aca="false">IF(AND('LISTE PRODUITS'!E394="V",'LISTE PRODUITS'!O394="HALL COM"),'LISTE PRODUITS'!C394,"-")</f>
        <v>-</v>
      </c>
      <c r="C417" s="157" t="str">
        <f aca="false">IF(AND('LISTE PRODUITS'!E394="V",'LISTE PRODUITS'!O394="HALL COM"),'LISTE PRODUITS'!D394,"-")</f>
        <v>-</v>
      </c>
      <c r="D417" s="157" t="str">
        <f aca="false">IF(AND('LISTE PRODUITS'!E394="V",'LISTE PRODUITS'!O394="HALL COM"),'LISTE PRODUITS'!M394,"-")</f>
        <v>-</v>
      </c>
      <c r="E417" s="158" t="str">
        <f aca="false">IF(AND('LISTE PRODUITS'!E394="V",'LISTE PRODUITS'!O394="HALL COM"),'LISTE PRODUITS'!G394,"-")</f>
        <v>-</v>
      </c>
      <c r="F417" s="159" t="str">
        <f aca="false">IF(AND('LISTE PRODUITS'!E394="V",'LISTE PRODUITS'!O394="HALL COM"),'LISTE PRODUITS'!I394,"-")</f>
        <v>-</v>
      </c>
      <c r="G417" s="160" t="str">
        <f aca="false">IF(AND('LISTE PRODUITS'!E394="V",'LISTE PRODUITS'!O394="HALL COM"),'LISTE PRODUITS'!J394,"-")</f>
        <v>-</v>
      </c>
      <c r="H417" s="161" t="str">
        <f aca="false">IF(AND('LISTE PRODUITS'!E394="V",'LISTE PRODUITS'!O394="HALL COM"),'LISTE PRODUITS'!K394,"-")</f>
        <v>-</v>
      </c>
      <c r="I417" s="162"/>
      <c r="J417" s="162"/>
      <c r="K417" s="162"/>
      <c r="L417" s="162"/>
      <c r="M417" s="162"/>
      <c r="N417" s="162"/>
      <c r="O417" s="162"/>
      <c r="P417" s="162"/>
      <c r="Q417" s="162"/>
      <c r="R417" s="162"/>
      <c r="S417" s="162"/>
      <c r="T417" s="162"/>
      <c r="U417" s="162"/>
      <c r="V417" s="162"/>
      <c r="W417" s="162"/>
      <c r="X417" s="162"/>
      <c r="Y417" s="162"/>
      <c r="Z417" s="162"/>
      <c r="AA417" s="162"/>
      <c r="AB417" s="162"/>
    </row>
    <row r="418" s="163" customFormat="true" ht="19.5" hidden="false" customHeight="true" outlineLevel="0" collapsed="false">
      <c r="A418" s="155" t="str">
        <f aca="false">IF(AND('LISTE PRODUITS'!E395="V",'LISTE PRODUITS'!O395="HALL COM"),'LISTE PRODUITS'!A395,"-")</f>
        <v>-</v>
      </c>
      <c r="B418" s="156" t="str">
        <f aca="false">IF(AND('LISTE PRODUITS'!E395="V",'LISTE PRODUITS'!O395="HALL COM"),'LISTE PRODUITS'!C395,"-")</f>
        <v>-</v>
      </c>
      <c r="C418" s="157" t="str">
        <f aca="false">IF(AND('LISTE PRODUITS'!E395="V",'LISTE PRODUITS'!O395="HALL COM"),'LISTE PRODUITS'!D395,"-")</f>
        <v>-</v>
      </c>
      <c r="D418" s="157" t="str">
        <f aca="false">IF(AND('LISTE PRODUITS'!E395="V",'LISTE PRODUITS'!O395="HALL COM"),'LISTE PRODUITS'!M395,"-")</f>
        <v>-</v>
      </c>
      <c r="E418" s="158" t="str">
        <f aca="false">IF(AND('LISTE PRODUITS'!E395="V",'LISTE PRODUITS'!O395="HALL COM"),'LISTE PRODUITS'!G395,"-")</f>
        <v>-</v>
      </c>
      <c r="F418" s="159" t="str">
        <f aca="false">IF(AND('LISTE PRODUITS'!E395="V",'LISTE PRODUITS'!O395="HALL COM"),'LISTE PRODUITS'!I395,"-")</f>
        <v>-</v>
      </c>
      <c r="G418" s="160" t="str">
        <f aca="false">IF(AND('LISTE PRODUITS'!E395="V",'LISTE PRODUITS'!O395="HALL COM"),'LISTE PRODUITS'!J395,"-")</f>
        <v>-</v>
      </c>
      <c r="H418" s="161" t="str">
        <f aca="false">IF(AND('LISTE PRODUITS'!E395="V",'LISTE PRODUITS'!O395="HALL COM"),'LISTE PRODUITS'!K395,"-")</f>
        <v>-</v>
      </c>
      <c r="I418" s="162"/>
      <c r="J418" s="162"/>
      <c r="K418" s="162"/>
      <c r="L418" s="162"/>
      <c r="M418" s="162"/>
      <c r="N418" s="162"/>
      <c r="O418" s="162"/>
      <c r="P418" s="162"/>
      <c r="Q418" s="162"/>
      <c r="R418" s="162"/>
      <c r="S418" s="162"/>
      <c r="T418" s="162"/>
      <c r="U418" s="162"/>
      <c r="V418" s="162"/>
      <c r="W418" s="162"/>
      <c r="X418" s="162"/>
      <c r="Y418" s="162"/>
      <c r="Z418" s="162"/>
      <c r="AA418" s="162"/>
      <c r="AB418" s="162"/>
    </row>
    <row r="419" s="163" customFormat="true" ht="19.5" hidden="false" customHeight="true" outlineLevel="0" collapsed="false">
      <c r="A419" s="155" t="str">
        <f aca="false">IF(AND('LISTE PRODUITS'!E396="V",'LISTE PRODUITS'!O396="HALL COM"),'LISTE PRODUITS'!A396,"-")</f>
        <v>-</v>
      </c>
      <c r="B419" s="156" t="str">
        <f aca="false">IF(AND('LISTE PRODUITS'!E396="V",'LISTE PRODUITS'!O396="HALL COM"),'LISTE PRODUITS'!C396,"-")</f>
        <v>-</v>
      </c>
      <c r="C419" s="157" t="str">
        <f aca="false">IF(AND('LISTE PRODUITS'!E396="V",'LISTE PRODUITS'!O396="HALL COM"),'LISTE PRODUITS'!D396,"-")</f>
        <v>-</v>
      </c>
      <c r="D419" s="157" t="str">
        <f aca="false">IF(AND('LISTE PRODUITS'!E396="V",'LISTE PRODUITS'!O396="HALL COM"),'LISTE PRODUITS'!M396,"-")</f>
        <v>-</v>
      </c>
      <c r="E419" s="158" t="str">
        <f aca="false">IF(AND('LISTE PRODUITS'!E396="V",'LISTE PRODUITS'!O396="HALL COM"),'LISTE PRODUITS'!G396,"-")</f>
        <v>-</v>
      </c>
      <c r="F419" s="159" t="str">
        <f aca="false">IF(AND('LISTE PRODUITS'!E396="V",'LISTE PRODUITS'!O396="HALL COM"),'LISTE PRODUITS'!I396,"-")</f>
        <v>-</v>
      </c>
      <c r="G419" s="160" t="str">
        <f aca="false">IF(AND('LISTE PRODUITS'!E396="V",'LISTE PRODUITS'!O396="HALL COM"),'LISTE PRODUITS'!J396,"-")</f>
        <v>-</v>
      </c>
      <c r="H419" s="161" t="str">
        <f aca="false">IF(AND('LISTE PRODUITS'!E396="V",'LISTE PRODUITS'!O396="HALL COM"),'LISTE PRODUITS'!K396,"-")</f>
        <v>-</v>
      </c>
      <c r="I419" s="162"/>
      <c r="J419" s="162"/>
      <c r="K419" s="162"/>
      <c r="L419" s="162"/>
      <c r="M419" s="162"/>
      <c r="N419" s="162"/>
      <c r="O419" s="162"/>
      <c r="P419" s="162"/>
      <c r="Q419" s="162"/>
      <c r="R419" s="162"/>
      <c r="S419" s="162"/>
      <c r="T419" s="162"/>
      <c r="U419" s="162"/>
      <c r="V419" s="162"/>
      <c r="W419" s="162"/>
      <c r="X419" s="162"/>
      <c r="Y419" s="162"/>
      <c r="Z419" s="162"/>
      <c r="AA419" s="162"/>
      <c r="AB419" s="162"/>
    </row>
    <row r="420" s="163" customFormat="true" ht="19.5" hidden="false" customHeight="true" outlineLevel="0" collapsed="false">
      <c r="A420" s="155" t="str">
        <f aca="false">IF(AND('LISTE PRODUITS'!E397="V",'LISTE PRODUITS'!O397="HALL COM"),'LISTE PRODUITS'!A397,"-")</f>
        <v>-</v>
      </c>
      <c r="B420" s="156" t="str">
        <f aca="false">IF(AND('LISTE PRODUITS'!E397="V",'LISTE PRODUITS'!O397="HALL COM"),'LISTE PRODUITS'!C397,"-")</f>
        <v>-</v>
      </c>
      <c r="C420" s="157" t="str">
        <f aca="false">IF(AND('LISTE PRODUITS'!E397="V",'LISTE PRODUITS'!O397="HALL COM"),'LISTE PRODUITS'!D397,"-")</f>
        <v>-</v>
      </c>
      <c r="D420" s="157" t="str">
        <f aca="false">IF(AND('LISTE PRODUITS'!E397="V",'LISTE PRODUITS'!O397="HALL COM"),'LISTE PRODUITS'!M397,"-")</f>
        <v>-</v>
      </c>
      <c r="E420" s="158" t="str">
        <f aca="false">IF(AND('LISTE PRODUITS'!E397="V",'LISTE PRODUITS'!O397="HALL COM"),'LISTE PRODUITS'!G397,"-")</f>
        <v>-</v>
      </c>
      <c r="F420" s="159" t="str">
        <f aca="false">IF(AND('LISTE PRODUITS'!E397="V",'LISTE PRODUITS'!O397="HALL COM"),'LISTE PRODUITS'!I397,"-")</f>
        <v>-</v>
      </c>
      <c r="G420" s="160" t="str">
        <f aca="false">IF(AND('LISTE PRODUITS'!E397="V",'LISTE PRODUITS'!O397="HALL COM"),'LISTE PRODUITS'!J397,"-")</f>
        <v>-</v>
      </c>
      <c r="H420" s="161" t="str">
        <f aca="false">IF(AND('LISTE PRODUITS'!E397="V",'LISTE PRODUITS'!O397="HALL COM"),'LISTE PRODUITS'!K397,"-")</f>
        <v>-</v>
      </c>
      <c r="I420" s="162"/>
      <c r="J420" s="162"/>
      <c r="K420" s="162"/>
      <c r="L420" s="162"/>
      <c r="M420" s="162"/>
      <c r="N420" s="162"/>
      <c r="O420" s="162"/>
      <c r="P420" s="162"/>
      <c r="Q420" s="162"/>
      <c r="R420" s="162"/>
      <c r="S420" s="162"/>
      <c r="T420" s="162"/>
      <c r="U420" s="162"/>
      <c r="V420" s="162"/>
      <c r="W420" s="162"/>
      <c r="X420" s="162"/>
      <c r="Y420" s="162"/>
      <c r="Z420" s="162"/>
      <c r="AA420" s="162"/>
      <c r="AB420" s="162"/>
    </row>
    <row r="421" s="163" customFormat="true" ht="19.5" hidden="false" customHeight="true" outlineLevel="0" collapsed="false">
      <c r="A421" s="155" t="str">
        <f aca="false">IF(AND('LISTE PRODUITS'!E398="V",'LISTE PRODUITS'!O398="HALL COM"),'LISTE PRODUITS'!A398,"-")</f>
        <v>-</v>
      </c>
      <c r="B421" s="156" t="str">
        <f aca="false">IF(AND('LISTE PRODUITS'!E398="V",'LISTE PRODUITS'!O398="HALL COM"),'LISTE PRODUITS'!C398,"-")</f>
        <v>-</v>
      </c>
      <c r="C421" s="157" t="str">
        <f aca="false">IF(AND('LISTE PRODUITS'!E398="V",'LISTE PRODUITS'!O398="HALL COM"),'LISTE PRODUITS'!D398,"-")</f>
        <v>-</v>
      </c>
      <c r="D421" s="157" t="str">
        <f aca="false">IF(AND('LISTE PRODUITS'!E398="V",'LISTE PRODUITS'!O398="HALL COM"),'LISTE PRODUITS'!M398,"-")</f>
        <v>-</v>
      </c>
      <c r="E421" s="158" t="str">
        <f aca="false">IF(AND('LISTE PRODUITS'!E398="V",'LISTE PRODUITS'!O398="HALL COM"),'LISTE PRODUITS'!G398,"-")</f>
        <v>-</v>
      </c>
      <c r="F421" s="159" t="str">
        <f aca="false">IF(AND('LISTE PRODUITS'!E398="V",'LISTE PRODUITS'!O398="HALL COM"),'LISTE PRODUITS'!I398,"-")</f>
        <v>-</v>
      </c>
      <c r="G421" s="160" t="str">
        <f aca="false">IF(AND('LISTE PRODUITS'!E398="V",'LISTE PRODUITS'!O398="HALL COM"),'LISTE PRODUITS'!J398,"-")</f>
        <v>-</v>
      </c>
      <c r="H421" s="161" t="str">
        <f aca="false">IF(AND('LISTE PRODUITS'!E398="V",'LISTE PRODUITS'!O398="HALL COM"),'LISTE PRODUITS'!K398,"-")</f>
        <v>-</v>
      </c>
      <c r="I421" s="162"/>
      <c r="J421" s="162"/>
      <c r="K421" s="162"/>
      <c r="L421" s="162"/>
      <c r="M421" s="162"/>
      <c r="N421" s="162"/>
      <c r="O421" s="162"/>
      <c r="P421" s="162"/>
      <c r="Q421" s="162"/>
      <c r="R421" s="162"/>
      <c r="S421" s="162"/>
      <c r="T421" s="162"/>
      <c r="U421" s="162"/>
      <c r="V421" s="162"/>
      <c r="W421" s="162"/>
      <c r="X421" s="162"/>
      <c r="Y421" s="162"/>
      <c r="Z421" s="162"/>
      <c r="AA421" s="162"/>
      <c r="AB421" s="162"/>
    </row>
    <row r="422" s="163" customFormat="true" ht="19.5" hidden="false" customHeight="true" outlineLevel="0" collapsed="false">
      <c r="A422" s="155" t="str">
        <f aca="false">IF(AND('LISTE PRODUITS'!E399="V",'LISTE PRODUITS'!O399="HALL COM"),'LISTE PRODUITS'!A399,"-")</f>
        <v>-</v>
      </c>
      <c r="B422" s="156" t="str">
        <f aca="false">IF(AND('LISTE PRODUITS'!E399="V",'LISTE PRODUITS'!O399="HALL COM"),'LISTE PRODUITS'!C399,"-")</f>
        <v>-</v>
      </c>
      <c r="C422" s="157" t="str">
        <f aca="false">IF(AND('LISTE PRODUITS'!E399="V",'LISTE PRODUITS'!O399="HALL COM"),'LISTE PRODUITS'!D399,"-")</f>
        <v>-</v>
      </c>
      <c r="D422" s="157" t="str">
        <f aca="false">IF(AND('LISTE PRODUITS'!E399="V",'LISTE PRODUITS'!O399="HALL COM"),'LISTE PRODUITS'!M399,"-")</f>
        <v>-</v>
      </c>
      <c r="E422" s="158" t="str">
        <f aca="false">IF(AND('LISTE PRODUITS'!E399="V",'LISTE PRODUITS'!O399="HALL COM"),'LISTE PRODUITS'!G399,"-")</f>
        <v>-</v>
      </c>
      <c r="F422" s="159" t="str">
        <f aca="false">IF(AND('LISTE PRODUITS'!E399="V",'LISTE PRODUITS'!O399="HALL COM"),'LISTE PRODUITS'!I399,"-")</f>
        <v>-</v>
      </c>
      <c r="G422" s="160" t="str">
        <f aca="false">IF(AND('LISTE PRODUITS'!E399="V",'LISTE PRODUITS'!O399="HALL COM"),'LISTE PRODUITS'!J399,"-")</f>
        <v>-</v>
      </c>
      <c r="H422" s="161" t="str">
        <f aca="false">IF(AND('LISTE PRODUITS'!E399="V",'LISTE PRODUITS'!O399="HALL COM"),'LISTE PRODUITS'!K399,"-")</f>
        <v>-</v>
      </c>
      <c r="I422" s="162"/>
      <c r="J422" s="162"/>
      <c r="K422" s="162"/>
      <c r="L422" s="162"/>
      <c r="M422" s="162"/>
      <c r="N422" s="162"/>
      <c r="O422" s="162"/>
      <c r="P422" s="162"/>
      <c r="Q422" s="162"/>
      <c r="R422" s="162"/>
      <c r="S422" s="162"/>
      <c r="T422" s="162"/>
      <c r="U422" s="162"/>
      <c r="V422" s="162"/>
      <c r="W422" s="162"/>
      <c r="X422" s="162"/>
      <c r="Y422" s="162"/>
      <c r="Z422" s="162"/>
      <c r="AA422" s="162"/>
      <c r="AB422" s="162"/>
    </row>
    <row r="423" s="163" customFormat="true" ht="19.5" hidden="false" customHeight="true" outlineLevel="0" collapsed="false">
      <c r="A423" s="155" t="str">
        <f aca="false">IF(AND('LISTE PRODUITS'!E400="V",'LISTE PRODUITS'!O400="HALL COM"),'LISTE PRODUITS'!A400,"-")</f>
        <v>-</v>
      </c>
      <c r="B423" s="156" t="str">
        <f aca="false">IF(AND('LISTE PRODUITS'!E400="V",'LISTE PRODUITS'!O400="HALL COM"),'LISTE PRODUITS'!C400,"-")</f>
        <v>-</v>
      </c>
      <c r="C423" s="157" t="str">
        <f aca="false">IF(AND('LISTE PRODUITS'!E400="V",'LISTE PRODUITS'!O400="HALL COM"),'LISTE PRODUITS'!D400,"-")</f>
        <v>-</v>
      </c>
      <c r="D423" s="157" t="str">
        <f aca="false">IF(AND('LISTE PRODUITS'!E400="V",'LISTE PRODUITS'!O400="HALL COM"),'LISTE PRODUITS'!M400,"-")</f>
        <v>-</v>
      </c>
      <c r="E423" s="158" t="str">
        <f aca="false">IF(AND('LISTE PRODUITS'!E400="V",'LISTE PRODUITS'!O400="HALL COM"),'LISTE PRODUITS'!G400,"-")</f>
        <v>-</v>
      </c>
      <c r="F423" s="159" t="str">
        <f aca="false">IF(AND('LISTE PRODUITS'!E400="V",'LISTE PRODUITS'!O400="HALL COM"),'LISTE PRODUITS'!I400,"-")</f>
        <v>-</v>
      </c>
      <c r="G423" s="160" t="str">
        <f aca="false">IF(AND('LISTE PRODUITS'!E400="V",'LISTE PRODUITS'!O400="HALL COM"),'LISTE PRODUITS'!J400,"-")</f>
        <v>-</v>
      </c>
      <c r="H423" s="161" t="str">
        <f aca="false">IF(AND('LISTE PRODUITS'!E400="V",'LISTE PRODUITS'!O400="HALL COM"),'LISTE PRODUITS'!K400,"-")</f>
        <v>-</v>
      </c>
      <c r="I423" s="162"/>
      <c r="J423" s="162"/>
      <c r="K423" s="162"/>
      <c r="L423" s="162"/>
      <c r="M423" s="162"/>
      <c r="N423" s="162"/>
      <c r="O423" s="162"/>
      <c r="P423" s="162"/>
      <c r="Q423" s="162"/>
      <c r="R423" s="162"/>
      <c r="S423" s="162"/>
      <c r="T423" s="162"/>
      <c r="U423" s="162"/>
      <c r="V423" s="162"/>
      <c r="W423" s="162"/>
      <c r="X423" s="162"/>
      <c r="Y423" s="162"/>
      <c r="Z423" s="162"/>
      <c r="AA423" s="162"/>
      <c r="AB423" s="162"/>
    </row>
    <row r="424" s="163" customFormat="true" ht="19.5" hidden="false" customHeight="true" outlineLevel="0" collapsed="false">
      <c r="A424" s="155" t="str">
        <f aca="false">IF(AND('LISTE PRODUITS'!E401="V",'LISTE PRODUITS'!O401="HALL COM"),'LISTE PRODUITS'!A401,"-")</f>
        <v>-</v>
      </c>
      <c r="B424" s="156" t="str">
        <f aca="false">IF(AND('LISTE PRODUITS'!E401="V",'LISTE PRODUITS'!O401="HALL COM"),'LISTE PRODUITS'!C401,"-")</f>
        <v>-</v>
      </c>
      <c r="C424" s="157" t="str">
        <f aca="false">IF(AND('LISTE PRODUITS'!E401="V",'LISTE PRODUITS'!O401="HALL COM"),'LISTE PRODUITS'!D401,"-")</f>
        <v>-</v>
      </c>
      <c r="D424" s="157" t="str">
        <f aca="false">IF(AND('LISTE PRODUITS'!E401="V",'LISTE PRODUITS'!O401="HALL COM"),'LISTE PRODUITS'!M401,"-")</f>
        <v>-</v>
      </c>
      <c r="E424" s="158" t="str">
        <f aca="false">IF(AND('LISTE PRODUITS'!E401="V",'LISTE PRODUITS'!O401="HALL COM"),'LISTE PRODUITS'!G401,"-")</f>
        <v>-</v>
      </c>
      <c r="F424" s="159" t="str">
        <f aca="false">IF(AND('LISTE PRODUITS'!E401="V",'LISTE PRODUITS'!O401="HALL COM"),'LISTE PRODUITS'!I401,"-")</f>
        <v>-</v>
      </c>
      <c r="G424" s="160" t="str">
        <f aca="false">IF(AND('LISTE PRODUITS'!E401="V",'LISTE PRODUITS'!O401="HALL COM"),'LISTE PRODUITS'!J401,"-")</f>
        <v>-</v>
      </c>
      <c r="H424" s="161" t="str">
        <f aca="false">IF(AND('LISTE PRODUITS'!E401="V",'LISTE PRODUITS'!O401="HALL COM"),'LISTE PRODUITS'!K401,"-")</f>
        <v>-</v>
      </c>
      <c r="I424" s="162"/>
      <c r="J424" s="162"/>
      <c r="K424" s="162"/>
      <c r="L424" s="162"/>
      <c r="M424" s="162"/>
      <c r="N424" s="162"/>
      <c r="O424" s="162"/>
      <c r="P424" s="162"/>
      <c r="Q424" s="162"/>
      <c r="R424" s="162"/>
      <c r="S424" s="162"/>
      <c r="T424" s="162"/>
      <c r="U424" s="162"/>
      <c r="V424" s="162"/>
      <c r="W424" s="162"/>
      <c r="X424" s="162"/>
      <c r="Y424" s="162"/>
      <c r="Z424" s="162"/>
      <c r="AA424" s="162"/>
      <c r="AB424" s="162"/>
    </row>
    <row r="425" s="163" customFormat="true" ht="19.5" hidden="false" customHeight="true" outlineLevel="0" collapsed="false">
      <c r="A425" s="155" t="str">
        <f aca="false">IF(AND('LISTE PRODUITS'!E402="V",'LISTE PRODUITS'!O402="HALL COM"),'LISTE PRODUITS'!A402,"-")</f>
        <v>-</v>
      </c>
      <c r="B425" s="156" t="str">
        <f aca="false">IF(AND('LISTE PRODUITS'!E402="V",'LISTE PRODUITS'!O402="HALL COM"),'LISTE PRODUITS'!C402,"-")</f>
        <v>-</v>
      </c>
      <c r="C425" s="157" t="str">
        <f aca="false">IF(AND('LISTE PRODUITS'!E402="V",'LISTE PRODUITS'!O402="HALL COM"),'LISTE PRODUITS'!D402,"-")</f>
        <v>-</v>
      </c>
      <c r="D425" s="157" t="str">
        <f aca="false">IF(AND('LISTE PRODUITS'!E402="V",'LISTE PRODUITS'!O402="HALL COM"),'LISTE PRODUITS'!M402,"-")</f>
        <v>-</v>
      </c>
      <c r="E425" s="158" t="str">
        <f aca="false">IF(AND('LISTE PRODUITS'!E402="V",'LISTE PRODUITS'!O402="HALL COM"),'LISTE PRODUITS'!G402,"-")</f>
        <v>-</v>
      </c>
      <c r="F425" s="159" t="str">
        <f aca="false">IF(AND('LISTE PRODUITS'!E402="V",'LISTE PRODUITS'!O402="HALL COM"),'LISTE PRODUITS'!I402,"-")</f>
        <v>-</v>
      </c>
      <c r="G425" s="160" t="str">
        <f aca="false">IF(AND('LISTE PRODUITS'!E402="V",'LISTE PRODUITS'!O402="HALL COM"),'LISTE PRODUITS'!J402,"-")</f>
        <v>-</v>
      </c>
      <c r="H425" s="161" t="str">
        <f aca="false">IF(AND('LISTE PRODUITS'!E402="V",'LISTE PRODUITS'!O402="HALL COM"),'LISTE PRODUITS'!K402,"-")</f>
        <v>-</v>
      </c>
      <c r="I425" s="162"/>
      <c r="J425" s="162"/>
      <c r="K425" s="162"/>
      <c r="L425" s="162"/>
      <c r="M425" s="162"/>
      <c r="N425" s="162"/>
      <c r="O425" s="162"/>
      <c r="P425" s="162"/>
      <c r="Q425" s="162"/>
      <c r="R425" s="162"/>
      <c r="S425" s="162"/>
      <c r="T425" s="162"/>
      <c r="U425" s="162"/>
      <c r="V425" s="162"/>
      <c r="W425" s="162"/>
      <c r="X425" s="162"/>
      <c r="Y425" s="162"/>
      <c r="Z425" s="162"/>
      <c r="AA425" s="162"/>
      <c r="AB425" s="162"/>
    </row>
    <row r="426" s="163" customFormat="true" ht="19.5" hidden="false" customHeight="true" outlineLevel="0" collapsed="false">
      <c r="A426" s="155" t="str">
        <f aca="false">IF(AND('LISTE PRODUITS'!E403="V",'LISTE PRODUITS'!O403="HALL COM"),'LISTE PRODUITS'!A403,"-")</f>
        <v>-</v>
      </c>
      <c r="B426" s="156" t="str">
        <f aca="false">IF(AND('LISTE PRODUITS'!E403="V",'LISTE PRODUITS'!O403="HALL COM"),'LISTE PRODUITS'!C403,"-")</f>
        <v>-</v>
      </c>
      <c r="C426" s="157" t="str">
        <f aca="false">IF(AND('LISTE PRODUITS'!E403="V",'LISTE PRODUITS'!O403="HALL COM"),'LISTE PRODUITS'!D403,"-")</f>
        <v>-</v>
      </c>
      <c r="D426" s="157" t="str">
        <f aca="false">IF(AND('LISTE PRODUITS'!E403="V",'LISTE PRODUITS'!O403="HALL COM"),'LISTE PRODUITS'!M403,"-")</f>
        <v>-</v>
      </c>
      <c r="E426" s="158" t="str">
        <f aca="false">IF(AND('LISTE PRODUITS'!E403="V",'LISTE PRODUITS'!O403="HALL COM"),'LISTE PRODUITS'!G403,"-")</f>
        <v>-</v>
      </c>
      <c r="F426" s="159" t="str">
        <f aca="false">IF(AND('LISTE PRODUITS'!E403="V",'LISTE PRODUITS'!O403="HALL COM"),'LISTE PRODUITS'!I403,"-")</f>
        <v>-</v>
      </c>
      <c r="G426" s="160" t="str">
        <f aca="false">IF(AND('LISTE PRODUITS'!E403="V",'LISTE PRODUITS'!O403="HALL COM"),'LISTE PRODUITS'!J403,"-")</f>
        <v>-</v>
      </c>
      <c r="H426" s="161" t="str">
        <f aca="false">IF(AND('LISTE PRODUITS'!E403="V",'LISTE PRODUITS'!O403="HALL COM"),'LISTE PRODUITS'!K403,"-")</f>
        <v>-</v>
      </c>
      <c r="I426" s="162"/>
      <c r="J426" s="162"/>
      <c r="K426" s="162"/>
      <c r="L426" s="162"/>
      <c r="M426" s="162"/>
      <c r="N426" s="162"/>
      <c r="O426" s="162"/>
      <c r="P426" s="162"/>
      <c r="Q426" s="162"/>
      <c r="R426" s="162"/>
      <c r="S426" s="162"/>
      <c r="T426" s="162"/>
      <c r="U426" s="162"/>
      <c r="V426" s="162"/>
      <c r="W426" s="162"/>
      <c r="X426" s="162"/>
      <c r="Y426" s="162"/>
      <c r="Z426" s="162"/>
      <c r="AA426" s="162"/>
      <c r="AB426" s="162"/>
    </row>
    <row r="427" s="163" customFormat="true" ht="19.5" hidden="false" customHeight="true" outlineLevel="0" collapsed="false">
      <c r="A427" s="155" t="str">
        <f aca="false">IF(AND('LISTE PRODUITS'!E404="V",'LISTE PRODUITS'!O404="HALL COM"),'LISTE PRODUITS'!A404,"-")</f>
        <v>-</v>
      </c>
      <c r="B427" s="156" t="str">
        <f aca="false">IF(AND('LISTE PRODUITS'!E404="V",'LISTE PRODUITS'!O404="HALL COM"),'LISTE PRODUITS'!C404,"-")</f>
        <v>-</v>
      </c>
      <c r="C427" s="157" t="str">
        <f aca="false">IF(AND('LISTE PRODUITS'!E404="V",'LISTE PRODUITS'!O404="HALL COM"),'LISTE PRODUITS'!D404,"-")</f>
        <v>-</v>
      </c>
      <c r="D427" s="157" t="str">
        <f aca="false">IF(AND('LISTE PRODUITS'!E404="V",'LISTE PRODUITS'!O404="HALL COM"),'LISTE PRODUITS'!M404,"-")</f>
        <v>-</v>
      </c>
      <c r="E427" s="158" t="str">
        <f aca="false">IF(AND('LISTE PRODUITS'!E404="V",'LISTE PRODUITS'!O404="HALL COM"),'LISTE PRODUITS'!G404,"-")</f>
        <v>-</v>
      </c>
      <c r="F427" s="159" t="str">
        <f aca="false">IF(AND('LISTE PRODUITS'!E404="V",'LISTE PRODUITS'!O404="HALL COM"),'LISTE PRODUITS'!I404,"-")</f>
        <v>-</v>
      </c>
      <c r="G427" s="160" t="str">
        <f aca="false">IF(AND('LISTE PRODUITS'!E404="V",'LISTE PRODUITS'!O404="HALL COM"),'LISTE PRODUITS'!J404,"-")</f>
        <v>-</v>
      </c>
      <c r="H427" s="161" t="str">
        <f aca="false">IF(AND('LISTE PRODUITS'!E404="V",'LISTE PRODUITS'!O404="HALL COM"),'LISTE PRODUITS'!K404,"-")</f>
        <v>-</v>
      </c>
      <c r="I427" s="162"/>
      <c r="J427" s="162"/>
      <c r="K427" s="162"/>
      <c r="L427" s="162"/>
      <c r="M427" s="162"/>
      <c r="N427" s="162"/>
      <c r="O427" s="162"/>
      <c r="P427" s="162"/>
      <c r="Q427" s="162"/>
      <c r="R427" s="162"/>
      <c r="S427" s="162"/>
      <c r="T427" s="162"/>
      <c r="U427" s="162"/>
      <c r="V427" s="162"/>
      <c r="W427" s="162"/>
      <c r="X427" s="162"/>
      <c r="Y427" s="162"/>
      <c r="Z427" s="162"/>
      <c r="AA427" s="162"/>
      <c r="AB427" s="162"/>
    </row>
    <row r="428" s="163" customFormat="true" ht="19.5" hidden="false" customHeight="true" outlineLevel="0" collapsed="false">
      <c r="A428" s="155" t="str">
        <f aca="false">IF(AND('LISTE PRODUITS'!E405="V",'LISTE PRODUITS'!O405="HALL COM"),'LISTE PRODUITS'!A405,"-")</f>
        <v>-</v>
      </c>
      <c r="B428" s="156" t="str">
        <f aca="false">IF(AND('LISTE PRODUITS'!E405="V",'LISTE PRODUITS'!O405="HALL COM"),'LISTE PRODUITS'!C405,"-")</f>
        <v>-</v>
      </c>
      <c r="C428" s="157" t="str">
        <f aca="false">IF(AND('LISTE PRODUITS'!E405="V",'LISTE PRODUITS'!O405="HALL COM"),'LISTE PRODUITS'!D405,"-")</f>
        <v>-</v>
      </c>
      <c r="D428" s="157" t="str">
        <f aca="false">IF(AND('LISTE PRODUITS'!E405="V",'LISTE PRODUITS'!O405="HALL COM"),'LISTE PRODUITS'!M405,"-")</f>
        <v>-</v>
      </c>
      <c r="E428" s="158" t="str">
        <f aca="false">IF(AND('LISTE PRODUITS'!E405="V",'LISTE PRODUITS'!O405="HALL COM"),'LISTE PRODUITS'!G405,"-")</f>
        <v>-</v>
      </c>
      <c r="F428" s="159" t="str">
        <f aca="false">IF(AND('LISTE PRODUITS'!E405="V",'LISTE PRODUITS'!O405="HALL COM"),'LISTE PRODUITS'!I405,"-")</f>
        <v>-</v>
      </c>
      <c r="G428" s="160" t="str">
        <f aca="false">IF(AND('LISTE PRODUITS'!E405="V",'LISTE PRODUITS'!O405="HALL COM"),'LISTE PRODUITS'!J405,"-")</f>
        <v>-</v>
      </c>
      <c r="H428" s="161" t="str">
        <f aca="false">IF(AND('LISTE PRODUITS'!E405="V",'LISTE PRODUITS'!O405="HALL COM"),'LISTE PRODUITS'!K405,"-")</f>
        <v>-</v>
      </c>
      <c r="I428" s="162"/>
      <c r="J428" s="162"/>
      <c r="K428" s="162"/>
      <c r="L428" s="162"/>
      <c r="M428" s="162"/>
      <c r="N428" s="162"/>
      <c r="O428" s="162"/>
      <c r="P428" s="162"/>
      <c r="Q428" s="162"/>
      <c r="R428" s="162"/>
      <c r="S428" s="162"/>
      <c r="T428" s="162"/>
      <c r="U428" s="162"/>
      <c r="V428" s="162"/>
      <c r="W428" s="162"/>
      <c r="X428" s="162"/>
      <c r="Y428" s="162"/>
      <c r="Z428" s="162"/>
      <c r="AA428" s="162"/>
      <c r="AB428" s="162"/>
    </row>
    <row r="429" s="163" customFormat="true" ht="19.5" hidden="false" customHeight="true" outlineLevel="0" collapsed="false">
      <c r="A429" s="155" t="str">
        <f aca="false">IF(AND('LISTE PRODUITS'!E406="V",'LISTE PRODUITS'!O406="HALL COM"),'LISTE PRODUITS'!A406,"-")</f>
        <v>-</v>
      </c>
      <c r="B429" s="156" t="str">
        <f aca="false">IF(AND('LISTE PRODUITS'!E406="V",'LISTE PRODUITS'!O406="HALL COM"),'LISTE PRODUITS'!C406,"-")</f>
        <v>-</v>
      </c>
      <c r="C429" s="157" t="str">
        <f aca="false">IF(AND('LISTE PRODUITS'!E406="V",'LISTE PRODUITS'!O406="HALL COM"),'LISTE PRODUITS'!D406,"-")</f>
        <v>-</v>
      </c>
      <c r="D429" s="157" t="str">
        <f aca="false">IF(AND('LISTE PRODUITS'!E406="V",'LISTE PRODUITS'!O406="HALL COM"),'LISTE PRODUITS'!M406,"-")</f>
        <v>-</v>
      </c>
      <c r="E429" s="158" t="str">
        <f aca="false">IF(AND('LISTE PRODUITS'!E406="V",'LISTE PRODUITS'!O406="HALL COM"),'LISTE PRODUITS'!G406,"-")</f>
        <v>-</v>
      </c>
      <c r="F429" s="159" t="str">
        <f aca="false">IF(AND('LISTE PRODUITS'!E406="V",'LISTE PRODUITS'!O406="HALL COM"),'LISTE PRODUITS'!I406,"-")</f>
        <v>-</v>
      </c>
      <c r="G429" s="160" t="str">
        <f aca="false">IF(AND('LISTE PRODUITS'!E406="V",'LISTE PRODUITS'!O406="HALL COM"),'LISTE PRODUITS'!J406,"-")</f>
        <v>-</v>
      </c>
      <c r="H429" s="161" t="str">
        <f aca="false">IF(AND('LISTE PRODUITS'!E406="V",'LISTE PRODUITS'!O406="HALL COM"),'LISTE PRODUITS'!K406,"-")</f>
        <v>-</v>
      </c>
      <c r="I429" s="162"/>
      <c r="J429" s="162"/>
      <c r="K429" s="162"/>
      <c r="L429" s="162"/>
      <c r="M429" s="162"/>
      <c r="N429" s="162"/>
      <c r="O429" s="162"/>
      <c r="P429" s="162"/>
      <c r="Q429" s="162"/>
      <c r="R429" s="162"/>
      <c r="S429" s="162"/>
      <c r="T429" s="162"/>
      <c r="U429" s="162"/>
      <c r="V429" s="162"/>
      <c r="W429" s="162"/>
      <c r="X429" s="162"/>
      <c r="Y429" s="162"/>
      <c r="Z429" s="162"/>
      <c r="AA429" s="162"/>
      <c r="AB429" s="162"/>
    </row>
    <row r="430" s="163" customFormat="true" ht="19.5" hidden="false" customHeight="true" outlineLevel="0" collapsed="false">
      <c r="A430" s="155" t="str">
        <f aca="false">IF(AND('LISTE PRODUITS'!E407="V",'LISTE PRODUITS'!O407="HALL COM"),'LISTE PRODUITS'!A407,"-")</f>
        <v>-</v>
      </c>
      <c r="B430" s="156" t="str">
        <f aca="false">IF(AND('LISTE PRODUITS'!E407="V",'LISTE PRODUITS'!O407="HALL COM"),'LISTE PRODUITS'!C407,"-")</f>
        <v>-</v>
      </c>
      <c r="C430" s="157" t="str">
        <f aca="false">IF(AND('LISTE PRODUITS'!E407="V",'LISTE PRODUITS'!O407="HALL COM"),'LISTE PRODUITS'!D407,"-")</f>
        <v>-</v>
      </c>
      <c r="D430" s="157" t="str">
        <f aca="false">IF(AND('LISTE PRODUITS'!E407="V",'LISTE PRODUITS'!O407="HALL COM"),'LISTE PRODUITS'!M407,"-")</f>
        <v>-</v>
      </c>
      <c r="E430" s="158" t="str">
        <f aca="false">IF(AND('LISTE PRODUITS'!E407="V",'LISTE PRODUITS'!O407="HALL COM"),'LISTE PRODUITS'!G407,"-")</f>
        <v>-</v>
      </c>
      <c r="F430" s="159" t="str">
        <f aca="false">IF(AND('LISTE PRODUITS'!E407="V",'LISTE PRODUITS'!O407="HALL COM"),'LISTE PRODUITS'!I407,"-")</f>
        <v>-</v>
      </c>
      <c r="G430" s="160" t="str">
        <f aca="false">IF(AND('LISTE PRODUITS'!E407="V",'LISTE PRODUITS'!O407="HALL COM"),'LISTE PRODUITS'!J407,"-")</f>
        <v>-</v>
      </c>
      <c r="H430" s="161" t="str">
        <f aca="false">IF(AND('LISTE PRODUITS'!E407="V",'LISTE PRODUITS'!O407="HALL COM"),'LISTE PRODUITS'!K407,"-")</f>
        <v>-</v>
      </c>
      <c r="I430" s="162"/>
      <c r="J430" s="162"/>
      <c r="K430" s="162"/>
      <c r="L430" s="162"/>
      <c r="M430" s="162"/>
      <c r="N430" s="162"/>
      <c r="O430" s="162"/>
      <c r="P430" s="162"/>
      <c r="Q430" s="162"/>
      <c r="R430" s="162"/>
      <c r="S430" s="162"/>
      <c r="T430" s="162"/>
      <c r="U430" s="162"/>
      <c r="V430" s="162"/>
      <c r="W430" s="162"/>
      <c r="X430" s="162"/>
      <c r="Y430" s="162"/>
      <c r="Z430" s="162"/>
      <c r="AA430" s="162"/>
      <c r="AB430" s="162"/>
    </row>
    <row r="431" s="163" customFormat="true" ht="19.5" hidden="false" customHeight="true" outlineLevel="0" collapsed="false">
      <c r="A431" s="155" t="str">
        <f aca="false">IF(AND('LISTE PRODUITS'!E408="V",'LISTE PRODUITS'!O408="HALL COM"),'LISTE PRODUITS'!A408,"-")</f>
        <v>-</v>
      </c>
      <c r="B431" s="156" t="str">
        <f aca="false">IF(AND('LISTE PRODUITS'!E408="V",'LISTE PRODUITS'!O408="HALL COM"),'LISTE PRODUITS'!C408,"-")</f>
        <v>-</v>
      </c>
      <c r="C431" s="157" t="str">
        <f aca="false">IF(AND('LISTE PRODUITS'!E408="V",'LISTE PRODUITS'!O408="HALL COM"),'LISTE PRODUITS'!D408,"-")</f>
        <v>-</v>
      </c>
      <c r="D431" s="157" t="str">
        <f aca="false">IF(AND('LISTE PRODUITS'!E408="V",'LISTE PRODUITS'!O408="HALL COM"),'LISTE PRODUITS'!M408,"-")</f>
        <v>-</v>
      </c>
      <c r="E431" s="158" t="str">
        <f aca="false">IF(AND('LISTE PRODUITS'!E408="V",'LISTE PRODUITS'!O408="HALL COM"),'LISTE PRODUITS'!G408,"-")</f>
        <v>-</v>
      </c>
      <c r="F431" s="159" t="str">
        <f aca="false">IF(AND('LISTE PRODUITS'!E408="V",'LISTE PRODUITS'!O408="HALL COM"),'LISTE PRODUITS'!I408,"-")</f>
        <v>-</v>
      </c>
      <c r="G431" s="160" t="str">
        <f aca="false">IF(AND('LISTE PRODUITS'!E408="V",'LISTE PRODUITS'!O408="HALL COM"),'LISTE PRODUITS'!J408,"-")</f>
        <v>-</v>
      </c>
      <c r="H431" s="161" t="str">
        <f aca="false">IF(AND('LISTE PRODUITS'!E408="V",'LISTE PRODUITS'!O408="HALL COM"),'LISTE PRODUITS'!K408,"-")</f>
        <v>-</v>
      </c>
      <c r="I431" s="162"/>
      <c r="J431" s="162"/>
      <c r="K431" s="162"/>
      <c r="L431" s="162"/>
      <c r="M431" s="162"/>
      <c r="N431" s="162"/>
      <c r="O431" s="162"/>
      <c r="P431" s="162"/>
      <c r="Q431" s="162"/>
      <c r="R431" s="162"/>
      <c r="S431" s="162"/>
      <c r="T431" s="162"/>
      <c r="U431" s="162"/>
      <c r="V431" s="162"/>
      <c r="W431" s="162"/>
      <c r="X431" s="162"/>
      <c r="Y431" s="162"/>
      <c r="Z431" s="162"/>
      <c r="AA431" s="162"/>
      <c r="AB431" s="162"/>
    </row>
    <row r="432" s="163" customFormat="true" ht="19.5" hidden="false" customHeight="true" outlineLevel="0" collapsed="false">
      <c r="A432" s="155" t="str">
        <f aca="false">IF(AND('LISTE PRODUITS'!E409="V",'LISTE PRODUITS'!O409="HALL COM"),'LISTE PRODUITS'!A409,"-")</f>
        <v>-</v>
      </c>
      <c r="B432" s="156" t="str">
        <f aca="false">IF(AND('LISTE PRODUITS'!E409="V",'LISTE PRODUITS'!O409="HALL COM"),'LISTE PRODUITS'!C409,"-")</f>
        <v>-</v>
      </c>
      <c r="C432" s="157" t="str">
        <f aca="false">IF(AND('LISTE PRODUITS'!E409="V",'LISTE PRODUITS'!O409="HALL COM"),'LISTE PRODUITS'!D409,"-")</f>
        <v>-</v>
      </c>
      <c r="D432" s="157" t="str">
        <f aca="false">IF(AND('LISTE PRODUITS'!E409="V",'LISTE PRODUITS'!O409="HALL COM"),'LISTE PRODUITS'!M409,"-")</f>
        <v>-</v>
      </c>
      <c r="E432" s="158" t="str">
        <f aca="false">IF(AND('LISTE PRODUITS'!E409="V",'LISTE PRODUITS'!O409="HALL COM"),'LISTE PRODUITS'!G409,"-")</f>
        <v>-</v>
      </c>
      <c r="F432" s="159" t="str">
        <f aca="false">IF(AND('LISTE PRODUITS'!E409="V",'LISTE PRODUITS'!O409="HALL COM"),'LISTE PRODUITS'!I409,"-")</f>
        <v>-</v>
      </c>
      <c r="G432" s="160" t="str">
        <f aca="false">IF(AND('LISTE PRODUITS'!E409="V",'LISTE PRODUITS'!O409="HALL COM"),'LISTE PRODUITS'!J409,"-")</f>
        <v>-</v>
      </c>
      <c r="H432" s="161" t="str">
        <f aca="false">IF(AND('LISTE PRODUITS'!E409="V",'LISTE PRODUITS'!O409="HALL COM"),'LISTE PRODUITS'!K409,"-")</f>
        <v>-</v>
      </c>
      <c r="I432" s="162"/>
      <c r="J432" s="162"/>
      <c r="K432" s="162"/>
      <c r="L432" s="162"/>
      <c r="M432" s="162"/>
      <c r="N432" s="162"/>
      <c r="O432" s="162"/>
      <c r="P432" s="162"/>
      <c r="Q432" s="162"/>
      <c r="R432" s="162"/>
      <c r="S432" s="162"/>
      <c r="T432" s="162"/>
      <c r="U432" s="162"/>
      <c r="V432" s="162"/>
      <c r="W432" s="162"/>
      <c r="X432" s="162"/>
      <c r="Y432" s="162"/>
      <c r="Z432" s="162"/>
      <c r="AA432" s="162"/>
      <c r="AB432" s="162"/>
    </row>
    <row r="433" s="163" customFormat="true" ht="19.5" hidden="false" customHeight="true" outlineLevel="0" collapsed="false">
      <c r="A433" s="155" t="str">
        <f aca="false">IF(AND('LISTE PRODUITS'!E410="V",'LISTE PRODUITS'!O410="HALL COM"),'LISTE PRODUITS'!A410,"-")</f>
        <v>-</v>
      </c>
      <c r="B433" s="156" t="str">
        <f aca="false">IF(AND('LISTE PRODUITS'!E410="V",'LISTE PRODUITS'!O410="HALL COM"),'LISTE PRODUITS'!C410,"-")</f>
        <v>-</v>
      </c>
      <c r="C433" s="157" t="str">
        <f aca="false">IF(AND('LISTE PRODUITS'!E410="V",'LISTE PRODUITS'!O410="HALL COM"),'LISTE PRODUITS'!D410,"-")</f>
        <v>-</v>
      </c>
      <c r="D433" s="157" t="str">
        <f aca="false">IF(AND('LISTE PRODUITS'!E410="V",'LISTE PRODUITS'!O410="HALL COM"),'LISTE PRODUITS'!M410,"-")</f>
        <v>-</v>
      </c>
      <c r="E433" s="158" t="str">
        <f aca="false">IF(AND('LISTE PRODUITS'!E410="V",'LISTE PRODUITS'!O410="HALL COM"),'LISTE PRODUITS'!G410,"-")</f>
        <v>-</v>
      </c>
      <c r="F433" s="159" t="str">
        <f aca="false">IF(AND('LISTE PRODUITS'!E410="V",'LISTE PRODUITS'!O410="HALL COM"),'LISTE PRODUITS'!I410,"-")</f>
        <v>-</v>
      </c>
      <c r="G433" s="160" t="str">
        <f aca="false">IF(AND('LISTE PRODUITS'!E410="V",'LISTE PRODUITS'!O410="HALL COM"),'LISTE PRODUITS'!J410,"-")</f>
        <v>-</v>
      </c>
      <c r="H433" s="161" t="str">
        <f aca="false">IF(AND('LISTE PRODUITS'!E410="V",'LISTE PRODUITS'!O410="HALL COM"),'LISTE PRODUITS'!K410,"-")</f>
        <v>-</v>
      </c>
      <c r="I433" s="162"/>
      <c r="J433" s="162"/>
      <c r="K433" s="162"/>
      <c r="L433" s="162"/>
      <c r="M433" s="162"/>
      <c r="N433" s="162"/>
      <c r="O433" s="162"/>
      <c r="P433" s="162"/>
      <c r="Q433" s="162"/>
      <c r="R433" s="162"/>
      <c r="S433" s="162"/>
      <c r="T433" s="162"/>
      <c r="U433" s="162"/>
      <c r="V433" s="162"/>
      <c r="W433" s="162"/>
      <c r="X433" s="162"/>
      <c r="Y433" s="162"/>
      <c r="Z433" s="162"/>
      <c r="AA433" s="162"/>
      <c r="AB433" s="162"/>
    </row>
    <row r="434" s="163" customFormat="true" ht="19.5" hidden="false" customHeight="true" outlineLevel="0" collapsed="false">
      <c r="A434" s="155" t="str">
        <f aca="false">IF(AND('LISTE PRODUITS'!E411="V",'LISTE PRODUITS'!O411="HALL COM"),'LISTE PRODUITS'!A411,"-")</f>
        <v>-</v>
      </c>
      <c r="B434" s="156" t="str">
        <f aca="false">IF(AND('LISTE PRODUITS'!E411="V",'LISTE PRODUITS'!O411="HALL COM"),'LISTE PRODUITS'!C411,"-")</f>
        <v>-</v>
      </c>
      <c r="C434" s="157" t="str">
        <f aca="false">IF(AND('LISTE PRODUITS'!E411="V",'LISTE PRODUITS'!O411="HALL COM"),'LISTE PRODUITS'!D411,"-")</f>
        <v>-</v>
      </c>
      <c r="D434" s="157" t="str">
        <f aca="false">IF(AND('LISTE PRODUITS'!E411="V",'LISTE PRODUITS'!O411="HALL COM"),'LISTE PRODUITS'!M411,"-")</f>
        <v>-</v>
      </c>
      <c r="E434" s="158" t="str">
        <f aca="false">IF(AND('LISTE PRODUITS'!E411="V",'LISTE PRODUITS'!O411="HALL COM"),'LISTE PRODUITS'!G411,"-")</f>
        <v>-</v>
      </c>
      <c r="F434" s="159" t="str">
        <f aca="false">IF(AND('LISTE PRODUITS'!E411="V",'LISTE PRODUITS'!O411="HALL COM"),'LISTE PRODUITS'!I411,"-")</f>
        <v>-</v>
      </c>
      <c r="G434" s="160" t="str">
        <f aca="false">IF(AND('LISTE PRODUITS'!E411="V",'LISTE PRODUITS'!O411="HALL COM"),'LISTE PRODUITS'!J411,"-")</f>
        <v>-</v>
      </c>
      <c r="H434" s="161" t="str">
        <f aca="false">IF(AND('LISTE PRODUITS'!E411="V",'LISTE PRODUITS'!O411="HALL COM"),'LISTE PRODUITS'!K411,"-")</f>
        <v>-</v>
      </c>
      <c r="I434" s="162"/>
      <c r="J434" s="162"/>
      <c r="K434" s="162"/>
      <c r="L434" s="162"/>
      <c r="M434" s="162"/>
      <c r="N434" s="162"/>
      <c r="O434" s="162"/>
      <c r="P434" s="162"/>
      <c r="Q434" s="162"/>
      <c r="R434" s="162"/>
      <c r="S434" s="162"/>
      <c r="T434" s="162"/>
      <c r="U434" s="162"/>
      <c r="V434" s="162"/>
      <c r="W434" s="162"/>
      <c r="X434" s="162"/>
      <c r="Y434" s="162"/>
      <c r="Z434" s="162"/>
      <c r="AA434" s="162"/>
      <c r="AB434" s="162"/>
    </row>
    <row r="435" s="163" customFormat="true" ht="19.5" hidden="false" customHeight="true" outlineLevel="0" collapsed="false">
      <c r="A435" s="155" t="str">
        <f aca="false">IF(AND('LISTE PRODUITS'!E412="V",'LISTE PRODUITS'!O412="HALL COM"),'LISTE PRODUITS'!A412,"-")</f>
        <v>-</v>
      </c>
      <c r="B435" s="156" t="str">
        <f aca="false">IF(AND('LISTE PRODUITS'!E412="V",'LISTE PRODUITS'!O412="HALL COM"),'LISTE PRODUITS'!C412,"-")</f>
        <v>-</v>
      </c>
      <c r="C435" s="157" t="str">
        <f aca="false">IF(AND('LISTE PRODUITS'!E412="V",'LISTE PRODUITS'!O412="HALL COM"),'LISTE PRODUITS'!D412,"-")</f>
        <v>-</v>
      </c>
      <c r="D435" s="157" t="str">
        <f aca="false">IF(AND('LISTE PRODUITS'!E412="V",'LISTE PRODUITS'!O412="HALL COM"),'LISTE PRODUITS'!M412,"-")</f>
        <v>-</v>
      </c>
      <c r="E435" s="158" t="str">
        <f aca="false">IF(AND('LISTE PRODUITS'!E412="V",'LISTE PRODUITS'!O412="HALL COM"),'LISTE PRODUITS'!G412,"-")</f>
        <v>-</v>
      </c>
      <c r="F435" s="159" t="str">
        <f aca="false">IF(AND('LISTE PRODUITS'!E412="V",'LISTE PRODUITS'!O412="HALL COM"),'LISTE PRODUITS'!I412,"-")</f>
        <v>-</v>
      </c>
      <c r="G435" s="160" t="str">
        <f aca="false">IF(AND('LISTE PRODUITS'!E412="V",'LISTE PRODUITS'!O412="HALL COM"),'LISTE PRODUITS'!J412,"-")</f>
        <v>-</v>
      </c>
      <c r="H435" s="161" t="str">
        <f aca="false">IF(AND('LISTE PRODUITS'!E412="V",'LISTE PRODUITS'!O412="HALL COM"),'LISTE PRODUITS'!K412,"-")</f>
        <v>-</v>
      </c>
      <c r="I435" s="162"/>
      <c r="J435" s="162"/>
      <c r="K435" s="162"/>
      <c r="L435" s="162"/>
      <c r="M435" s="162"/>
      <c r="N435" s="162"/>
      <c r="O435" s="162"/>
      <c r="P435" s="162"/>
      <c r="Q435" s="162"/>
      <c r="R435" s="162"/>
      <c r="S435" s="162"/>
      <c r="T435" s="162"/>
      <c r="U435" s="162"/>
      <c r="V435" s="162"/>
      <c r="W435" s="162"/>
      <c r="X435" s="162"/>
      <c r="Y435" s="162"/>
      <c r="Z435" s="162"/>
      <c r="AA435" s="162"/>
      <c r="AB435" s="162"/>
    </row>
    <row r="436" s="163" customFormat="true" ht="19.5" hidden="false" customHeight="true" outlineLevel="0" collapsed="false">
      <c r="A436" s="155" t="str">
        <f aca="false">IF(AND('LISTE PRODUITS'!E413="V",'LISTE PRODUITS'!O413="HALL COM"),'LISTE PRODUITS'!A413,"-")</f>
        <v>-</v>
      </c>
      <c r="B436" s="156" t="str">
        <f aca="false">IF(AND('LISTE PRODUITS'!E413="V",'LISTE PRODUITS'!O413="HALL COM"),'LISTE PRODUITS'!C413,"-")</f>
        <v>-</v>
      </c>
      <c r="C436" s="157" t="str">
        <f aca="false">IF(AND('LISTE PRODUITS'!E413="V",'LISTE PRODUITS'!O413="HALL COM"),'LISTE PRODUITS'!D413,"-")</f>
        <v>-</v>
      </c>
      <c r="D436" s="157" t="str">
        <f aca="false">IF(AND('LISTE PRODUITS'!E413="V",'LISTE PRODUITS'!O413="HALL COM"),'LISTE PRODUITS'!M413,"-")</f>
        <v>-</v>
      </c>
      <c r="E436" s="158" t="str">
        <f aca="false">IF(AND('LISTE PRODUITS'!E413="V",'LISTE PRODUITS'!O413="HALL COM"),'LISTE PRODUITS'!G413,"-")</f>
        <v>-</v>
      </c>
      <c r="F436" s="159" t="str">
        <f aca="false">IF(AND('LISTE PRODUITS'!E413="V",'LISTE PRODUITS'!O413="HALL COM"),'LISTE PRODUITS'!I413,"-")</f>
        <v>-</v>
      </c>
      <c r="G436" s="160" t="str">
        <f aca="false">IF(AND('LISTE PRODUITS'!E413="V",'LISTE PRODUITS'!O413="HALL COM"),'LISTE PRODUITS'!J413,"-")</f>
        <v>-</v>
      </c>
      <c r="H436" s="161" t="str">
        <f aca="false">IF(AND('LISTE PRODUITS'!E413="V",'LISTE PRODUITS'!O413="HALL COM"),'LISTE PRODUITS'!K413,"-")</f>
        <v>-</v>
      </c>
      <c r="I436" s="162"/>
      <c r="J436" s="162"/>
      <c r="K436" s="162"/>
      <c r="L436" s="162"/>
      <c r="M436" s="162"/>
      <c r="N436" s="162"/>
      <c r="O436" s="162"/>
      <c r="P436" s="162"/>
      <c r="Q436" s="162"/>
      <c r="R436" s="162"/>
      <c r="S436" s="162"/>
      <c r="T436" s="162"/>
      <c r="U436" s="162"/>
      <c r="V436" s="162"/>
      <c r="W436" s="162"/>
      <c r="X436" s="162"/>
      <c r="Y436" s="162"/>
      <c r="Z436" s="162"/>
      <c r="AA436" s="162"/>
      <c r="AB436" s="162"/>
    </row>
    <row r="437" s="163" customFormat="true" ht="19.5" hidden="false" customHeight="true" outlineLevel="0" collapsed="false">
      <c r="A437" s="155" t="str">
        <f aca="false">IF(AND('LISTE PRODUITS'!E414="V",'LISTE PRODUITS'!O414="HALL COM"),'LISTE PRODUITS'!A414,"-")</f>
        <v>-</v>
      </c>
      <c r="B437" s="156" t="str">
        <f aca="false">IF(AND('LISTE PRODUITS'!E414="V",'LISTE PRODUITS'!O414="HALL COM"),'LISTE PRODUITS'!C414,"-")</f>
        <v>-</v>
      </c>
      <c r="C437" s="157" t="str">
        <f aca="false">IF(AND('LISTE PRODUITS'!E414="V",'LISTE PRODUITS'!O414="HALL COM"),'LISTE PRODUITS'!D414,"-")</f>
        <v>-</v>
      </c>
      <c r="D437" s="157" t="str">
        <f aca="false">IF(AND('LISTE PRODUITS'!E414="V",'LISTE PRODUITS'!O414="HALL COM"),'LISTE PRODUITS'!M414,"-")</f>
        <v>-</v>
      </c>
      <c r="E437" s="158" t="str">
        <f aca="false">IF(AND('LISTE PRODUITS'!E414="V",'LISTE PRODUITS'!O414="HALL COM"),'LISTE PRODUITS'!G414,"-")</f>
        <v>-</v>
      </c>
      <c r="F437" s="159" t="str">
        <f aca="false">IF(AND('LISTE PRODUITS'!E414="V",'LISTE PRODUITS'!O414="HALL COM"),'LISTE PRODUITS'!I414,"-")</f>
        <v>-</v>
      </c>
      <c r="G437" s="160" t="str">
        <f aca="false">IF(AND('LISTE PRODUITS'!E414="V",'LISTE PRODUITS'!O414="HALL COM"),'LISTE PRODUITS'!J414,"-")</f>
        <v>-</v>
      </c>
      <c r="H437" s="161" t="str">
        <f aca="false">IF(AND('LISTE PRODUITS'!E414="V",'LISTE PRODUITS'!O414="HALL COM"),'LISTE PRODUITS'!K414,"-")</f>
        <v>-</v>
      </c>
      <c r="I437" s="162"/>
      <c r="J437" s="162"/>
      <c r="K437" s="162"/>
      <c r="L437" s="162"/>
      <c r="M437" s="162"/>
      <c r="N437" s="162"/>
      <c r="O437" s="162"/>
      <c r="P437" s="162"/>
      <c r="Q437" s="162"/>
      <c r="R437" s="162"/>
      <c r="S437" s="162"/>
      <c r="T437" s="162"/>
      <c r="U437" s="162"/>
      <c r="V437" s="162"/>
      <c r="W437" s="162"/>
      <c r="X437" s="162"/>
      <c r="Y437" s="162"/>
      <c r="Z437" s="162"/>
      <c r="AA437" s="162"/>
      <c r="AB437" s="162"/>
    </row>
    <row r="438" s="163" customFormat="true" ht="19.5" hidden="false" customHeight="true" outlineLevel="0" collapsed="false">
      <c r="A438" s="155" t="str">
        <f aca="false">IF(AND('LISTE PRODUITS'!E415="V",'LISTE PRODUITS'!O415="HALL COM"),'LISTE PRODUITS'!A415,"-")</f>
        <v>-</v>
      </c>
      <c r="B438" s="156" t="str">
        <f aca="false">IF(AND('LISTE PRODUITS'!E415="V",'LISTE PRODUITS'!O415="HALL COM"),'LISTE PRODUITS'!C415,"-")</f>
        <v>-</v>
      </c>
      <c r="C438" s="157" t="str">
        <f aca="false">IF(AND('LISTE PRODUITS'!E415="V",'LISTE PRODUITS'!O415="HALL COM"),'LISTE PRODUITS'!D415,"-")</f>
        <v>-</v>
      </c>
      <c r="D438" s="157" t="str">
        <f aca="false">IF(AND('LISTE PRODUITS'!E415="V",'LISTE PRODUITS'!O415="HALL COM"),'LISTE PRODUITS'!M415,"-")</f>
        <v>-</v>
      </c>
      <c r="E438" s="158" t="str">
        <f aca="false">IF(AND('LISTE PRODUITS'!E415="V",'LISTE PRODUITS'!O415="HALL COM"),'LISTE PRODUITS'!G415,"-")</f>
        <v>-</v>
      </c>
      <c r="F438" s="159" t="str">
        <f aca="false">IF(AND('LISTE PRODUITS'!E415="V",'LISTE PRODUITS'!O415="HALL COM"),'LISTE PRODUITS'!I415,"-")</f>
        <v>-</v>
      </c>
      <c r="G438" s="160" t="str">
        <f aca="false">IF(AND('LISTE PRODUITS'!E415="V",'LISTE PRODUITS'!O415="HALL COM"),'LISTE PRODUITS'!J415,"-")</f>
        <v>-</v>
      </c>
      <c r="H438" s="161" t="str">
        <f aca="false">IF(AND('LISTE PRODUITS'!E415="V",'LISTE PRODUITS'!O415="HALL COM"),'LISTE PRODUITS'!K415,"-")</f>
        <v>-</v>
      </c>
      <c r="I438" s="162"/>
      <c r="J438" s="162"/>
      <c r="K438" s="162"/>
      <c r="L438" s="162"/>
      <c r="M438" s="162"/>
      <c r="N438" s="162"/>
      <c r="O438" s="162"/>
      <c r="P438" s="162"/>
      <c r="Q438" s="162"/>
      <c r="R438" s="162"/>
      <c r="S438" s="162"/>
      <c r="T438" s="162"/>
      <c r="U438" s="162"/>
      <c r="V438" s="162"/>
      <c r="W438" s="162"/>
      <c r="X438" s="162"/>
      <c r="Y438" s="162"/>
      <c r="Z438" s="162"/>
      <c r="AA438" s="162"/>
      <c r="AB438" s="162"/>
    </row>
    <row r="439" s="163" customFormat="true" ht="19.5" hidden="false" customHeight="true" outlineLevel="0" collapsed="false">
      <c r="A439" s="155" t="str">
        <f aca="false">IF(AND('LISTE PRODUITS'!E416="V",'LISTE PRODUITS'!O416="HALL COM"),'LISTE PRODUITS'!A416,"-")</f>
        <v>-</v>
      </c>
      <c r="B439" s="156" t="str">
        <f aca="false">IF(AND('LISTE PRODUITS'!E416="V",'LISTE PRODUITS'!O416="HALL COM"),'LISTE PRODUITS'!C416,"-")</f>
        <v>-</v>
      </c>
      <c r="C439" s="157" t="str">
        <f aca="false">IF(AND('LISTE PRODUITS'!E416="V",'LISTE PRODUITS'!O416="HALL COM"),'LISTE PRODUITS'!D416,"-")</f>
        <v>-</v>
      </c>
      <c r="D439" s="157" t="str">
        <f aca="false">IF(AND('LISTE PRODUITS'!E416="V",'LISTE PRODUITS'!O416="HALL COM"),'LISTE PRODUITS'!M416,"-")</f>
        <v>-</v>
      </c>
      <c r="E439" s="158" t="str">
        <f aca="false">IF(AND('LISTE PRODUITS'!E416="V",'LISTE PRODUITS'!O416="HALL COM"),'LISTE PRODUITS'!G416,"-")</f>
        <v>-</v>
      </c>
      <c r="F439" s="159" t="str">
        <f aca="false">IF(AND('LISTE PRODUITS'!E416="V",'LISTE PRODUITS'!O416="HALL COM"),'LISTE PRODUITS'!I416,"-")</f>
        <v>-</v>
      </c>
      <c r="G439" s="160" t="str">
        <f aca="false">IF(AND('LISTE PRODUITS'!E416="V",'LISTE PRODUITS'!O416="HALL COM"),'LISTE PRODUITS'!J416,"-")</f>
        <v>-</v>
      </c>
      <c r="H439" s="161" t="str">
        <f aca="false">IF(AND('LISTE PRODUITS'!E416="V",'LISTE PRODUITS'!O416="HALL COM"),'LISTE PRODUITS'!K416,"-")</f>
        <v>-</v>
      </c>
      <c r="I439" s="162"/>
      <c r="J439" s="162"/>
      <c r="K439" s="162"/>
      <c r="L439" s="162"/>
      <c r="M439" s="162"/>
      <c r="N439" s="162"/>
      <c r="O439" s="162"/>
      <c r="P439" s="162"/>
      <c r="Q439" s="162"/>
      <c r="R439" s="162"/>
      <c r="S439" s="162"/>
      <c r="T439" s="162"/>
      <c r="U439" s="162"/>
      <c r="V439" s="162"/>
      <c r="W439" s="162"/>
      <c r="X439" s="162"/>
      <c r="Y439" s="162"/>
      <c r="Z439" s="162"/>
      <c r="AA439" s="162"/>
      <c r="AB439" s="162"/>
    </row>
    <row r="440" s="163" customFormat="true" ht="19.5" hidden="false" customHeight="true" outlineLevel="0" collapsed="false">
      <c r="A440" s="155" t="str">
        <f aca="false">IF(AND('LISTE PRODUITS'!E417="V",'LISTE PRODUITS'!O417="HALL COM"),'LISTE PRODUITS'!A417,"-")</f>
        <v>-</v>
      </c>
      <c r="B440" s="156" t="str">
        <f aca="false">IF(AND('LISTE PRODUITS'!E417="V",'LISTE PRODUITS'!O417="HALL COM"),'LISTE PRODUITS'!C417,"-")</f>
        <v>-</v>
      </c>
      <c r="C440" s="157" t="str">
        <f aca="false">IF(AND('LISTE PRODUITS'!E417="V",'LISTE PRODUITS'!O417="HALL COM"),'LISTE PRODUITS'!D417,"-")</f>
        <v>-</v>
      </c>
      <c r="D440" s="157" t="str">
        <f aca="false">IF(AND('LISTE PRODUITS'!E417="V",'LISTE PRODUITS'!O417="HALL COM"),'LISTE PRODUITS'!M417,"-")</f>
        <v>-</v>
      </c>
      <c r="E440" s="158" t="str">
        <f aca="false">IF(AND('LISTE PRODUITS'!E417="V",'LISTE PRODUITS'!O417="HALL COM"),'LISTE PRODUITS'!G417,"-")</f>
        <v>-</v>
      </c>
      <c r="F440" s="159" t="str">
        <f aca="false">IF(AND('LISTE PRODUITS'!E417="V",'LISTE PRODUITS'!O417="HALL COM"),'LISTE PRODUITS'!I417,"-")</f>
        <v>-</v>
      </c>
      <c r="G440" s="160" t="str">
        <f aca="false">IF(AND('LISTE PRODUITS'!E417="V",'LISTE PRODUITS'!O417="HALL COM"),'LISTE PRODUITS'!J417,"-")</f>
        <v>-</v>
      </c>
      <c r="H440" s="161" t="str">
        <f aca="false">IF(AND('LISTE PRODUITS'!E417="V",'LISTE PRODUITS'!O417="HALL COM"),'LISTE PRODUITS'!K417,"-")</f>
        <v>-</v>
      </c>
      <c r="I440" s="162"/>
      <c r="J440" s="162"/>
      <c r="K440" s="162"/>
      <c r="L440" s="162"/>
      <c r="M440" s="162"/>
      <c r="N440" s="162"/>
      <c r="O440" s="162"/>
      <c r="P440" s="162"/>
      <c r="Q440" s="162"/>
      <c r="R440" s="162"/>
      <c r="S440" s="162"/>
      <c r="T440" s="162"/>
      <c r="U440" s="162"/>
      <c r="V440" s="162"/>
      <c r="W440" s="162"/>
      <c r="X440" s="162"/>
      <c r="Y440" s="162"/>
      <c r="Z440" s="162"/>
      <c r="AA440" s="162"/>
      <c r="AB440" s="162"/>
    </row>
    <row r="441" s="163" customFormat="true" ht="19.5" hidden="false" customHeight="true" outlineLevel="0" collapsed="false">
      <c r="A441" s="155" t="str">
        <f aca="false">IF(AND('LISTE PRODUITS'!E418="V",'LISTE PRODUITS'!O418="HALL COM"),'LISTE PRODUITS'!A418,"-")</f>
        <v>-</v>
      </c>
      <c r="B441" s="156" t="str">
        <f aca="false">IF(AND('LISTE PRODUITS'!E418="V",'LISTE PRODUITS'!O418="HALL COM"),'LISTE PRODUITS'!C418,"-")</f>
        <v>-</v>
      </c>
      <c r="C441" s="157" t="str">
        <f aca="false">IF(AND('LISTE PRODUITS'!E418="V",'LISTE PRODUITS'!O418="HALL COM"),'LISTE PRODUITS'!D418,"-")</f>
        <v>-</v>
      </c>
      <c r="D441" s="157" t="str">
        <f aca="false">IF(AND('LISTE PRODUITS'!E418="V",'LISTE PRODUITS'!O418="HALL COM"),'LISTE PRODUITS'!M418,"-")</f>
        <v>-</v>
      </c>
      <c r="E441" s="158" t="str">
        <f aca="false">IF(AND('LISTE PRODUITS'!E418="V",'LISTE PRODUITS'!O418="HALL COM"),'LISTE PRODUITS'!G418,"-")</f>
        <v>-</v>
      </c>
      <c r="F441" s="159" t="str">
        <f aca="false">IF(AND('LISTE PRODUITS'!E418="V",'LISTE PRODUITS'!O418="HALL COM"),'LISTE PRODUITS'!I418,"-")</f>
        <v>-</v>
      </c>
      <c r="G441" s="160" t="str">
        <f aca="false">IF(AND('LISTE PRODUITS'!E418="V",'LISTE PRODUITS'!O418="HALL COM"),'LISTE PRODUITS'!J418,"-")</f>
        <v>-</v>
      </c>
      <c r="H441" s="161" t="str">
        <f aca="false">IF(AND('LISTE PRODUITS'!E418="V",'LISTE PRODUITS'!O418="HALL COM"),'LISTE PRODUITS'!K418,"-")</f>
        <v>-</v>
      </c>
      <c r="I441" s="162"/>
      <c r="J441" s="162"/>
      <c r="K441" s="162"/>
      <c r="L441" s="162"/>
      <c r="M441" s="162"/>
      <c r="N441" s="162"/>
      <c r="O441" s="162"/>
      <c r="P441" s="162"/>
      <c r="Q441" s="162"/>
      <c r="R441" s="162"/>
      <c r="S441" s="162"/>
      <c r="T441" s="162"/>
      <c r="U441" s="162"/>
      <c r="V441" s="162"/>
      <c r="W441" s="162"/>
      <c r="X441" s="162"/>
      <c r="Y441" s="162"/>
      <c r="Z441" s="162"/>
      <c r="AA441" s="162"/>
      <c r="AB441" s="162"/>
    </row>
    <row r="442" s="163" customFormat="true" ht="19.5" hidden="false" customHeight="true" outlineLevel="0" collapsed="false">
      <c r="A442" s="155" t="str">
        <f aca="false">IF(AND('LISTE PRODUITS'!E419="V",'LISTE PRODUITS'!O419="HALL COM"),'LISTE PRODUITS'!A419,"-")</f>
        <v>-</v>
      </c>
      <c r="B442" s="156" t="str">
        <f aca="false">IF(AND('LISTE PRODUITS'!E419="V",'LISTE PRODUITS'!O419="HALL COM"),'LISTE PRODUITS'!C419,"-")</f>
        <v>-</v>
      </c>
      <c r="C442" s="157" t="str">
        <f aca="false">IF(AND('LISTE PRODUITS'!E419="V",'LISTE PRODUITS'!O419="HALL COM"),'LISTE PRODUITS'!D419,"-")</f>
        <v>-</v>
      </c>
      <c r="D442" s="157" t="str">
        <f aca="false">IF(AND('LISTE PRODUITS'!E419="V",'LISTE PRODUITS'!O419="HALL COM"),'LISTE PRODUITS'!M419,"-")</f>
        <v>-</v>
      </c>
      <c r="E442" s="158" t="str">
        <f aca="false">IF(AND('LISTE PRODUITS'!E419="V",'LISTE PRODUITS'!O419="HALL COM"),'LISTE PRODUITS'!G419,"-")</f>
        <v>-</v>
      </c>
      <c r="F442" s="159" t="str">
        <f aca="false">IF(AND('LISTE PRODUITS'!E419="V",'LISTE PRODUITS'!O419="HALL COM"),'LISTE PRODUITS'!I419,"-")</f>
        <v>-</v>
      </c>
      <c r="G442" s="160" t="str">
        <f aca="false">IF(AND('LISTE PRODUITS'!E419="V",'LISTE PRODUITS'!O419="HALL COM"),'LISTE PRODUITS'!J419,"-")</f>
        <v>-</v>
      </c>
      <c r="H442" s="161" t="str">
        <f aca="false">IF(AND('LISTE PRODUITS'!E419="V",'LISTE PRODUITS'!O419="HALL COM"),'LISTE PRODUITS'!K419,"-")</f>
        <v>-</v>
      </c>
      <c r="I442" s="162"/>
      <c r="J442" s="162"/>
      <c r="K442" s="162"/>
      <c r="L442" s="162"/>
      <c r="M442" s="162"/>
      <c r="N442" s="162"/>
      <c r="O442" s="162"/>
      <c r="P442" s="162"/>
      <c r="Q442" s="162"/>
      <c r="R442" s="162"/>
      <c r="S442" s="162"/>
      <c r="T442" s="162"/>
      <c r="U442" s="162"/>
      <c r="V442" s="162"/>
      <c r="W442" s="162"/>
      <c r="X442" s="162"/>
      <c r="Y442" s="162"/>
      <c r="Z442" s="162"/>
      <c r="AA442" s="162"/>
      <c r="AB442" s="162"/>
    </row>
    <row r="443" s="163" customFormat="true" ht="19.5" hidden="false" customHeight="true" outlineLevel="0" collapsed="false">
      <c r="A443" s="155" t="str">
        <f aca="false">IF(AND('LISTE PRODUITS'!E420="V",'LISTE PRODUITS'!O420="HALL COM"),'LISTE PRODUITS'!A420,"-")</f>
        <v>-</v>
      </c>
      <c r="B443" s="156" t="str">
        <f aca="false">IF(AND('LISTE PRODUITS'!E420="V",'LISTE PRODUITS'!O420="HALL COM"),'LISTE PRODUITS'!C420,"-")</f>
        <v>-</v>
      </c>
      <c r="C443" s="157" t="str">
        <f aca="false">IF(AND('LISTE PRODUITS'!E420="V",'LISTE PRODUITS'!O420="HALL COM"),'LISTE PRODUITS'!D420,"-")</f>
        <v>-</v>
      </c>
      <c r="D443" s="157" t="str">
        <f aca="false">IF(AND('LISTE PRODUITS'!E420="V",'LISTE PRODUITS'!O420="HALL COM"),'LISTE PRODUITS'!M420,"-")</f>
        <v>-</v>
      </c>
      <c r="E443" s="158" t="str">
        <f aca="false">IF(AND('LISTE PRODUITS'!E420="V",'LISTE PRODUITS'!O420="HALL COM"),'LISTE PRODUITS'!G420,"-")</f>
        <v>-</v>
      </c>
      <c r="F443" s="159" t="str">
        <f aca="false">IF(AND('LISTE PRODUITS'!E420="V",'LISTE PRODUITS'!O420="HALL COM"),'LISTE PRODUITS'!I420,"-")</f>
        <v>-</v>
      </c>
      <c r="G443" s="160" t="str">
        <f aca="false">IF(AND('LISTE PRODUITS'!E420="V",'LISTE PRODUITS'!O420="HALL COM"),'LISTE PRODUITS'!J420,"-")</f>
        <v>-</v>
      </c>
      <c r="H443" s="161" t="str">
        <f aca="false">IF(AND('LISTE PRODUITS'!E420="V",'LISTE PRODUITS'!O420="HALL COM"),'LISTE PRODUITS'!K420,"-")</f>
        <v>-</v>
      </c>
      <c r="I443" s="162"/>
      <c r="J443" s="162"/>
      <c r="K443" s="162"/>
      <c r="L443" s="162"/>
      <c r="M443" s="162"/>
      <c r="N443" s="162"/>
      <c r="O443" s="162"/>
      <c r="P443" s="162"/>
      <c r="Q443" s="162"/>
      <c r="R443" s="162"/>
      <c r="S443" s="162"/>
      <c r="T443" s="162"/>
      <c r="U443" s="162"/>
      <c r="V443" s="162"/>
      <c r="W443" s="162"/>
      <c r="X443" s="162"/>
      <c r="Y443" s="162"/>
      <c r="Z443" s="162"/>
      <c r="AA443" s="162"/>
      <c r="AB443" s="162"/>
    </row>
    <row r="444" s="163" customFormat="true" ht="19.5" hidden="false" customHeight="true" outlineLevel="0" collapsed="false">
      <c r="A444" s="155" t="str">
        <f aca="false">IF(AND('LISTE PRODUITS'!E421="V",'LISTE PRODUITS'!O421="HALL COM"),'LISTE PRODUITS'!A421,"-")</f>
        <v>-</v>
      </c>
      <c r="B444" s="156" t="str">
        <f aca="false">IF(AND('LISTE PRODUITS'!E421="V",'LISTE PRODUITS'!O421="HALL COM"),'LISTE PRODUITS'!C421,"-")</f>
        <v>-</v>
      </c>
      <c r="C444" s="157" t="str">
        <f aca="false">IF(AND('LISTE PRODUITS'!E421="V",'LISTE PRODUITS'!O421="HALL COM"),'LISTE PRODUITS'!D421,"-")</f>
        <v>-</v>
      </c>
      <c r="D444" s="157" t="str">
        <f aca="false">IF(AND('LISTE PRODUITS'!E421="V",'LISTE PRODUITS'!O421="HALL COM"),'LISTE PRODUITS'!M421,"-")</f>
        <v>-</v>
      </c>
      <c r="E444" s="158" t="str">
        <f aca="false">IF(AND('LISTE PRODUITS'!E421="V",'LISTE PRODUITS'!O421="HALL COM"),'LISTE PRODUITS'!G421,"-")</f>
        <v>-</v>
      </c>
      <c r="F444" s="159" t="str">
        <f aca="false">IF(AND('LISTE PRODUITS'!E421="V",'LISTE PRODUITS'!O421="HALL COM"),'LISTE PRODUITS'!I421,"-")</f>
        <v>-</v>
      </c>
      <c r="G444" s="160" t="str">
        <f aca="false">IF(AND('LISTE PRODUITS'!E421="V",'LISTE PRODUITS'!O421="HALL COM"),'LISTE PRODUITS'!J421,"-")</f>
        <v>-</v>
      </c>
      <c r="H444" s="161" t="str">
        <f aca="false">IF(AND('LISTE PRODUITS'!E421="V",'LISTE PRODUITS'!O421="HALL COM"),'LISTE PRODUITS'!K421,"-")</f>
        <v>-</v>
      </c>
      <c r="I444" s="162"/>
      <c r="J444" s="162"/>
      <c r="K444" s="162"/>
      <c r="L444" s="162"/>
      <c r="M444" s="162"/>
      <c r="N444" s="162"/>
      <c r="O444" s="162"/>
      <c r="P444" s="162"/>
      <c r="Q444" s="162"/>
      <c r="R444" s="162"/>
      <c r="S444" s="162"/>
      <c r="T444" s="162"/>
      <c r="U444" s="162"/>
      <c r="V444" s="162"/>
      <c r="W444" s="162"/>
      <c r="X444" s="162"/>
      <c r="Y444" s="162"/>
      <c r="Z444" s="162"/>
      <c r="AA444" s="162"/>
      <c r="AB444" s="162"/>
    </row>
    <row r="445" s="163" customFormat="true" ht="19.5" hidden="false" customHeight="true" outlineLevel="0" collapsed="false">
      <c r="A445" s="155" t="str">
        <f aca="false">IF(AND('LISTE PRODUITS'!E422="V",'LISTE PRODUITS'!O422="HALL COM"),'LISTE PRODUITS'!A422,"-")</f>
        <v>-</v>
      </c>
      <c r="B445" s="156" t="str">
        <f aca="false">IF(AND('LISTE PRODUITS'!E422="V",'LISTE PRODUITS'!O422="HALL COM"),'LISTE PRODUITS'!C422,"-")</f>
        <v>-</v>
      </c>
      <c r="C445" s="157" t="str">
        <f aca="false">IF(AND('LISTE PRODUITS'!E422="V",'LISTE PRODUITS'!O422="HALL COM"),'LISTE PRODUITS'!D422,"-")</f>
        <v>-</v>
      </c>
      <c r="D445" s="157" t="str">
        <f aca="false">IF(AND('LISTE PRODUITS'!E422="V",'LISTE PRODUITS'!O422="HALL COM"),'LISTE PRODUITS'!M422,"-")</f>
        <v>-</v>
      </c>
      <c r="E445" s="158" t="str">
        <f aca="false">IF(AND('LISTE PRODUITS'!E422="V",'LISTE PRODUITS'!O422="HALL COM"),'LISTE PRODUITS'!G422,"-")</f>
        <v>-</v>
      </c>
      <c r="F445" s="159" t="str">
        <f aca="false">IF(AND('LISTE PRODUITS'!E422="V",'LISTE PRODUITS'!O422="HALL COM"),'LISTE PRODUITS'!I422,"-")</f>
        <v>-</v>
      </c>
      <c r="G445" s="160" t="str">
        <f aca="false">IF(AND('LISTE PRODUITS'!E422="V",'LISTE PRODUITS'!O422="HALL COM"),'LISTE PRODUITS'!J422,"-")</f>
        <v>-</v>
      </c>
      <c r="H445" s="161" t="str">
        <f aca="false">IF(AND('LISTE PRODUITS'!E422="V",'LISTE PRODUITS'!O422="HALL COM"),'LISTE PRODUITS'!K422,"-")</f>
        <v>-</v>
      </c>
      <c r="I445" s="162"/>
      <c r="J445" s="162"/>
      <c r="K445" s="162"/>
      <c r="L445" s="162"/>
      <c r="M445" s="162"/>
      <c r="N445" s="162"/>
      <c r="O445" s="162"/>
      <c r="P445" s="162"/>
      <c r="Q445" s="162"/>
      <c r="R445" s="162"/>
      <c r="S445" s="162"/>
      <c r="T445" s="162"/>
      <c r="U445" s="162"/>
      <c r="V445" s="162"/>
      <c r="W445" s="162"/>
      <c r="X445" s="162"/>
      <c r="Y445" s="162"/>
      <c r="Z445" s="162"/>
      <c r="AA445" s="162"/>
      <c r="AB445" s="162"/>
    </row>
    <row r="446" s="163" customFormat="true" ht="19.5" hidden="false" customHeight="true" outlineLevel="0" collapsed="false">
      <c r="A446" s="155" t="str">
        <f aca="false">IF(AND('LISTE PRODUITS'!E423="V",'LISTE PRODUITS'!O423="HALL COM"),'LISTE PRODUITS'!A423,"-")</f>
        <v>-</v>
      </c>
      <c r="B446" s="156" t="str">
        <f aca="false">IF(AND('LISTE PRODUITS'!E423="V",'LISTE PRODUITS'!O423="HALL COM"),'LISTE PRODUITS'!C423,"-")</f>
        <v>-</v>
      </c>
      <c r="C446" s="157" t="str">
        <f aca="false">IF(AND('LISTE PRODUITS'!E423="V",'LISTE PRODUITS'!O423="HALL COM"),'LISTE PRODUITS'!D423,"-")</f>
        <v>-</v>
      </c>
      <c r="D446" s="157" t="str">
        <f aca="false">IF(AND('LISTE PRODUITS'!E423="V",'LISTE PRODUITS'!O423="HALL COM"),'LISTE PRODUITS'!M423,"-")</f>
        <v>-</v>
      </c>
      <c r="E446" s="158" t="str">
        <f aca="false">IF(AND('LISTE PRODUITS'!E423="V",'LISTE PRODUITS'!O423="HALL COM"),'LISTE PRODUITS'!G423,"-")</f>
        <v>-</v>
      </c>
      <c r="F446" s="159" t="str">
        <f aca="false">IF(AND('LISTE PRODUITS'!E423="V",'LISTE PRODUITS'!O423="HALL COM"),'LISTE PRODUITS'!I423,"-")</f>
        <v>-</v>
      </c>
      <c r="G446" s="160" t="str">
        <f aca="false">IF(AND('LISTE PRODUITS'!E423="V",'LISTE PRODUITS'!O423="HALL COM"),'LISTE PRODUITS'!J423,"-")</f>
        <v>-</v>
      </c>
      <c r="H446" s="161" t="str">
        <f aca="false">IF(AND('LISTE PRODUITS'!E423="V",'LISTE PRODUITS'!O423="HALL COM"),'LISTE PRODUITS'!K423,"-")</f>
        <v>-</v>
      </c>
      <c r="I446" s="162"/>
      <c r="J446" s="162"/>
      <c r="K446" s="162"/>
      <c r="L446" s="162"/>
      <c r="M446" s="162"/>
      <c r="N446" s="162"/>
      <c r="O446" s="162"/>
      <c r="P446" s="162"/>
      <c r="Q446" s="162"/>
      <c r="R446" s="162"/>
      <c r="S446" s="162"/>
      <c r="T446" s="162"/>
      <c r="U446" s="162"/>
      <c r="V446" s="162"/>
      <c r="W446" s="162"/>
      <c r="X446" s="162"/>
      <c r="Y446" s="162"/>
      <c r="Z446" s="162"/>
      <c r="AA446" s="162"/>
      <c r="AB446" s="162"/>
    </row>
    <row r="447" s="163" customFormat="true" ht="19.5" hidden="false" customHeight="true" outlineLevel="0" collapsed="false">
      <c r="A447" s="155" t="str">
        <f aca="false">IF(AND('LISTE PRODUITS'!E424="V",'LISTE PRODUITS'!O424="HALL COM"),'LISTE PRODUITS'!A424,"-")</f>
        <v>-</v>
      </c>
      <c r="B447" s="156" t="str">
        <f aca="false">IF(AND('LISTE PRODUITS'!E424="V",'LISTE PRODUITS'!O424="HALL COM"),'LISTE PRODUITS'!C424,"-")</f>
        <v>-</v>
      </c>
      <c r="C447" s="157" t="str">
        <f aca="false">IF(AND('LISTE PRODUITS'!E424="V",'LISTE PRODUITS'!O424="HALL COM"),'LISTE PRODUITS'!D424,"-")</f>
        <v>-</v>
      </c>
      <c r="D447" s="157" t="str">
        <f aca="false">IF(AND('LISTE PRODUITS'!E424="V",'LISTE PRODUITS'!O424="HALL COM"),'LISTE PRODUITS'!M424,"-")</f>
        <v>-</v>
      </c>
      <c r="E447" s="158" t="str">
        <f aca="false">IF(AND('LISTE PRODUITS'!E424="V",'LISTE PRODUITS'!O424="HALL COM"),'LISTE PRODUITS'!G424,"-")</f>
        <v>-</v>
      </c>
      <c r="F447" s="159" t="str">
        <f aca="false">IF(AND('LISTE PRODUITS'!E424="V",'LISTE PRODUITS'!O424="HALL COM"),'LISTE PRODUITS'!I424,"-")</f>
        <v>-</v>
      </c>
      <c r="G447" s="160" t="str">
        <f aca="false">IF(AND('LISTE PRODUITS'!E424="V",'LISTE PRODUITS'!O424="HALL COM"),'LISTE PRODUITS'!J424,"-")</f>
        <v>-</v>
      </c>
      <c r="H447" s="161" t="str">
        <f aca="false">IF(AND('LISTE PRODUITS'!E424="V",'LISTE PRODUITS'!O424="HALL COM"),'LISTE PRODUITS'!K424,"-")</f>
        <v>-</v>
      </c>
      <c r="I447" s="162"/>
      <c r="J447" s="162"/>
      <c r="K447" s="162"/>
      <c r="L447" s="162"/>
      <c r="M447" s="162"/>
      <c r="N447" s="162"/>
      <c r="O447" s="162"/>
      <c r="P447" s="162"/>
      <c r="Q447" s="162"/>
      <c r="R447" s="162"/>
      <c r="S447" s="162"/>
      <c r="T447" s="162"/>
      <c r="U447" s="162"/>
      <c r="V447" s="162"/>
      <c r="W447" s="162"/>
      <c r="X447" s="162"/>
      <c r="Y447" s="162"/>
      <c r="Z447" s="162"/>
      <c r="AA447" s="162"/>
      <c r="AB447" s="162"/>
    </row>
    <row r="448" s="163" customFormat="true" ht="19.5" hidden="false" customHeight="true" outlineLevel="0" collapsed="false">
      <c r="A448" s="155" t="str">
        <f aca="false">IF(AND('LISTE PRODUITS'!E425="V",'LISTE PRODUITS'!O425="HALL COM"),'LISTE PRODUITS'!A425,"-")</f>
        <v>-</v>
      </c>
      <c r="B448" s="156" t="str">
        <f aca="false">IF(AND('LISTE PRODUITS'!E425="V",'LISTE PRODUITS'!O425="HALL COM"),'LISTE PRODUITS'!C425,"-")</f>
        <v>-</v>
      </c>
      <c r="C448" s="157" t="str">
        <f aca="false">IF(AND('LISTE PRODUITS'!E425="V",'LISTE PRODUITS'!O425="HALL COM"),'LISTE PRODUITS'!D425,"-")</f>
        <v>-</v>
      </c>
      <c r="D448" s="157" t="str">
        <f aca="false">IF(AND('LISTE PRODUITS'!E425="V",'LISTE PRODUITS'!O425="HALL COM"),'LISTE PRODUITS'!M425,"-")</f>
        <v>-</v>
      </c>
      <c r="E448" s="158" t="str">
        <f aca="false">IF(AND('LISTE PRODUITS'!E425="V",'LISTE PRODUITS'!O425="HALL COM"),'LISTE PRODUITS'!G425,"-")</f>
        <v>-</v>
      </c>
      <c r="F448" s="159" t="str">
        <f aca="false">IF(AND('LISTE PRODUITS'!E425="V",'LISTE PRODUITS'!O425="HALL COM"),'LISTE PRODUITS'!I425,"-")</f>
        <v>-</v>
      </c>
      <c r="G448" s="160" t="str">
        <f aca="false">IF(AND('LISTE PRODUITS'!E425="V",'LISTE PRODUITS'!O425="HALL COM"),'LISTE PRODUITS'!J425,"-")</f>
        <v>-</v>
      </c>
      <c r="H448" s="161" t="str">
        <f aca="false">IF(AND('LISTE PRODUITS'!E425="V",'LISTE PRODUITS'!O425="HALL COM"),'LISTE PRODUITS'!K425,"-")</f>
        <v>-</v>
      </c>
      <c r="I448" s="162"/>
      <c r="J448" s="162"/>
      <c r="K448" s="162"/>
      <c r="L448" s="162"/>
      <c r="M448" s="162"/>
      <c r="N448" s="162"/>
      <c r="O448" s="162"/>
      <c r="P448" s="162"/>
      <c r="Q448" s="162"/>
      <c r="R448" s="162"/>
      <c r="S448" s="162"/>
      <c r="T448" s="162"/>
      <c r="U448" s="162"/>
      <c r="V448" s="162"/>
      <c r="W448" s="162"/>
      <c r="X448" s="162"/>
      <c r="Y448" s="162"/>
      <c r="Z448" s="162"/>
      <c r="AA448" s="162"/>
      <c r="AB448" s="162"/>
    </row>
    <row r="449" s="163" customFormat="true" ht="19.5" hidden="false" customHeight="true" outlineLevel="0" collapsed="false">
      <c r="A449" s="155" t="str">
        <f aca="false">IF(AND('LISTE PRODUITS'!E426="V",'LISTE PRODUITS'!O426="HALL COM"),'LISTE PRODUITS'!A426,"-")</f>
        <v>-</v>
      </c>
      <c r="B449" s="156" t="str">
        <f aca="false">IF(AND('LISTE PRODUITS'!E426="V",'LISTE PRODUITS'!O426="HALL COM"),'LISTE PRODUITS'!C426,"-")</f>
        <v>-</v>
      </c>
      <c r="C449" s="157" t="str">
        <f aca="false">IF(AND('LISTE PRODUITS'!E426="V",'LISTE PRODUITS'!O426="HALL COM"),'LISTE PRODUITS'!D426,"-")</f>
        <v>-</v>
      </c>
      <c r="D449" s="157" t="str">
        <f aca="false">IF(AND('LISTE PRODUITS'!E426="V",'LISTE PRODUITS'!O426="HALL COM"),'LISTE PRODUITS'!M426,"-")</f>
        <v>-</v>
      </c>
      <c r="E449" s="158" t="str">
        <f aca="false">IF(AND('LISTE PRODUITS'!E426="V",'LISTE PRODUITS'!O426="HALL COM"),'LISTE PRODUITS'!G426,"-")</f>
        <v>-</v>
      </c>
      <c r="F449" s="159" t="str">
        <f aca="false">IF(AND('LISTE PRODUITS'!E426="V",'LISTE PRODUITS'!O426="HALL COM"),'LISTE PRODUITS'!I426,"-")</f>
        <v>-</v>
      </c>
      <c r="G449" s="160" t="str">
        <f aca="false">IF(AND('LISTE PRODUITS'!E426="V",'LISTE PRODUITS'!O426="HALL COM"),'LISTE PRODUITS'!J426,"-")</f>
        <v>-</v>
      </c>
      <c r="H449" s="161" t="str">
        <f aca="false">IF(AND('LISTE PRODUITS'!E426="V",'LISTE PRODUITS'!O426="HALL COM"),'LISTE PRODUITS'!K426,"-")</f>
        <v>-</v>
      </c>
      <c r="I449" s="162"/>
      <c r="J449" s="162"/>
      <c r="K449" s="162"/>
      <c r="L449" s="162"/>
      <c r="M449" s="162"/>
      <c r="N449" s="162"/>
      <c r="O449" s="162"/>
      <c r="P449" s="162"/>
      <c r="Q449" s="162"/>
      <c r="R449" s="162"/>
      <c r="S449" s="162"/>
      <c r="T449" s="162"/>
      <c r="U449" s="162"/>
      <c r="V449" s="162"/>
      <c r="W449" s="162"/>
      <c r="X449" s="162"/>
      <c r="Y449" s="162"/>
      <c r="Z449" s="162"/>
      <c r="AA449" s="162"/>
      <c r="AB449" s="162"/>
    </row>
    <row r="450" s="163" customFormat="true" ht="19.5" hidden="false" customHeight="true" outlineLevel="0" collapsed="false">
      <c r="A450" s="155" t="str">
        <f aca="false">IF(AND('LISTE PRODUITS'!E427="V",'LISTE PRODUITS'!O427="HALL COM"),'LISTE PRODUITS'!A427,"-")</f>
        <v>-</v>
      </c>
      <c r="B450" s="156" t="str">
        <f aca="false">IF(AND('LISTE PRODUITS'!E427="V",'LISTE PRODUITS'!O427="HALL COM"),'LISTE PRODUITS'!C427,"-")</f>
        <v>-</v>
      </c>
      <c r="C450" s="157" t="str">
        <f aca="false">IF(AND('LISTE PRODUITS'!E427="V",'LISTE PRODUITS'!O427="HALL COM"),'LISTE PRODUITS'!D427,"-")</f>
        <v>-</v>
      </c>
      <c r="D450" s="157" t="str">
        <f aca="false">IF(AND('LISTE PRODUITS'!E427="V",'LISTE PRODUITS'!O427="HALL COM"),'LISTE PRODUITS'!M427,"-")</f>
        <v>-</v>
      </c>
      <c r="E450" s="158" t="str">
        <f aca="false">IF(AND('LISTE PRODUITS'!E427="V",'LISTE PRODUITS'!O427="HALL COM"),'LISTE PRODUITS'!G427,"-")</f>
        <v>-</v>
      </c>
      <c r="F450" s="159" t="str">
        <f aca="false">IF(AND('LISTE PRODUITS'!E427="V",'LISTE PRODUITS'!O427="HALL COM"),'LISTE PRODUITS'!I427,"-")</f>
        <v>-</v>
      </c>
      <c r="G450" s="160" t="str">
        <f aca="false">IF(AND('LISTE PRODUITS'!E427="V",'LISTE PRODUITS'!O427="HALL COM"),'LISTE PRODUITS'!J427,"-")</f>
        <v>-</v>
      </c>
      <c r="H450" s="161" t="str">
        <f aca="false">IF(AND('LISTE PRODUITS'!E427="V",'LISTE PRODUITS'!O427="HALL COM"),'LISTE PRODUITS'!K427,"-")</f>
        <v>-</v>
      </c>
      <c r="I450" s="162"/>
      <c r="J450" s="162"/>
      <c r="K450" s="162"/>
      <c r="L450" s="162"/>
      <c r="M450" s="162"/>
      <c r="N450" s="162"/>
      <c r="O450" s="162"/>
      <c r="P450" s="162"/>
      <c r="Q450" s="162"/>
      <c r="R450" s="162"/>
      <c r="S450" s="162"/>
      <c r="T450" s="162"/>
      <c r="U450" s="162"/>
      <c r="V450" s="162"/>
      <c r="W450" s="162"/>
      <c r="X450" s="162"/>
      <c r="Y450" s="162"/>
      <c r="Z450" s="162"/>
      <c r="AA450" s="162"/>
      <c r="AB450" s="162"/>
    </row>
    <row r="451" s="163" customFormat="true" ht="19.5" hidden="false" customHeight="true" outlineLevel="0" collapsed="false">
      <c r="A451" s="155" t="str">
        <f aca="false">IF(AND('LISTE PRODUITS'!E428="V",'LISTE PRODUITS'!O428="HALL COM"),'LISTE PRODUITS'!A428,"-")</f>
        <v>-</v>
      </c>
      <c r="B451" s="156" t="str">
        <f aca="false">IF(AND('LISTE PRODUITS'!E428="V",'LISTE PRODUITS'!O428="HALL COM"),'LISTE PRODUITS'!C428,"-")</f>
        <v>-</v>
      </c>
      <c r="C451" s="157" t="str">
        <f aca="false">IF(AND('LISTE PRODUITS'!E428="V",'LISTE PRODUITS'!O428="HALL COM"),'LISTE PRODUITS'!D428,"-")</f>
        <v>-</v>
      </c>
      <c r="D451" s="157" t="str">
        <f aca="false">IF(AND('LISTE PRODUITS'!E428="V",'LISTE PRODUITS'!O428="HALL COM"),'LISTE PRODUITS'!M428,"-")</f>
        <v>-</v>
      </c>
      <c r="E451" s="158" t="str">
        <f aca="false">IF(AND('LISTE PRODUITS'!E428="V",'LISTE PRODUITS'!O428="HALL COM"),'LISTE PRODUITS'!G428,"-")</f>
        <v>-</v>
      </c>
      <c r="F451" s="159" t="str">
        <f aca="false">IF(AND('LISTE PRODUITS'!E428="V",'LISTE PRODUITS'!O428="HALL COM"),'LISTE PRODUITS'!I428,"-")</f>
        <v>-</v>
      </c>
      <c r="G451" s="160" t="str">
        <f aca="false">IF(AND('LISTE PRODUITS'!E428="V",'LISTE PRODUITS'!O428="HALL COM"),'LISTE PRODUITS'!J428,"-")</f>
        <v>-</v>
      </c>
      <c r="H451" s="161" t="str">
        <f aca="false">IF(AND('LISTE PRODUITS'!E428="V",'LISTE PRODUITS'!O428="HALL COM"),'LISTE PRODUITS'!K428,"-")</f>
        <v>-</v>
      </c>
      <c r="I451" s="162"/>
      <c r="J451" s="162"/>
      <c r="K451" s="162"/>
      <c r="L451" s="162"/>
      <c r="M451" s="162"/>
      <c r="N451" s="162"/>
      <c r="O451" s="162"/>
      <c r="P451" s="162"/>
      <c r="Q451" s="162"/>
      <c r="R451" s="162"/>
      <c r="S451" s="162"/>
      <c r="T451" s="162"/>
      <c r="U451" s="162"/>
      <c r="V451" s="162"/>
      <c r="W451" s="162"/>
      <c r="X451" s="162"/>
      <c r="Y451" s="162"/>
      <c r="Z451" s="162"/>
      <c r="AA451" s="162"/>
      <c r="AB451" s="162"/>
    </row>
    <row r="452" s="163" customFormat="true" ht="19.5" hidden="false" customHeight="true" outlineLevel="0" collapsed="false">
      <c r="A452" s="155" t="str">
        <f aca="false">IF(AND('LISTE PRODUITS'!E429="V",'LISTE PRODUITS'!O429="HALL COM"),'LISTE PRODUITS'!A429,"-")</f>
        <v>-</v>
      </c>
      <c r="B452" s="156" t="str">
        <f aca="false">IF(AND('LISTE PRODUITS'!E429="V",'LISTE PRODUITS'!O429="HALL COM"),'LISTE PRODUITS'!C429,"-")</f>
        <v>-</v>
      </c>
      <c r="C452" s="157" t="str">
        <f aca="false">IF(AND('LISTE PRODUITS'!E429="V",'LISTE PRODUITS'!O429="HALL COM"),'LISTE PRODUITS'!D429,"-")</f>
        <v>-</v>
      </c>
      <c r="D452" s="157" t="str">
        <f aca="false">IF(AND('LISTE PRODUITS'!E429="V",'LISTE PRODUITS'!O429="HALL COM"),'LISTE PRODUITS'!M429,"-")</f>
        <v>-</v>
      </c>
      <c r="E452" s="158" t="str">
        <f aca="false">IF(AND('LISTE PRODUITS'!E429="V",'LISTE PRODUITS'!O429="HALL COM"),'LISTE PRODUITS'!G429,"-")</f>
        <v>-</v>
      </c>
      <c r="F452" s="159" t="str">
        <f aca="false">IF(AND('LISTE PRODUITS'!E429="V",'LISTE PRODUITS'!O429="HALL COM"),'LISTE PRODUITS'!I429,"-")</f>
        <v>-</v>
      </c>
      <c r="G452" s="160" t="str">
        <f aca="false">IF(AND('LISTE PRODUITS'!E429="V",'LISTE PRODUITS'!O429="HALL COM"),'LISTE PRODUITS'!J429,"-")</f>
        <v>-</v>
      </c>
      <c r="H452" s="161" t="str">
        <f aca="false">IF(AND('LISTE PRODUITS'!E429="V",'LISTE PRODUITS'!O429="HALL COM"),'LISTE PRODUITS'!K429,"-")</f>
        <v>-</v>
      </c>
      <c r="I452" s="162"/>
      <c r="J452" s="162"/>
      <c r="K452" s="162"/>
      <c r="L452" s="162"/>
      <c r="M452" s="162"/>
      <c r="N452" s="162"/>
      <c r="O452" s="162"/>
      <c r="P452" s="162"/>
      <c r="Q452" s="162"/>
      <c r="R452" s="162"/>
      <c r="S452" s="162"/>
      <c r="T452" s="162"/>
      <c r="U452" s="162"/>
      <c r="V452" s="162"/>
      <c r="W452" s="162"/>
      <c r="X452" s="162"/>
      <c r="Y452" s="162"/>
      <c r="Z452" s="162"/>
      <c r="AA452" s="162"/>
      <c r="AB452" s="162"/>
    </row>
    <row r="453" s="163" customFormat="true" ht="19.5" hidden="false" customHeight="true" outlineLevel="0" collapsed="false">
      <c r="A453" s="155" t="str">
        <f aca="false">IF(AND('LISTE PRODUITS'!E430="V",'LISTE PRODUITS'!O430="HALL COM"),'LISTE PRODUITS'!A430,"-")</f>
        <v>-</v>
      </c>
      <c r="B453" s="156" t="str">
        <f aca="false">IF(AND('LISTE PRODUITS'!E430="V",'LISTE PRODUITS'!O430="HALL COM"),'LISTE PRODUITS'!C430,"-")</f>
        <v>-</v>
      </c>
      <c r="C453" s="157" t="str">
        <f aca="false">IF(AND('LISTE PRODUITS'!E430="V",'LISTE PRODUITS'!O430="HALL COM"),'LISTE PRODUITS'!D430,"-")</f>
        <v>-</v>
      </c>
      <c r="D453" s="157" t="str">
        <f aca="false">IF(AND('LISTE PRODUITS'!E430="V",'LISTE PRODUITS'!O430="HALL COM"),'LISTE PRODUITS'!M430,"-")</f>
        <v>-</v>
      </c>
      <c r="E453" s="158" t="str">
        <f aca="false">IF(AND('LISTE PRODUITS'!E430="V",'LISTE PRODUITS'!O430="HALL COM"),'LISTE PRODUITS'!G430,"-")</f>
        <v>-</v>
      </c>
      <c r="F453" s="159" t="str">
        <f aca="false">IF(AND('LISTE PRODUITS'!E430="V",'LISTE PRODUITS'!O430="HALL COM"),'LISTE PRODUITS'!I430,"-")</f>
        <v>-</v>
      </c>
      <c r="G453" s="160" t="str">
        <f aca="false">IF(AND('LISTE PRODUITS'!E430="V",'LISTE PRODUITS'!O430="HALL COM"),'LISTE PRODUITS'!J430,"-")</f>
        <v>-</v>
      </c>
      <c r="H453" s="161" t="str">
        <f aca="false">IF(AND('LISTE PRODUITS'!E430="V",'LISTE PRODUITS'!O430="HALL COM"),'LISTE PRODUITS'!K430,"-")</f>
        <v>-</v>
      </c>
      <c r="I453" s="162"/>
      <c r="J453" s="162"/>
      <c r="K453" s="162"/>
      <c r="L453" s="162"/>
      <c r="M453" s="162"/>
      <c r="N453" s="162"/>
      <c r="O453" s="162"/>
      <c r="P453" s="162"/>
      <c r="Q453" s="162"/>
      <c r="R453" s="162"/>
      <c r="S453" s="162"/>
      <c r="T453" s="162"/>
      <c r="U453" s="162"/>
      <c r="V453" s="162"/>
      <c r="W453" s="162"/>
      <c r="X453" s="162"/>
      <c r="Y453" s="162"/>
      <c r="Z453" s="162"/>
      <c r="AA453" s="162"/>
      <c r="AB453" s="162"/>
    </row>
    <row r="454" s="163" customFormat="true" ht="19.5" hidden="false" customHeight="true" outlineLevel="0" collapsed="false">
      <c r="A454" s="155" t="str">
        <f aca="false">IF(AND('LISTE PRODUITS'!E431="V",'LISTE PRODUITS'!O431="HALL COM"),'LISTE PRODUITS'!A431,"-")</f>
        <v>-</v>
      </c>
      <c r="B454" s="156" t="str">
        <f aca="false">IF(AND('LISTE PRODUITS'!E431="V",'LISTE PRODUITS'!O431="HALL COM"),'LISTE PRODUITS'!C431,"-")</f>
        <v>-</v>
      </c>
      <c r="C454" s="157" t="str">
        <f aca="false">IF(AND('LISTE PRODUITS'!E431="V",'LISTE PRODUITS'!O431="HALL COM"),'LISTE PRODUITS'!D431,"-")</f>
        <v>-</v>
      </c>
      <c r="D454" s="157" t="str">
        <f aca="false">IF(AND('LISTE PRODUITS'!E431="V",'LISTE PRODUITS'!O431="HALL COM"),'LISTE PRODUITS'!M431,"-")</f>
        <v>-</v>
      </c>
      <c r="E454" s="158" t="str">
        <f aca="false">IF(AND('LISTE PRODUITS'!E431="V",'LISTE PRODUITS'!O431="HALL COM"),'LISTE PRODUITS'!G431,"-")</f>
        <v>-</v>
      </c>
      <c r="F454" s="159" t="str">
        <f aca="false">IF(AND('LISTE PRODUITS'!E431="V",'LISTE PRODUITS'!O431="HALL COM"),'LISTE PRODUITS'!I431,"-")</f>
        <v>-</v>
      </c>
      <c r="G454" s="160" t="str">
        <f aca="false">IF(AND('LISTE PRODUITS'!E431="V",'LISTE PRODUITS'!O431="HALL COM"),'LISTE PRODUITS'!J431,"-")</f>
        <v>-</v>
      </c>
      <c r="H454" s="161" t="str">
        <f aca="false">IF(AND('LISTE PRODUITS'!E431="V",'LISTE PRODUITS'!O431="HALL COM"),'LISTE PRODUITS'!K431,"-")</f>
        <v>-</v>
      </c>
      <c r="I454" s="162"/>
      <c r="J454" s="162"/>
      <c r="K454" s="162"/>
      <c r="L454" s="162"/>
      <c r="M454" s="162"/>
      <c r="N454" s="162"/>
      <c r="O454" s="162"/>
      <c r="P454" s="162"/>
      <c r="Q454" s="162"/>
      <c r="R454" s="162"/>
      <c r="S454" s="162"/>
      <c r="T454" s="162"/>
      <c r="U454" s="162"/>
      <c r="V454" s="162"/>
      <c r="W454" s="162"/>
      <c r="X454" s="162"/>
      <c r="Y454" s="162"/>
      <c r="Z454" s="162"/>
      <c r="AA454" s="162"/>
      <c r="AB454" s="162"/>
    </row>
    <row r="455" s="163" customFormat="true" ht="19.5" hidden="false" customHeight="true" outlineLevel="0" collapsed="false">
      <c r="A455" s="155" t="str">
        <f aca="false">IF(AND('LISTE PRODUITS'!E432="V",'LISTE PRODUITS'!O432="HALL COM"),'LISTE PRODUITS'!A432,"-")</f>
        <v>-</v>
      </c>
      <c r="B455" s="156" t="str">
        <f aca="false">IF(AND('LISTE PRODUITS'!E432="V",'LISTE PRODUITS'!O432="HALL COM"),'LISTE PRODUITS'!C432,"-")</f>
        <v>-</v>
      </c>
      <c r="C455" s="157" t="str">
        <f aca="false">IF(AND('LISTE PRODUITS'!E432="V",'LISTE PRODUITS'!O432="HALL COM"),'LISTE PRODUITS'!D432,"-")</f>
        <v>-</v>
      </c>
      <c r="D455" s="157" t="str">
        <f aca="false">IF(AND('LISTE PRODUITS'!E432="V",'LISTE PRODUITS'!O432="HALL COM"),'LISTE PRODUITS'!M432,"-")</f>
        <v>-</v>
      </c>
      <c r="E455" s="158" t="str">
        <f aca="false">IF(AND('LISTE PRODUITS'!E432="V",'LISTE PRODUITS'!O432="HALL COM"),'LISTE PRODUITS'!G432,"-")</f>
        <v>-</v>
      </c>
      <c r="F455" s="159" t="str">
        <f aca="false">IF(AND('LISTE PRODUITS'!E432="V",'LISTE PRODUITS'!O432="HALL COM"),'LISTE PRODUITS'!I432,"-")</f>
        <v>-</v>
      </c>
      <c r="G455" s="160" t="str">
        <f aca="false">IF(AND('LISTE PRODUITS'!E432="V",'LISTE PRODUITS'!O432="HALL COM"),'LISTE PRODUITS'!J432,"-")</f>
        <v>-</v>
      </c>
      <c r="H455" s="161" t="str">
        <f aca="false">IF(AND('LISTE PRODUITS'!E432="V",'LISTE PRODUITS'!O432="HALL COM"),'LISTE PRODUITS'!K432,"-")</f>
        <v>-</v>
      </c>
      <c r="I455" s="162"/>
      <c r="J455" s="162"/>
      <c r="K455" s="162"/>
      <c r="L455" s="162"/>
      <c r="M455" s="162"/>
      <c r="N455" s="162"/>
      <c r="O455" s="162"/>
      <c r="P455" s="162"/>
      <c r="Q455" s="162"/>
      <c r="R455" s="162"/>
      <c r="S455" s="162"/>
      <c r="T455" s="162"/>
      <c r="U455" s="162"/>
      <c r="V455" s="162"/>
      <c r="W455" s="162"/>
      <c r="X455" s="162"/>
      <c r="Y455" s="162"/>
      <c r="Z455" s="162"/>
      <c r="AA455" s="162"/>
      <c r="AB455" s="162"/>
    </row>
    <row r="456" s="163" customFormat="true" ht="19.5" hidden="false" customHeight="true" outlineLevel="0" collapsed="false">
      <c r="A456" s="155" t="str">
        <f aca="false">IF(AND('LISTE PRODUITS'!E433="V",'LISTE PRODUITS'!O433="HALL COM"),'LISTE PRODUITS'!A433,"-")</f>
        <v>-</v>
      </c>
      <c r="B456" s="156" t="str">
        <f aca="false">IF(AND('LISTE PRODUITS'!E433="V",'LISTE PRODUITS'!O433="HALL COM"),'LISTE PRODUITS'!C433,"-")</f>
        <v>-</v>
      </c>
      <c r="C456" s="157" t="str">
        <f aca="false">IF(AND('LISTE PRODUITS'!E433="V",'LISTE PRODUITS'!O433="HALL COM"),'LISTE PRODUITS'!D433,"-")</f>
        <v>-</v>
      </c>
      <c r="D456" s="157" t="str">
        <f aca="false">IF(AND('LISTE PRODUITS'!E433="V",'LISTE PRODUITS'!O433="HALL COM"),'LISTE PRODUITS'!M433,"-")</f>
        <v>-</v>
      </c>
      <c r="E456" s="158" t="str">
        <f aca="false">IF(AND('LISTE PRODUITS'!E433="V",'LISTE PRODUITS'!O433="HALL COM"),'LISTE PRODUITS'!G433,"-")</f>
        <v>-</v>
      </c>
      <c r="F456" s="159" t="str">
        <f aca="false">IF(AND('LISTE PRODUITS'!E433="V",'LISTE PRODUITS'!O433="HALL COM"),'LISTE PRODUITS'!I433,"-")</f>
        <v>-</v>
      </c>
      <c r="G456" s="160" t="str">
        <f aca="false">IF(AND('LISTE PRODUITS'!E433="V",'LISTE PRODUITS'!O433="HALL COM"),'LISTE PRODUITS'!J433,"-")</f>
        <v>-</v>
      </c>
      <c r="H456" s="161" t="str">
        <f aca="false">IF(AND('LISTE PRODUITS'!E433="V",'LISTE PRODUITS'!O433="HALL COM"),'LISTE PRODUITS'!K433,"-")</f>
        <v>-</v>
      </c>
      <c r="I456" s="162"/>
      <c r="J456" s="162"/>
      <c r="K456" s="162"/>
      <c r="L456" s="162"/>
      <c r="M456" s="162"/>
      <c r="N456" s="162"/>
      <c r="O456" s="162"/>
      <c r="P456" s="162"/>
      <c r="Q456" s="162"/>
      <c r="R456" s="162"/>
      <c r="S456" s="162"/>
      <c r="T456" s="162"/>
      <c r="U456" s="162"/>
      <c r="V456" s="162"/>
      <c r="W456" s="162"/>
      <c r="X456" s="162"/>
      <c r="Y456" s="162"/>
      <c r="Z456" s="162"/>
      <c r="AA456" s="162"/>
      <c r="AB456" s="162"/>
    </row>
    <row r="457" s="163" customFormat="true" ht="19.5" hidden="false" customHeight="true" outlineLevel="0" collapsed="false">
      <c r="A457" s="155" t="str">
        <f aca="false">IF(AND('LISTE PRODUITS'!E434="V",'LISTE PRODUITS'!O434="HALL COM"),'LISTE PRODUITS'!A434,"-")</f>
        <v>-</v>
      </c>
      <c r="B457" s="156" t="str">
        <f aca="false">IF(AND('LISTE PRODUITS'!E434="V",'LISTE PRODUITS'!O434="HALL COM"),'LISTE PRODUITS'!C434,"-")</f>
        <v>-</v>
      </c>
      <c r="C457" s="157" t="str">
        <f aca="false">IF(AND('LISTE PRODUITS'!E434="V",'LISTE PRODUITS'!O434="HALL COM"),'LISTE PRODUITS'!D434,"-")</f>
        <v>-</v>
      </c>
      <c r="D457" s="157" t="str">
        <f aca="false">IF(AND('LISTE PRODUITS'!E434="V",'LISTE PRODUITS'!O434="HALL COM"),'LISTE PRODUITS'!M434,"-")</f>
        <v>-</v>
      </c>
      <c r="E457" s="158" t="str">
        <f aca="false">IF(AND('LISTE PRODUITS'!E434="V",'LISTE PRODUITS'!O434="HALL COM"),'LISTE PRODUITS'!G434,"-")</f>
        <v>-</v>
      </c>
      <c r="F457" s="159" t="str">
        <f aca="false">IF(AND('LISTE PRODUITS'!E434="V",'LISTE PRODUITS'!O434="HALL COM"),'LISTE PRODUITS'!I434,"-")</f>
        <v>-</v>
      </c>
      <c r="G457" s="160" t="str">
        <f aca="false">IF(AND('LISTE PRODUITS'!E434="V",'LISTE PRODUITS'!O434="HALL COM"),'LISTE PRODUITS'!J434,"-")</f>
        <v>-</v>
      </c>
      <c r="H457" s="161" t="str">
        <f aca="false">IF(AND('LISTE PRODUITS'!E434="V",'LISTE PRODUITS'!O434="HALL COM"),'LISTE PRODUITS'!K434,"-")</f>
        <v>-</v>
      </c>
      <c r="I457" s="162"/>
      <c r="J457" s="162"/>
      <c r="K457" s="162"/>
      <c r="L457" s="162"/>
      <c r="M457" s="162"/>
      <c r="N457" s="162"/>
      <c r="O457" s="162"/>
      <c r="P457" s="162"/>
      <c r="Q457" s="162"/>
      <c r="R457" s="162"/>
      <c r="S457" s="162"/>
      <c r="T457" s="162"/>
      <c r="U457" s="162"/>
      <c r="V457" s="162"/>
      <c r="W457" s="162"/>
      <c r="X457" s="162"/>
      <c r="Y457" s="162"/>
      <c r="Z457" s="162"/>
      <c r="AA457" s="162"/>
      <c r="AB457" s="162"/>
    </row>
    <row r="458" s="163" customFormat="true" ht="19.5" hidden="false" customHeight="true" outlineLevel="0" collapsed="false">
      <c r="A458" s="155" t="str">
        <f aca="false">IF(AND('LISTE PRODUITS'!E435="V",'LISTE PRODUITS'!O435="HALL COM"),'LISTE PRODUITS'!A435,"-")</f>
        <v>-</v>
      </c>
      <c r="B458" s="156" t="str">
        <f aca="false">IF(AND('LISTE PRODUITS'!E435="V",'LISTE PRODUITS'!O435="HALL COM"),'LISTE PRODUITS'!C435,"-")</f>
        <v>-</v>
      </c>
      <c r="C458" s="157" t="str">
        <f aca="false">IF(AND('LISTE PRODUITS'!E435="V",'LISTE PRODUITS'!O435="HALL COM"),'LISTE PRODUITS'!D435,"-")</f>
        <v>-</v>
      </c>
      <c r="D458" s="157" t="str">
        <f aca="false">IF(AND('LISTE PRODUITS'!E435="V",'LISTE PRODUITS'!O435="HALL COM"),'LISTE PRODUITS'!M435,"-")</f>
        <v>-</v>
      </c>
      <c r="E458" s="158" t="str">
        <f aca="false">IF(AND('LISTE PRODUITS'!E435="V",'LISTE PRODUITS'!O435="HALL COM"),'LISTE PRODUITS'!G435,"-")</f>
        <v>-</v>
      </c>
      <c r="F458" s="159" t="str">
        <f aca="false">IF(AND('LISTE PRODUITS'!E435="V",'LISTE PRODUITS'!O435="HALL COM"),'LISTE PRODUITS'!I435,"-")</f>
        <v>-</v>
      </c>
      <c r="G458" s="160" t="str">
        <f aca="false">IF(AND('LISTE PRODUITS'!E435="V",'LISTE PRODUITS'!O435="HALL COM"),'LISTE PRODUITS'!J435,"-")</f>
        <v>-</v>
      </c>
      <c r="H458" s="161" t="str">
        <f aca="false">IF(AND('LISTE PRODUITS'!E435="V",'LISTE PRODUITS'!O435="HALL COM"),'LISTE PRODUITS'!K435,"-")</f>
        <v>-</v>
      </c>
      <c r="I458" s="162"/>
      <c r="J458" s="162"/>
      <c r="K458" s="162"/>
      <c r="L458" s="162"/>
      <c r="M458" s="162"/>
      <c r="N458" s="162"/>
      <c r="O458" s="162"/>
      <c r="P458" s="162"/>
      <c r="Q458" s="162"/>
      <c r="R458" s="162"/>
      <c r="S458" s="162"/>
      <c r="T458" s="162"/>
      <c r="U458" s="162"/>
      <c r="V458" s="162"/>
      <c r="W458" s="162"/>
      <c r="X458" s="162"/>
      <c r="Y458" s="162"/>
      <c r="Z458" s="162"/>
      <c r="AA458" s="162"/>
      <c r="AB458" s="162"/>
    </row>
    <row r="459" s="163" customFormat="true" ht="19.5" hidden="false" customHeight="true" outlineLevel="0" collapsed="false">
      <c r="A459" s="155" t="str">
        <f aca="false">IF(AND('LISTE PRODUITS'!E436="V",'LISTE PRODUITS'!O436="HALL COM"),'LISTE PRODUITS'!A436,"-")</f>
        <v>-</v>
      </c>
      <c r="B459" s="156" t="str">
        <f aca="false">IF(AND('LISTE PRODUITS'!E436="V",'LISTE PRODUITS'!O436="HALL COM"),'LISTE PRODUITS'!C436,"-")</f>
        <v>-</v>
      </c>
      <c r="C459" s="157" t="str">
        <f aca="false">IF(AND('LISTE PRODUITS'!E436="V",'LISTE PRODUITS'!O436="HALL COM"),'LISTE PRODUITS'!D436,"-")</f>
        <v>-</v>
      </c>
      <c r="D459" s="157" t="str">
        <f aca="false">IF(AND('LISTE PRODUITS'!E436="V",'LISTE PRODUITS'!O436="HALL COM"),'LISTE PRODUITS'!M436,"-")</f>
        <v>-</v>
      </c>
      <c r="E459" s="158" t="str">
        <f aca="false">IF(AND('LISTE PRODUITS'!E436="V",'LISTE PRODUITS'!O436="HALL COM"),'LISTE PRODUITS'!G436,"-")</f>
        <v>-</v>
      </c>
      <c r="F459" s="159" t="str">
        <f aca="false">IF(AND('LISTE PRODUITS'!E436="V",'LISTE PRODUITS'!O436="HALL COM"),'LISTE PRODUITS'!I436,"-")</f>
        <v>-</v>
      </c>
      <c r="G459" s="160" t="str">
        <f aca="false">IF(AND('LISTE PRODUITS'!E436="V",'LISTE PRODUITS'!O436="HALL COM"),'LISTE PRODUITS'!J436,"-")</f>
        <v>-</v>
      </c>
      <c r="H459" s="161" t="str">
        <f aca="false">IF(AND('LISTE PRODUITS'!E436="V",'LISTE PRODUITS'!O436="HALL COM"),'LISTE PRODUITS'!K436,"-")</f>
        <v>-</v>
      </c>
      <c r="I459" s="162"/>
      <c r="J459" s="162"/>
      <c r="K459" s="162"/>
      <c r="L459" s="162"/>
      <c r="M459" s="162"/>
      <c r="N459" s="162"/>
      <c r="O459" s="162"/>
      <c r="P459" s="162"/>
      <c r="Q459" s="162"/>
      <c r="R459" s="162"/>
      <c r="S459" s="162"/>
      <c r="T459" s="162"/>
      <c r="U459" s="162"/>
      <c r="V459" s="162"/>
      <c r="W459" s="162"/>
      <c r="X459" s="162"/>
      <c r="Y459" s="162"/>
      <c r="Z459" s="162"/>
      <c r="AA459" s="162"/>
      <c r="AB459" s="162"/>
    </row>
    <row r="460" s="163" customFormat="true" ht="19.5" hidden="false" customHeight="true" outlineLevel="0" collapsed="false">
      <c r="A460" s="155" t="str">
        <f aca="false">IF(AND('LISTE PRODUITS'!E437="V",'LISTE PRODUITS'!O437="HALL COM"),'LISTE PRODUITS'!A437,"-")</f>
        <v>-</v>
      </c>
      <c r="B460" s="156" t="str">
        <f aca="false">IF(AND('LISTE PRODUITS'!E437="V",'LISTE PRODUITS'!O437="HALL COM"),'LISTE PRODUITS'!C437,"-")</f>
        <v>-</v>
      </c>
      <c r="C460" s="157" t="str">
        <f aca="false">IF(AND('LISTE PRODUITS'!E437="V",'LISTE PRODUITS'!O437="HALL COM"),'LISTE PRODUITS'!D437,"-")</f>
        <v>-</v>
      </c>
      <c r="D460" s="157" t="str">
        <f aca="false">IF(AND('LISTE PRODUITS'!E437="V",'LISTE PRODUITS'!O437="HALL COM"),'LISTE PRODUITS'!M437,"-")</f>
        <v>-</v>
      </c>
      <c r="E460" s="158" t="str">
        <f aca="false">IF(AND('LISTE PRODUITS'!E437="V",'LISTE PRODUITS'!O437="HALL COM"),'LISTE PRODUITS'!G437,"-")</f>
        <v>-</v>
      </c>
      <c r="F460" s="159" t="str">
        <f aca="false">IF(AND('LISTE PRODUITS'!E437="V",'LISTE PRODUITS'!O437="HALL COM"),'LISTE PRODUITS'!I437,"-")</f>
        <v>-</v>
      </c>
      <c r="G460" s="160" t="str">
        <f aca="false">IF(AND('LISTE PRODUITS'!E437="V",'LISTE PRODUITS'!O437="HALL COM"),'LISTE PRODUITS'!J437,"-")</f>
        <v>-</v>
      </c>
      <c r="H460" s="161" t="str">
        <f aca="false">IF(AND('LISTE PRODUITS'!E437="V",'LISTE PRODUITS'!O437="HALL COM"),'LISTE PRODUITS'!K437,"-")</f>
        <v>-</v>
      </c>
      <c r="I460" s="162"/>
      <c r="J460" s="162"/>
      <c r="K460" s="162"/>
      <c r="L460" s="162"/>
      <c r="M460" s="162"/>
      <c r="N460" s="162"/>
      <c r="O460" s="162"/>
      <c r="P460" s="162"/>
      <c r="Q460" s="162"/>
      <c r="R460" s="162"/>
      <c r="S460" s="162"/>
      <c r="T460" s="162"/>
      <c r="U460" s="162"/>
      <c r="V460" s="162"/>
      <c r="W460" s="162"/>
      <c r="X460" s="162"/>
      <c r="Y460" s="162"/>
      <c r="Z460" s="162"/>
      <c r="AA460" s="162"/>
      <c r="AB460" s="162"/>
    </row>
    <row r="461" s="163" customFormat="true" ht="19.5" hidden="false" customHeight="true" outlineLevel="0" collapsed="false">
      <c r="A461" s="155" t="str">
        <f aca="false">IF(AND('LISTE PRODUITS'!E438="V",'LISTE PRODUITS'!O438="HALL COM"),'LISTE PRODUITS'!A438,"-")</f>
        <v>-</v>
      </c>
      <c r="B461" s="156" t="str">
        <f aca="false">IF(AND('LISTE PRODUITS'!E438="V",'LISTE PRODUITS'!O438="HALL COM"),'LISTE PRODUITS'!C438,"-")</f>
        <v>-</v>
      </c>
      <c r="C461" s="157" t="str">
        <f aca="false">IF(AND('LISTE PRODUITS'!E438="V",'LISTE PRODUITS'!O438="HALL COM"),'LISTE PRODUITS'!D438,"-")</f>
        <v>-</v>
      </c>
      <c r="D461" s="157" t="str">
        <f aca="false">IF(AND('LISTE PRODUITS'!E438="V",'LISTE PRODUITS'!O438="HALL COM"),'LISTE PRODUITS'!M438,"-")</f>
        <v>-</v>
      </c>
      <c r="E461" s="158" t="str">
        <f aca="false">IF(AND('LISTE PRODUITS'!E438="V",'LISTE PRODUITS'!O438="HALL COM"),'LISTE PRODUITS'!G438,"-")</f>
        <v>-</v>
      </c>
      <c r="F461" s="159" t="str">
        <f aca="false">IF(AND('LISTE PRODUITS'!E438="V",'LISTE PRODUITS'!O438="HALL COM"),'LISTE PRODUITS'!I438,"-")</f>
        <v>-</v>
      </c>
      <c r="G461" s="160" t="str">
        <f aca="false">IF(AND('LISTE PRODUITS'!E438="V",'LISTE PRODUITS'!O438="HALL COM"),'LISTE PRODUITS'!J438,"-")</f>
        <v>-</v>
      </c>
      <c r="H461" s="161" t="str">
        <f aca="false">IF(AND('LISTE PRODUITS'!E438="V",'LISTE PRODUITS'!O438="HALL COM"),'LISTE PRODUITS'!K438,"-")</f>
        <v>-</v>
      </c>
      <c r="I461" s="162"/>
      <c r="J461" s="162"/>
      <c r="K461" s="162"/>
      <c r="L461" s="162"/>
      <c r="M461" s="162"/>
      <c r="N461" s="162"/>
      <c r="O461" s="162"/>
      <c r="P461" s="162"/>
      <c r="Q461" s="162"/>
      <c r="R461" s="162"/>
      <c r="S461" s="162"/>
      <c r="T461" s="162"/>
      <c r="U461" s="162"/>
      <c r="V461" s="162"/>
      <c r="W461" s="162"/>
      <c r="X461" s="162"/>
      <c r="Y461" s="162"/>
      <c r="Z461" s="162"/>
      <c r="AA461" s="162"/>
      <c r="AB461" s="162"/>
    </row>
    <row r="462" s="163" customFormat="true" ht="19.5" hidden="false" customHeight="true" outlineLevel="0" collapsed="false">
      <c r="A462" s="155" t="str">
        <f aca="false">IF(AND('LISTE PRODUITS'!E439="V",'LISTE PRODUITS'!O439="HALL COM"),'LISTE PRODUITS'!A439,"-")</f>
        <v>-</v>
      </c>
      <c r="B462" s="156" t="str">
        <f aca="false">IF(AND('LISTE PRODUITS'!E439="V",'LISTE PRODUITS'!O439="HALL COM"),'LISTE PRODUITS'!C439,"-")</f>
        <v>-</v>
      </c>
      <c r="C462" s="157" t="str">
        <f aca="false">IF(AND('LISTE PRODUITS'!E439="V",'LISTE PRODUITS'!O439="HALL COM"),'LISTE PRODUITS'!D439,"-")</f>
        <v>-</v>
      </c>
      <c r="D462" s="157" t="str">
        <f aca="false">IF(AND('LISTE PRODUITS'!E439="V",'LISTE PRODUITS'!O439="HALL COM"),'LISTE PRODUITS'!M439,"-")</f>
        <v>-</v>
      </c>
      <c r="E462" s="158" t="str">
        <f aca="false">IF(AND('LISTE PRODUITS'!E439="V",'LISTE PRODUITS'!O439="HALL COM"),'LISTE PRODUITS'!G439,"-")</f>
        <v>-</v>
      </c>
      <c r="F462" s="159" t="str">
        <f aca="false">IF(AND('LISTE PRODUITS'!E439="V",'LISTE PRODUITS'!O439="HALL COM"),'LISTE PRODUITS'!I439,"-")</f>
        <v>-</v>
      </c>
      <c r="G462" s="160" t="str">
        <f aca="false">IF(AND('LISTE PRODUITS'!E439="V",'LISTE PRODUITS'!O439="HALL COM"),'LISTE PRODUITS'!J439,"-")</f>
        <v>-</v>
      </c>
      <c r="H462" s="161" t="str">
        <f aca="false">IF(AND('LISTE PRODUITS'!E439="V",'LISTE PRODUITS'!O439="HALL COM"),'LISTE PRODUITS'!K439,"-")</f>
        <v>-</v>
      </c>
      <c r="I462" s="162"/>
      <c r="J462" s="162"/>
      <c r="K462" s="162"/>
      <c r="L462" s="162"/>
      <c r="M462" s="162"/>
      <c r="N462" s="162"/>
      <c r="O462" s="162"/>
      <c r="P462" s="162"/>
      <c r="Q462" s="162"/>
      <c r="R462" s="162"/>
      <c r="S462" s="162"/>
      <c r="T462" s="162"/>
      <c r="U462" s="162"/>
      <c r="V462" s="162"/>
      <c r="W462" s="162"/>
      <c r="X462" s="162"/>
      <c r="Y462" s="162"/>
      <c r="Z462" s="162"/>
      <c r="AA462" s="162"/>
      <c r="AB462" s="162"/>
    </row>
    <row r="463" s="163" customFormat="true" ht="19.5" hidden="false" customHeight="true" outlineLevel="0" collapsed="false">
      <c r="A463" s="155" t="str">
        <f aca="false">IF(AND('LISTE PRODUITS'!E440="V",'LISTE PRODUITS'!O440="HALL COM"),'LISTE PRODUITS'!A440,"-")</f>
        <v>-</v>
      </c>
      <c r="B463" s="156" t="str">
        <f aca="false">IF(AND('LISTE PRODUITS'!E440="V",'LISTE PRODUITS'!O440="HALL COM"),'LISTE PRODUITS'!C440,"-")</f>
        <v>-</v>
      </c>
      <c r="C463" s="157" t="str">
        <f aca="false">IF(AND('LISTE PRODUITS'!E440="V",'LISTE PRODUITS'!O440="HALL COM"),'LISTE PRODUITS'!D440,"-")</f>
        <v>-</v>
      </c>
      <c r="D463" s="157" t="str">
        <f aca="false">IF(AND('LISTE PRODUITS'!E440="V",'LISTE PRODUITS'!O440="HALL COM"),'LISTE PRODUITS'!M440,"-")</f>
        <v>-</v>
      </c>
      <c r="E463" s="158" t="str">
        <f aca="false">IF(AND('LISTE PRODUITS'!E440="V",'LISTE PRODUITS'!O440="HALL COM"),'LISTE PRODUITS'!G440,"-")</f>
        <v>-</v>
      </c>
      <c r="F463" s="159" t="str">
        <f aca="false">IF(AND('LISTE PRODUITS'!E440="V",'LISTE PRODUITS'!O440="HALL COM"),'LISTE PRODUITS'!I440,"-")</f>
        <v>-</v>
      </c>
      <c r="G463" s="160" t="str">
        <f aca="false">IF(AND('LISTE PRODUITS'!E440="V",'LISTE PRODUITS'!O440="HALL COM"),'LISTE PRODUITS'!J440,"-")</f>
        <v>-</v>
      </c>
      <c r="H463" s="161" t="str">
        <f aca="false">IF(AND('LISTE PRODUITS'!E440="V",'LISTE PRODUITS'!O440="HALL COM"),'LISTE PRODUITS'!K440,"-")</f>
        <v>-</v>
      </c>
      <c r="I463" s="162"/>
      <c r="J463" s="162"/>
      <c r="K463" s="162"/>
      <c r="L463" s="162"/>
      <c r="M463" s="162"/>
      <c r="N463" s="162"/>
      <c r="O463" s="162"/>
      <c r="P463" s="162"/>
      <c r="Q463" s="162"/>
      <c r="R463" s="162"/>
      <c r="S463" s="162"/>
      <c r="T463" s="162"/>
      <c r="U463" s="162"/>
      <c r="V463" s="162"/>
      <c r="W463" s="162"/>
      <c r="X463" s="162"/>
      <c r="Y463" s="162"/>
      <c r="Z463" s="162"/>
      <c r="AA463" s="162"/>
      <c r="AB463" s="162"/>
    </row>
    <row r="464" s="163" customFormat="true" ht="19.5" hidden="false" customHeight="true" outlineLevel="0" collapsed="false">
      <c r="A464" s="155" t="str">
        <f aca="false">IF(AND('LISTE PRODUITS'!E441="V",'LISTE PRODUITS'!O441="HALL COM"),'LISTE PRODUITS'!A441,"-")</f>
        <v>-</v>
      </c>
      <c r="B464" s="156" t="str">
        <f aca="false">IF(AND('LISTE PRODUITS'!E441="V",'LISTE PRODUITS'!O441="HALL COM"),'LISTE PRODUITS'!C441,"-")</f>
        <v>-</v>
      </c>
      <c r="C464" s="157" t="str">
        <f aca="false">IF(AND('LISTE PRODUITS'!E441="V",'LISTE PRODUITS'!O441="HALL COM"),'LISTE PRODUITS'!D441,"-")</f>
        <v>-</v>
      </c>
      <c r="D464" s="157" t="str">
        <f aca="false">IF(AND('LISTE PRODUITS'!E441="V",'LISTE PRODUITS'!O441="HALL COM"),'LISTE PRODUITS'!M441,"-")</f>
        <v>-</v>
      </c>
      <c r="E464" s="158" t="str">
        <f aca="false">IF(AND('LISTE PRODUITS'!E441="V",'LISTE PRODUITS'!O441="HALL COM"),'LISTE PRODUITS'!G441,"-")</f>
        <v>-</v>
      </c>
      <c r="F464" s="159" t="str">
        <f aca="false">IF(AND('LISTE PRODUITS'!E441="V",'LISTE PRODUITS'!O441="HALL COM"),'LISTE PRODUITS'!I441,"-")</f>
        <v>-</v>
      </c>
      <c r="G464" s="160" t="str">
        <f aca="false">IF(AND('LISTE PRODUITS'!E441="V",'LISTE PRODUITS'!O441="HALL COM"),'LISTE PRODUITS'!J441,"-")</f>
        <v>-</v>
      </c>
      <c r="H464" s="161" t="str">
        <f aca="false">IF(AND('LISTE PRODUITS'!E441="V",'LISTE PRODUITS'!O441="HALL COM"),'LISTE PRODUITS'!K441,"-")</f>
        <v>-</v>
      </c>
      <c r="I464" s="162"/>
      <c r="J464" s="162"/>
      <c r="K464" s="162"/>
      <c r="L464" s="162"/>
      <c r="M464" s="162"/>
      <c r="N464" s="162"/>
      <c r="O464" s="162"/>
      <c r="P464" s="162"/>
      <c r="Q464" s="162"/>
      <c r="R464" s="162"/>
      <c r="S464" s="162"/>
      <c r="T464" s="162"/>
      <c r="U464" s="162"/>
      <c r="V464" s="162"/>
      <c r="W464" s="162"/>
      <c r="X464" s="162"/>
      <c r="Y464" s="162"/>
      <c r="Z464" s="162"/>
      <c r="AA464" s="162"/>
      <c r="AB464" s="162"/>
    </row>
    <row r="465" s="163" customFormat="true" ht="19.5" hidden="false" customHeight="true" outlineLevel="0" collapsed="false">
      <c r="A465" s="155" t="str">
        <f aca="false">IF(AND('LISTE PRODUITS'!E442="V",'LISTE PRODUITS'!O442="HALL COM"),'LISTE PRODUITS'!A442,"-")</f>
        <v>-</v>
      </c>
      <c r="B465" s="156" t="str">
        <f aca="false">IF(AND('LISTE PRODUITS'!E442="V",'LISTE PRODUITS'!O442="HALL COM"),'LISTE PRODUITS'!C442,"-")</f>
        <v>-</v>
      </c>
      <c r="C465" s="157" t="str">
        <f aca="false">IF(AND('LISTE PRODUITS'!E442="V",'LISTE PRODUITS'!O442="HALL COM"),'LISTE PRODUITS'!D442,"-")</f>
        <v>-</v>
      </c>
      <c r="D465" s="157" t="str">
        <f aca="false">IF(AND('LISTE PRODUITS'!E442="V",'LISTE PRODUITS'!O442="HALL COM"),'LISTE PRODUITS'!M442,"-")</f>
        <v>-</v>
      </c>
      <c r="E465" s="158" t="str">
        <f aca="false">IF(AND('LISTE PRODUITS'!E442="V",'LISTE PRODUITS'!O442="HALL COM"),'LISTE PRODUITS'!G442,"-")</f>
        <v>-</v>
      </c>
      <c r="F465" s="159" t="str">
        <f aca="false">IF(AND('LISTE PRODUITS'!E442="V",'LISTE PRODUITS'!O442="HALL COM"),'LISTE PRODUITS'!I442,"-")</f>
        <v>-</v>
      </c>
      <c r="G465" s="160" t="str">
        <f aca="false">IF(AND('LISTE PRODUITS'!E442="V",'LISTE PRODUITS'!O442="HALL COM"),'LISTE PRODUITS'!J442,"-")</f>
        <v>-</v>
      </c>
      <c r="H465" s="161" t="str">
        <f aca="false">IF(AND('LISTE PRODUITS'!E442="V",'LISTE PRODUITS'!O442="HALL COM"),'LISTE PRODUITS'!K442,"-")</f>
        <v>-</v>
      </c>
      <c r="I465" s="162"/>
      <c r="J465" s="162"/>
      <c r="K465" s="162"/>
      <c r="L465" s="162"/>
      <c r="M465" s="162"/>
      <c r="N465" s="162"/>
      <c r="O465" s="162"/>
      <c r="P465" s="162"/>
      <c r="Q465" s="162"/>
      <c r="R465" s="162"/>
      <c r="S465" s="162"/>
      <c r="T465" s="162"/>
      <c r="U465" s="162"/>
      <c r="V465" s="162"/>
      <c r="W465" s="162"/>
      <c r="X465" s="162"/>
      <c r="Y465" s="162"/>
      <c r="Z465" s="162"/>
      <c r="AA465" s="162"/>
      <c r="AB465" s="162"/>
    </row>
    <row r="466" s="163" customFormat="true" ht="19.5" hidden="false" customHeight="true" outlineLevel="0" collapsed="false">
      <c r="A466" s="155" t="str">
        <f aca="false">IF(AND('LISTE PRODUITS'!E443="V",'LISTE PRODUITS'!O443="HALL COM"),'LISTE PRODUITS'!A443,"-")</f>
        <v>-</v>
      </c>
      <c r="B466" s="156" t="str">
        <f aca="false">IF(AND('LISTE PRODUITS'!E443="V",'LISTE PRODUITS'!O443="HALL COM"),'LISTE PRODUITS'!C443,"-")</f>
        <v>-</v>
      </c>
      <c r="C466" s="157" t="str">
        <f aca="false">IF(AND('LISTE PRODUITS'!E443="V",'LISTE PRODUITS'!O443="HALL COM"),'LISTE PRODUITS'!D443,"-")</f>
        <v>-</v>
      </c>
      <c r="D466" s="157" t="str">
        <f aca="false">IF(AND('LISTE PRODUITS'!E443="V",'LISTE PRODUITS'!O443="HALL COM"),'LISTE PRODUITS'!M443,"-")</f>
        <v>-</v>
      </c>
      <c r="E466" s="158" t="str">
        <f aca="false">IF(AND('LISTE PRODUITS'!E443="V",'LISTE PRODUITS'!O443="HALL COM"),'LISTE PRODUITS'!G443,"-")</f>
        <v>-</v>
      </c>
      <c r="F466" s="159" t="str">
        <f aca="false">IF(AND('LISTE PRODUITS'!E443="V",'LISTE PRODUITS'!O443="HALL COM"),'LISTE PRODUITS'!I443,"-")</f>
        <v>-</v>
      </c>
      <c r="G466" s="160" t="str">
        <f aca="false">IF(AND('LISTE PRODUITS'!E443="V",'LISTE PRODUITS'!O443="HALL COM"),'LISTE PRODUITS'!J443,"-")</f>
        <v>-</v>
      </c>
      <c r="H466" s="161" t="str">
        <f aca="false">IF(AND('LISTE PRODUITS'!E443="V",'LISTE PRODUITS'!O443="HALL COM"),'LISTE PRODUITS'!K443,"-")</f>
        <v>-</v>
      </c>
      <c r="I466" s="162"/>
      <c r="J466" s="162"/>
      <c r="K466" s="162"/>
      <c r="L466" s="162"/>
      <c r="M466" s="162"/>
      <c r="N466" s="162"/>
      <c r="O466" s="162"/>
      <c r="P466" s="162"/>
      <c r="Q466" s="162"/>
      <c r="R466" s="162"/>
      <c r="S466" s="162"/>
      <c r="T466" s="162"/>
      <c r="U466" s="162"/>
      <c r="V466" s="162"/>
      <c r="W466" s="162"/>
      <c r="X466" s="162"/>
      <c r="Y466" s="162"/>
      <c r="Z466" s="162"/>
      <c r="AA466" s="162"/>
      <c r="AB466" s="162"/>
    </row>
    <row r="467" s="163" customFormat="true" ht="19.5" hidden="false" customHeight="true" outlineLevel="0" collapsed="false">
      <c r="A467" s="155" t="str">
        <f aca="false">IF(AND('LISTE PRODUITS'!E444="V",'LISTE PRODUITS'!O444="HALL COM"),'LISTE PRODUITS'!A444,"-")</f>
        <v>-</v>
      </c>
      <c r="B467" s="156" t="str">
        <f aca="false">IF(AND('LISTE PRODUITS'!E444="V",'LISTE PRODUITS'!O444="HALL COM"),'LISTE PRODUITS'!C444,"-")</f>
        <v>-</v>
      </c>
      <c r="C467" s="157" t="str">
        <f aca="false">IF(AND('LISTE PRODUITS'!E444="V",'LISTE PRODUITS'!O444="HALL COM"),'LISTE PRODUITS'!D444,"-")</f>
        <v>-</v>
      </c>
      <c r="D467" s="157" t="str">
        <f aca="false">IF(AND('LISTE PRODUITS'!E444="V",'LISTE PRODUITS'!O444="HALL COM"),'LISTE PRODUITS'!M444,"-")</f>
        <v>-</v>
      </c>
      <c r="E467" s="158" t="str">
        <f aca="false">IF(AND('LISTE PRODUITS'!E444="V",'LISTE PRODUITS'!O444="HALL COM"),'LISTE PRODUITS'!G444,"-")</f>
        <v>-</v>
      </c>
      <c r="F467" s="159" t="str">
        <f aca="false">IF(AND('LISTE PRODUITS'!E444="V",'LISTE PRODUITS'!O444="HALL COM"),'LISTE PRODUITS'!I444,"-")</f>
        <v>-</v>
      </c>
      <c r="G467" s="160" t="str">
        <f aca="false">IF(AND('LISTE PRODUITS'!E444="V",'LISTE PRODUITS'!O444="HALL COM"),'LISTE PRODUITS'!J444,"-")</f>
        <v>-</v>
      </c>
      <c r="H467" s="161" t="str">
        <f aca="false">IF(AND('LISTE PRODUITS'!E444="V",'LISTE PRODUITS'!O444="HALL COM"),'LISTE PRODUITS'!K444,"-")</f>
        <v>-</v>
      </c>
      <c r="I467" s="162"/>
      <c r="J467" s="162"/>
      <c r="K467" s="162"/>
      <c r="L467" s="162"/>
      <c r="M467" s="162"/>
      <c r="N467" s="162"/>
      <c r="O467" s="162"/>
      <c r="P467" s="162"/>
      <c r="Q467" s="162"/>
      <c r="R467" s="162"/>
      <c r="S467" s="162"/>
      <c r="T467" s="162"/>
      <c r="U467" s="162"/>
      <c r="V467" s="162"/>
      <c r="W467" s="162"/>
      <c r="X467" s="162"/>
      <c r="Y467" s="162"/>
      <c r="Z467" s="162"/>
      <c r="AA467" s="162"/>
      <c r="AB467" s="162"/>
    </row>
    <row r="468" s="163" customFormat="true" ht="19.5" hidden="false" customHeight="true" outlineLevel="0" collapsed="false">
      <c r="A468" s="155" t="str">
        <f aca="false">IF(AND('LISTE PRODUITS'!E445="V",'LISTE PRODUITS'!O445="HALL COM"),'LISTE PRODUITS'!A445,"-")</f>
        <v>-</v>
      </c>
      <c r="B468" s="156" t="str">
        <f aca="false">IF(AND('LISTE PRODUITS'!E445="V",'LISTE PRODUITS'!O445="HALL COM"),'LISTE PRODUITS'!C445,"-")</f>
        <v>-</v>
      </c>
      <c r="C468" s="157" t="str">
        <f aca="false">IF(AND('LISTE PRODUITS'!E445="V",'LISTE PRODUITS'!O445="HALL COM"),'LISTE PRODUITS'!D445,"-")</f>
        <v>-</v>
      </c>
      <c r="D468" s="157" t="str">
        <f aca="false">IF(AND('LISTE PRODUITS'!E445="V",'LISTE PRODUITS'!O445="HALL COM"),'LISTE PRODUITS'!M445,"-")</f>
        <v>-</v>
      </c>
      <c r="E468" s="158" t="str">
        <f aca="false">IF(AND('LISTE PRODUITS'!E445="V",'LISTE PRODUITS'!O445="HALL COM"),'LISTE PRODUITS'!G445,"-")</f>
        <v>-</v>
      </c>
      <c r="F468" s="159" t="str">
        <f aca="false">IF(AND('LISTE PRODUITS'!E445="V",'LISTE PRODUITS'!O445="HALL COM"),'LISTE PRODUITS'!I445,"-")</f>
        <v>-</v>
      </c>
      <c r="G468" s="160" t="str">
        <f aca="false">IF(AND('LISTE PRODUITS'!E445="V",'LISTE PRODUITS'!O445="HALL COM"),'LISTE PRODUITS'!J445,"-")</f>
        <v>-</v>
      </c>
      <c r="H468" s="161" t="str">
        <f aca="false">IF(AND('LISTE PRODUITS'!E445="V",'LISTE PRODUITS'!O445="HALL COM"),'LISTE PRODUITS'!K445,"-")</f>
        <v>-</v>
      </c>
      <c r="I468" s="162"/>
      <c r="J468" s="162"/>
      <c r="K468" s="162"/>
      <c r="L468" s="162"/>
      <c r="M468" s="162"/>
      <c r="N468" s="162"/>
      <c r="O468" s="162"/>
      <c r="P468" s="162"/>
      <c r="Q468" s="162"/>
      <c r="R468" s="162"/>
      <c r="S468" s="162"/>
      <c r="T468" s="162"/>
      <c r="U468" s="162"/>
      <c r="V468" s="162"/>
      <c r="W468" s="162"/>
      <c r="X468" s="162"/>
      <c r="Y468" s="162"/>
      <c r="Z468" s="162"/>
      <c r="AA468" s="162"/>
      <c r="AB468" s="162"/>
    </row>
    <row r="469" s="163" customFormat="true" ht="19.5" hidden="false" customHeight="true" outlineLevel="0" collapsed="false">
      <c r="A469" s="155" t="str">
        <f aca="false">IF(AND('LISTE PRODUITS'!E446="V",'LISTE PRODUITS'!O446="HALL COM"),'LISTE PRODUITS'!A446,"-")</f>
        <v>-</v>
      </c>
      <c r="B469" s="156" t="str">
        <f aca="false">IF(AND('LISTE PRODUITS'!E446="V",'LISTE PRODUITS'!O446="HALL COM"),'LISTE PRODUITS'!C446,"-")</f>
        <v>-</v>
      </c>
      <c r="C469" s="157" t="str">
        <f aca="false">IF(AND('LISTE PRODUITS'!E446="V",'LISTE PRODUITS'!O446="HALL COM"),'LISTE PRODUITS'!D446,"-")</f>
        <v>-</v>
      </c>
      <c r="D469" s="157" t="str">
        <f aca="false">IF(AND('LISTE PRODUITS'!E446="V",'LISTE PRODUITS'!O446="HALL COM"),'LISTE PRODUITS'!M446,"-")</f>
        <v>-</v>
      </c>
      <c r="E469" s="158" t="str">
        <f aca="false">IF(AND('LISTE PRODUITS'!E446="V",'LISTE PRODUITS'!O446="HALL COM"),'LISTE PRODUITS'!G446,"-")</f>
        <v>-</v>
      </c>
      <c r="F469" s="159" t="str">
        <f aca="false">IF(AND('LISTE PRODUITS'!E446="V",'LISTE PRODUITS'!O446="HALL COM"),'LISTE PRODUITS'!I446,"-")</f>
        <v>-</v>
      </c>
      <c r="G469" s="160" t="str">
        <f aca="false">IF(AND('LISTE PRODUITS'!E446="V",'LISTE PRODUITS'!O446="HALL COM"),'LISTE PRODUITS'!J446,"-")</f>
        <v>-</v>
      </c>
      <c r="H469" s="161" t="str">
        <f aca="false">IF(AND('LISTE PRODUITS'!E446="V",'LISTE PRODUITS'!O446="HALL COM"),'LISTE PRODUITS'!K446,"-")</f>
        <v>-</v>
      </c>
      <c r="I469" s="162"/>
      <c r="J469" s="162"/>
      <c r="K469" s="162"/>
      <c r="L469" s="162"/>
      <c r="M469" s="162"/>
      <c r="N469" s="162"/>
      <c r="O469" s="162"/>
      <c r="P469" s="162"/>
      <c r="Q469" s="162"/>
      <c r="R469" s="162"/>
      <c r="S469" s="162"/>
      <c r="T469" s="162"/>
      <c r="U469" s="162"/>
      <c r="V469" s="162"/>
      <c r="W469" s="162"/>
      <c r="X469" s="162"/>
      <c r="Y469" s="162"/>
      <c r="Z469" s="162"/>
      <c r="AA469" s="162"/>
      <c r="AB469" s="162"/>
    </row>
    <row r="470" s="163" customFormat="true" ht="19.5" hidden="false" customHeight="true" outlineLevel="0" collapsed="false">
      <c r="A470" s="155" t="str">
        <f aca="false">IF(AND('LISTE PRODUITS'!E447="V",'LISTE PRODUITS'!O447="HALL COM"),'LISTE PRODUITS'!A447,"-")</f>
        <v>-</v>
      </c>
      <c r="B470" s="156" t="str">
        <f aca="false">IF(AND('LISTE PRODUITS'!E447="V",'LISTE PRODUITS'!O447="HALL COM"),'LISTE PRODUITS'!C447,"-")</f>
        <v>-</v>
      </c>
      <c r="C470" s="157" t="str">
        <f aca="false">IF(AND('LISTE PRODUITS'!E447="V",'LISTE PRODUITS'!O447="HALL COM"),'LISTE PRODUITS'!D447,"-")</f>
        <v>-</v>
      </c>
      <c r="D470" s="157" t="str">
        <f aca="false">IF(AND('LISTE PRODUITS'!E447="V",'LISTE PRODUITS'!O447="HALL COM"),'LISTE PRODUITS'!M447,"-")</f>
        <v>-</v>
      </c>
      <c r="E470" s="158" t="str">
        <f aca="false">IF(AND('LISTE PRODUITS'!E447="V",'LISTE PRODUITS'!O447="HALL COM"),'LISTE PRODUITS'!G447,"-")</f>
        <v>-</v>
      </c>
      <c r="F470" s="159" t="str">
        <f aca="false">IF(AND('LISTE PRODUITS'!E447="V",'LISTE PRODUITS'!O447="HALL COM"),'LISTE PRODUITS'!I447,"-")</f>
        <v>-</v>
      </c>
      <c r="G470" s="160" t="str">
        <f aca="false">IF(AND('LISTE PRODUITS'!E447="V",'LISTE PRODUITS'!O447="HALL COM"),'LISTE PRODUITS'!J447,"-")</f>
        <v>-</v>
      </c>
      <c r="H470" s="161" t="str">
        <f aca="false">IF(AND('LISTE PRODUITS'!E447="V",'LISTE PRODUITS'!O447="HALL COM"),'LISTE PRODUITS'!K447,"-")</f>
        <v>-</v>
      </c>
      <c r="I470" s="162"/>
      <c r="J470" s="162"/>
      <c r="K470" s="162"/>
      <c r="L470" s="162"/>
      <c r="M470" s="162"/>
      <c r="N470" s="162"/>
      <c r="O470" s="162"/>
      <c r="P470" s="162"/>
      <c r="Q470" s="162"/>
      <c r="R470" s="162"/>
      <c r="S470" s="162"/>
      <c r="T470" s="162"/>
      <c r="U470" s="162"/>
      <c r="V470" s="162"/>
      <c r="W470" s="162"/>
      <c r="X470" s="162"/>
      <c r="Y470" s="162"/>
      <c r="Z470" s="162"/>
      <c r="AA470" s="162"/>
      <c r="AB470" s="162"/>
    </row>
    <row r="471" s="163" customFormat="true" ht="19.5" hidden="false" customHeight="true" outlineLevel="0" collapsed="false">
      <c r="A471" s="155" t="str">
        <f aca="false">IF(AND('LISTE PRODUITS'!E448="V",'LISTE PRODUITS'!O448="HALL COM"),'LISTE PRODUITS'!A448,"-")</f>
        <v>-</v>
      </c>
      <c r="B471" s="156" t="str">
        <f aca="false">IF(AND('LISTE PRODUITS'!E448="V",'LISTE PRODUITS'!O448="HALL COM"),'LISTE PRODUITS'!C448,"-")</f>
        <v>-</v>
      </c>
      <c r="C471" s="157" t="str">
        <f aca="false">IF(AND('LISTE PRODUITS'!E448="V",'LISTE PRODUITS'!O448="HALL COM"),'LISTE PRODUITS'!D448,"-")</f>
        <v>-</v>
      </c>
      <c r="D471" s="157" t="str">
        <f aca="false">IF(AND('LISTE PRODUITS'!E448="V",'LISTE PRODUITS'!O448="HALL COM"),'LISTE PRODUITS'!M448,"-")</f>
        <v>-</v>
      </c>
      <c r="E471" s="158" t="str">
        <f aca="false">IF(AND('LISTE PRODUITS'!E448="V",'LISTE PRODUITS'!O448="HALL COM"),'LISTE PRODUITS'!G448,"-")</f>
        <v>-</v>
      </c>
      <c r="F471" s="159" t="str">
        <f aca="false">IF(AND('LISTE PRODUITS'!E448="V",'LISTE PRODUITS'!O448="HALL COM"),'LISTE PRODUITS'!I448,"-")</f>
        <v>-</v>
      </c>
      <c r="G471" s="160" t="str">
        <f aca="false">IF(AND('LISTE PRODUITS'!E448="V",'LISTE PRODUITS'!O448="HALL COM"),'LISTE PRODUITS'!J448,"-")</f>
        <v>-</v>
      </c>
      <c r="H471" s="161" t="str">
        <f aca="false">IF(AND('LISTE PRODUITS'!E448="V",'LISTE PRODUITS'!O448="HALL COM"),'LISTE PRODUITS'!K448,"-")</f>
        <v>-</v>
      </c>
      <c r="I471" s="162"/>
      <c r="J471" s="162"/>
      <c r="K471" s="162"/>
      <c r="L471" s="162"/>
      <c r="M471" s="162"/>
      <c r="N471" s="162"/>
      <c r="O471" s="162"/>
      <c r="P471" s="162"/>
      <c r="Q471" s="162"/>
      <c r="R471" s="162"/>
      <c r="S471" s="162"/>
      <c r="T471" s="162"/>
      <c r="U471" s="162"/>
      <c r="V471" s="162"/>
      <c r="W471" s="162"/>
      <c r="X471" s="162"/>
      <c r="Y471" s="162"/>
      <c r="Z471" s="162"/>
      <c r="AA471" s="162"/>
      <c r="AB471" s="162"/>
    </row>
    <row r="472" s="163" customFormat="true" ht="19.5" hidden="false" customHeight="true" outlineLevel="0" collapsed="false">
      <c r="A472" s="155" t="str">
        <f aca="false">IF(AND('LISTE PRODUITS'!E449="V",'LISTE PRODUITS'!O449="HALL COM"),'LISTE PRODUITS'!A449,"-")</f>
        <v>-</v>
      </c>
      <c r="B472" s="156" t="str">
        <f aca="false">IF(AND('LISTE PRODUITS'!E449="V",'LISTE PRODUITS'!O449="HALL COM"),'LISTE PRODUITS'!C449,"-")</f>
        <v>-</v>
      </c>
      <c r="C472" s="157" t="str">
        <f aca="false">IF(AND('LISTE PRODUITS'!E449="V",'LISTE PRODUITS'!O449="HALL COM"),'LISTE PRODUITS'!D449,"-")</f>
        <v>-</v>
      </c>
      <c r="D472" s="157" t="str">
        <f aca="false">IF(AND('LISTE PRODUITS'!E449="V",'LISTE PRODUITS'!O449="HALL COM"),'LISTE PRODUITS'!M449,"-")</f>
        <v>-</v>
      </c>
      <c r="E472" s="158" t="str">
        <f aca="false">IF(AND('LISTE PRODUITS'!E449="V",'LISTE PRODUITS'!O449="HALL COM"),'LISTE PRODUITS'!G449,"-")</f>
        <v>-</v>
      </c>
      <c r="F472" s="159" t="str">
        <f aca="false">IF(AND('LISTE PRODUITS'!E449="V",'LISTE PRODUITS'!O449="HALL COM"),'LISTE PRODUITS'!I449,"-")</f>
        <v>-</v>
      </c>
      <c r="G472" s="160" t="str">
        <f aca="false">IF(AND('LISTE PRODUITS'!E449="V",'LISTE PRODUITS'!O449="HALL COM"),'LISTE PRODUITS'!J449,"-")</f>
        <v>-</v>
      </c>
      <c r="H472" s="161" t="str">
        <f aca="false">IF(AND('LISTE PRODUITS'!E449="V",'LISTE PRODUITS'!O449="HALL COM"),'LISTE PRODUITS'!K449,"-")</f>
        <v>-</v>
      </c>
      <c r="I472" s="162"/>
      <c r="J472" s="162"/>
      <c r="K472" s="162"/>
      <c r="L472" s="162"/>
      <c r="M472" s="162"/>
      <c r="N472" s="162"/>
      <c r="O472" s="162"/>
      <c r="P472" s="162"/>
      <c r="Q472" s="162"/>
      <c r="R472" s="162"/>
      <c r="S472" s="162"/>
      <c r="T472" s="162"/>
      <c r="U472" s="162"/>
      <c r="V472" s="162"/>
      <c r="W472" s="162"/>
      <c r="X472" s="162"/>
      <c r="Y472" s="162"/>
      <c r="Z472" s="162"/>
      <c r="AA472" s="162"/>
      <c r="AB472" s="162"/>
    </row>
    <row r="473" s="163" customFormat="true" ht="19.5" hidden="false" customHeight="true" outlineLevel="0" collapsed="false">
      <c r="A473" s="155" t="str">
        <f aca="false">IF(AND('LISTE PRODUITS'!E450="V",'LISTE PRODUITS'!O450="HALL COM"),'LISTE PRODUITS'!A450,"-")</f>
        <v>-</v>
      </c>
      <c r="B473" s="156" t="str">
        <f aca="false">IF(AND('LISTE PRODUITS'!E450="V",'LISTE PRODUITS'!O450="HALL COM"),'LISTE PRODUITS'!C450,"-")</f>
        <v>-</v>
      </c>
      <c r="C473" s="157" t="str">
        <f aca="false">IF(AND('LISTE PRODUITS'!E450="V",'LISTE PRODUITS'!O450="HALL COM"),'LISTE PRODUITS'!D450,"-")</f>
        <v>-</v>
      </c>
      <c r="D473" s="157" t="str">
        <f aca="false">IF(AND('LISTE PRODUITS'!E450="V",'LISTE PRODUITS'!O450="HALL COM"),'LISTE PRODUITS'!M450,"-")</f>
        <v>-</v>
      </c>
      <c r="E473" s="158" t="str">
        <f aca="false">IF(AND('LISTE PRODUITS'!E450="V",'LISTE PRODUITS'!O450="HALL COM"),'LISTE PRODUITS'!G450,"-")</f>
        <v>-</v>
      </c>
      <c r="F473" s="159" t="str">
        <f aca="false">IF(AND('LISTE PRODUITS'!E450="V",'LISTE PRODUITS'!O450="HALL COM"),'LISTE PRODUITS'!I450,"-")</f>
        <v>-</v>
      </c>
      <c r="G473" s="160" t="str">
        <f aca="false">IF(AND('LISTE PRODUITS'!E450="V",'LISTE PRODUITS'!O450="HALL COM"),'LISTE PRODUITS'!J450,"-")</f>
        <v>-</v>
      </c>
      <c r="H473" s="161" t="str">
        <f aca="false">IF(AND('LISTE PRODUITS'!E450="V",'LISTE PRODUITS'!O450="HALL COM"),'LISTE PRODUITS'!K450,"-")</f>
        <v>-</v>
      </c>
      <c r="I473" s="162"/>
      <c r="J473" s="162"/>
      <c r="K473" s="162"/>
      <c r="L473" s="162"/>
      <c r="M473" s="162"/>
      <c r="N473" s="162"/>
      <c r="O473" s="162"/>
      <c r="P473" s="162"/>
      <c r="Q473" s="162"/>
      <c r="R473" s="162"/>
      <c r="S473" s="162"/>
      <c r="T473" s="162"/>
      <c r="U473" s="162"/>
      <c r="V473" s="162"/>
      <c r="W473" s="162"/>
      <c r="X473" s="162"/>
      <c r="Y473" s="162"/>
      <c r="Z473" s="162"/>
      <c r="AA473" s="162"/>
      <c r="AB473" s="162"/>
    </row>
    <row r="474" s="163" customFormat="true" ht="19.5" hidden="false" customHeight="true" outlineLevel="0" collapsed="false">
      <c r="A474" s="155" t="str">
        <f aca="false">IF(AND('LISTE PRODUITS'!E451="V",'LISTE PRODUITS'!O451="HALL COM"),'LISTE PRODUITS'!A451,"-")</f>
        <v>-</v>
      </c>
      <c r="B474" s="156" t="str">
        <f aca="false">IF(AND('LISTE PRODUITS'!E451="V",'LISTE PRODUITS'!O451="HALL COM"),'LISTE PRODUITS'!C451,"-")</f>
        <v>-</v>
      </c>
      <c r="C474" s="157" t="str">
        <f aca="false">IF(AND('LISTE PRODUITS'!E451="V",'LISTE PRODUITS'!O451="HALL COM"),'LISTE PRODUITS'!D451,"-")</f>
        <v>-</v>
      </c>
      <c r="D474" s="157" t="str">
        <f aca="false">IF(AND('LISTE PRODUITS'!E451="V",'LISTE PRODUITS'!O451="HALL COM"),'LISTE PRODUITS'!M451,"-")</f>
        <v>-</v>
      </c>
      <c r="E474" s="158" t="str">
        <f aca="false">IF(AND('LISTE PRODUITS'!E451="V",'LISTE PRODUITS'!O451="HALL COM"),'LISTE PRODUITS'!G451,"-")</f>
        <v>-</v>
      </c>
      <c r="F474" s="159" t="str">
        <f aca="false">IF(AND('LISTE PRODUITS'!E451="V",'LISTE PRODUITS'!O451="HALL COM"),'LISTE PRODUITS'!I451,"-")</f>
        <v>-</v>
      </c>
      <c r="G474" s="160" t="str">
        <f aca="false">IF(AND('LISTE PRODUITS'!E451="V",'LISTE PRODUITS'!O451="HALL COM"),'LISTE PRODUITS'!J451,"-")</f>
        <v>-</v>
      </c>
      <c r="H474" s="161" t="str">
        <f aca="false">IF(AND('LISTE PRODUITS'!E451="V",'LISTE PRODUITS'!O451="HALL COM"),'LISTE PRODUITS'!K451,"-")</f>
        <v>-</v>
      </c>
      <c r="I474" s="162"/>
      <c r="J474" s="162"/>
      <c r="K474" s="162"/>
      <c r="L474" s="162"/>
      <c r="M474" s="162"/>
      <c r="N474" s="162"/>
      <c r="O474" s="162"/>
      <c r="P474" s="162"/>
      <c r="Q474" s="162"/>
      <c r="R474" s="162"/>
      <c r="S474" s="162"/>
      <c r="T474" s="162"/>
      <c r="U474" s="162"/>
      <c r="V474" s="162"/>
      <c r="W474" s="162"/>
      <c r="X474" s="162"/>
      <c r="Y474" s="162"/>
      <c r="Z474" s="162"/>
      <c r="AA474" s="162"/>
      <c r="AB474" s="162"/>
    </row>
    <row r="475" s="163" customFormat="true" ht="19.5" hidden="false" customHeight="true" outlineLevel="0" collapsed="false">
      <c r="A475" s="155" t="str">
        <f aca="false">IF(AND('LISTE PRODUITS'!E452="V",'LISTE PRODUITS'!O452="HALL COM"),'LISTE PRODUITS'!A452,"-")</f>
        <v>-</v>
      </c>
      <c r="B475" s="156" t="str">
        <f aca="false">IF(AND('LISTE PRODUITS'!E452="V",'LISTE PRODUITS'!O452="HALL COM"),'LISTE PRODUITS'!C452,"-")</f>
        <v>-</v>
      </c>
      <c r="C475" s="157" t="str">
        <f aca="false">IF(AND('LISTE PRODUITS'!E452="V",'LISTE PRODUITS'!O452="HALL COM"),'LISTE PRODUITS'!D452,"-")</f>
        <v>-</v>
      </c>
      <c r="D475" s="157" t="str">
        <f aca="false">IF(AND('LISTE PRODUITS'!E452="V",'LISTE PRODUITS'!O452="HALL COM"),'LISTE PRODUITS'!M452,"-")</f>
        <v>-</v>
      </c>
      <c r="E475" s="158" t="str">
        <f aca="false">IF(AND('LISTE PRODUITS'!E452="V",'LISTE PRODUITS'!O452="HALL COM"),'LISTE PRODUITS'!G452,"-")</f>
        <v>-</v>
      </c>
      <c r="F475" s="159" t="str">
        <f aca="false">IF(AND('LISTE PRODUITS'!E452="V",'LISTE PRODUITS'!O452="HALL COM"),'LISTE PRODUITS'!I452,"-")</f>
        <v>-</v>
      </c>
      <c r="G475" s="160" t="str">
        <f aca="false">IF(AND('LISTE PRODUITS'!E452="V",'LISTE PRODUITS'!O452="HALL COM"),'LISTE PRODUITS'!J452,"-")</f>
        <v>-</v>
      </c>
      <c r="H475" s="161" t="str">
        <f aca="false">IF(AND('LISTE PRODUITS'!E452="V",'LISTE PRODUITS'!O452="HALL COM"),'LISTE PRODUITS'!K452,"-")</f>
        <v>-</v>
      </c>
      <c r="I475" s="162"/>
      <c r="J475" s="162"/>
      <c r="K475" s="162"/>
      <c r="L475" s="162"/>
      <c r="M475" s="162"/>
      <c r="N475" s="162"/>
      <c r="O475" s="162"/>
      <c r="P475" s="162"/>
      <c r="Q475" s="162"/>
      <c r="R475" s="162"/>
      <c r="S475" s="162"/>
      <c r="T475" s="162"/>
      <c r="U475" s="162"/>
      <c r="V475" s="162"/>
      <c r="W475" s="162"/>
      <c r="X475" s="162"/>
      <c r="Y475" s="162"/>
      <c r="Z475" s="162"/>
      <c r="AA475" s="162"/>
      <c r="AB475" s="162"/>
    </row>
    <row r="476" s="163" customFormat="true" ht="19.5" hidden="false" customHeight="true" outlineLevel="0" collapsed="false">
      <c r="A476" s="155" t="str">
        <f aca="false">IF(AND('LISTE PRODUITS'!E453="V",'LISTE PRODUITS'!O453="HALL COM"),'LISTE PRODUITS'!A453,"-")</f>
        <v>-</v>
      </c>
      <c r="B476" s="156" t="str">
        <f aca="false">IF(AND('LISTE PRODUITS'!E453="V",'LISTE PRODUITS'!O453="HALL COM"),'LISTE PRODUITS'!C453,"-")</f>
        <v>-</v>
      </c>
      <c r="C476" s="157" t="str">
        <f aca="false">IF(AND('LISTE PRODUITS'!E453="V",'LISTE PRODUITS'!O453="HALL COM"),'LISTE PRODUITS'!D453,"-")</f>
        <v>-</v>
      </c>
      <c r="D476" s="157" t="str">
        <f aca="false">IF(AND('LISTE PRODUITS'!E453="V",'LISTE PRODUITS'!O453="HALL COM"),'LISTE PRODUITS'!M453,"-")</f>
        <v>-</v>
      </c>
      <c r="E476" s="158" t="str">
        <f aca="false">IF(AND('LISTE PRODUITS'!E453="V",'LISTE PRODUITS'!O453="HALL COM"),'LISTE PRODUITS'!G453,"-")</f>
        <v>-</v>
      </c>
      <c r="F476" s="159" t="str">
        <f aca="false">IF(AND('LISTE PRODUITS'!E453="V",'LISTE PRODUITS'!O453="HALL COM"),'LISTE PRODUITS'!I453,"-")</f>
        <v>-</v>
      </c>
      <c r="G476" s="160" t="str">
        <f aca="false">IF(AND('LISTE PRODUITS'!E453="V",'LISTE PRODUITS'!O453="HALL COM"),'LISTE PRODUITS'!J453,"-")</f>
        <v>-</v>
      </c>
      <c r="H476" s="161" t="str">
        <f aca="false">IF(AND('LISTE PRODUITS'!E453="V",'LISTE PRODUITS'!O453="HALL COM"),'LISTE PRODUITS'!K453,"-")</f>
        <v>-</v>
      </c>
      <c r="I476" s="162"/>
      <c r="J476" s="162"/>
      <c r="K476" s="162"/>
      <c r="L476" s="162"/>
      <c r="M476" s="162"/>
      <c r="N476" s="162"/>
      <c r="O476" s="162"/>
      <c r="P476" s="162"/>
      <c r="Q476" s="162"/>
      <c r="R476" s="162"/>
      <c r="S476" s="162"/>
      <c r="T476" s="162"/>
      <c r="U476" s="162"/>
      <c r="V476" s="162"/>
      <c r="W476" s="162"/>
      <c r="X476" s="162"/>
      <c r="Y476" s="162"/>
      <c r="Z476" s="162"/>
      <c r="AA476" s="162"/>
      <c r="AB476" s="162"/>
    </row>
    <row r="477" s="163" customFormat="true" ht="19.5" hidden="false" customHeight="true" outlineLevel="0" collapsed="false">
      <c r="A477" s="155" t="str">
        <f aca="false">IF(AND('LISTE PRODUITS'!E454="V",'LISTE PRODUITS'!O454="HALL COM"),'LISTE PRODUITS'!A454,"-")</f>
        <v>-</v>
      </c>
      <c r="B477" s="156" t="str">
        <f aca="false">IF(AND('LISTE PRODUITS'!E454="V",'LISTE PRODUITS'!O454="HALL COM"),'LISTE PRODUITS'!C454,"-")</f>
        <v>-</v>
      </c>
      <c r="C477" s="157" t="str">
        <f aca="false">IF(AND('LISTE PRODUITS'!E454="V",'LISTE PRODUITS'!O454="HALL COM"),'LISTE PRODUITS'!D454,"-")</f>
        <v>-</v>
      </c>
      <c r="D477" s="157" t="str">
        <f aca="false">IF(AND('LISTE PRODUITS'!E454="V",'LISTE PRODUITS'!O454="HALL COM"),'LISTE PRODUITS'!M454,"-")</f>
        <v>-</v>
      </c>
      <c r="E477" s="158" t="str">
        <f aca="false">IF(AND('LISTE PRODUITS'!E454="V",'LISTE PRODUITS'!O454="HALL COM"),'LISTE PRODUITS'!G454,"-")</f>
        <v>-</v>
      </c>
      <c r="F477" s="159" t="str">
        <f aca="false">IF(AND('LISTE PRODUITS'!E454="V",'LISTE PRODUITS'!O454="HALL COM"),'LISTE PRODUITS'!I454,"-")</f>
        <v>-</v>
      </c>
      <c r="G477" s="160" t="str">
        <f aca="false">IF(AND('LISTE PRODUITS'!E454="V",'LISTE PRODUITS'!O454="HALL COM"),'LISTE PRODUITS'!J454,"-")</f>
        <v>-</v>
      </c>
      <c r="H477" s="161" t="str">
        <f aca="false">IF(AND('LISTE PRODUITS'!E454="V",'LISTE PRODUITS'!O454="HALL COM"),'LISTE PRODUITS'!K454,"-")</f>
        <v>-</v>
      </c>
      <c r="I477" s="162"/>
      <c r="J477" s="162"/>
      <c r="K477" s="162"/>
      <c r="L477" s="162"/>
      <c r="M477" s="162"/>
      <c r="N477" s="162"/>
      <c r="O477" s="162"/>
      <c r="P477" s="162"/>
      <c r="Q477" s="162"/>
      <c r="R477" s="162"/>
      <c r="S477" s="162"/>
      <c r="T477" s="162"/>
      <c r="U477" s="162"/>
      <c r="V477" s="162"/>
      <c r="W477" s="162"/>
      <c r="X477" s="162"/>
      <c r="Y477" s="162"/>
      <c r="Z477" s="162"/>
      <c r="AA477" s="162"/>
      <c r="AB477" s="162"/>
    </row>
    <row r="478" s="163" customFormat="true" ht="19.5" hidden="false" customHeight="true" outlineLevel="0" collapsed="false">
      <c r="A478" s="155" t="str">
        <f aca="false">IF(AND('LISTE PRODUITS'!E455="V",'LISTE PRODUITS'!O455="HALL COM"),'LISTE PRODUITS'!A455,"-")</f>
        <v>-</v>
      </c>
      <c r="B478" s="156" t="str">
        <f aca="false">IF(AND('LISTE PRODUITS'!E455="V",'LISTE PRODUITS'!O455="HALL COM"),'LISTE PRODUITS'!C455,"-")</f>
        <v>-</v>
      </c>
      <c r="C478" s="157" t="str">
        <f aca="false">IF(AND('LISTE PRODUITS'!E455="V",'LISTE PRODUITS'!O455="HALL COM"),'LISTE PRODUITS'!D455,"-")</f>
        <v>-</v>
      </c>
      <c r="D478" s="157" t="str">
        <f aca="false">IF(AND('LISTE PRODUITS'!E455="V",'LISTE PRODUITS'!O455="HALL COM"),'LISTE PRODUITS'!M455,"-")</f>
        <v>-</v>
      </c>
      <c r="E478" s="158" t="str">
        <f aca="false">IF(AND('LISTE PRODUITS'!E455="V",'LISTE PRODUITS'!O455="HALL COM"),'LISTE PRODUITS'!G455,"-")</f>
        <v>-</v>
      </c>
      <c r="F478" s="159" t="str">
        <f aca="false">IF(AND('LISTE PRODUITS'!E455="V",'LISTE PRODUITS'!O455="HALL COM"),'LISTE PRODUITS'!I455,"-")</f>
        <v>-</v>
      </c>
      <c r="G478" s="160" t="str">
        <f aca="false">IF(AND('LISTE PRODUITS'!E455="V",'LISTE PRODUITS'!O455="HALL COM"),'LISTE PRODUITS'!J455,"-")</f>
        <v>-</v>
      </c>
      <c r="H478" s="161" t="str">
        <f aca="false">IF(AND('LISTE PRODUITS'!E455="V",'LISTE PRODUITS'!O455="HALL COM"),'LISTE PRODUITS'!K455,"-")</f>
        <v>-</v>
      </c>
      <c r="I478" s="162"/>
      <c r="J478" s="162"/>
      <c r="K478" s="162"/>
      <c r="L478" s="162"/>
      <c r="M478" s="162"/>
      <c r="N478" s="162"/>
      <c r="O478" s="162"/>
      <c r="P478" s="162"/>
      <c r="Q478" s="162"/>
      <c r="R478" s="162"/>
      <c r="S478" s="162"/>
      <c r="T478" s="162"/>
      <c r="U478" s="162"/>
      <c r="V478" s="162"/>
      <c r="W478" s="162"/>
      <c r="X478" s="162"/>
      <c r="Y478" s="162"/>
      <c r="Z478" s="162"/>
      <c r="AA478" s="162"/>
      <c r="AB478" s="162"/>
    </row>
    <row r="479" s="163" customFormat="true" ht="19.5" hidden="false" customHeight="true" outlineLevel="0" collapsed="false">
      <c r="A479" s="155" t="str">
        <f aca="false">IF(AND('LISTE PRODUITS'!E456="V",'LISTE PRODUITS'!O456="HALL COM"),'LISTE PRODUITS'!A456,"-")</f>
        <v>-</v>
      </c>
      <c r="B479" s="156" t="str">
        <f aca="false">IF(AND('LISTE PRODUITS'!E456="V",'LISTE PRODUITS'!O456="HALL COM"),'LISTE PRODUITS'!C456,"-")</f>
        <v>-</v>
      </c>
      <c r="C479" s="157" t="str">
        <f aca="false">IF(AND('LISTE PRODUITS'!E456="V",'LISTE PRODUITS'!O456="HALL COM"),'LISTE PRODUITS'!D456,"-")</f>
        <v>-</v>
      </c>
      <c r="D479" s="157" t="str">
        <f aca="false">IF(AND('LISTE PRODUITS'!E456="V",'LISTE PRODUITS'!O456="HALL COM"),'LISTE PRODUITS'!M456,"-")</f>
        <v>-</v>
      </c>
      <c r="E479" s="158" t="str">
        <f aca="false">IF(AND('LISTE PRODUITS'!E456="V",'LISTE PRODUITS'!O456="HALL COM"),'LISTE PRODUITS'!G456,"-")</f>
        <v>-</v>
      </c>
      <c r="F479" s="159" t="str">
        <f aca="false">IF(AND('LISTE PRODUITS'!E456="V",'LISTE PRODUITS'!O456="HALL COM"),'LISTE PRODUITS'!I456,"-")</f>
        <v>-</v>
      </c>
      <c r="G479" s="160" t="str">
        <f aca="false">IF(AND('LISTE PRODUITS'!E456="V",'LISTE PRODUITS'!O456="HALL COM"),'LISTE PRODUITS'!J456,"-")</f>
        <v>-</v>
      </c>
      <c r="H479" s="161" t="str">
        <f aca="false">IF(AND('LISTE PRODUITS'!E456="V",'LISTE PRODUITS'!O456="HALL COM"),'LISTE PRODUITS'!K456,"-")</f>
        <v>-</v>
      </c>
      <c r="I479" s="162"/>
      <c r="J479" s="162"/>
      <c r="K479" s="162"/>
      <c r="L479" s="162"/>
      <c r="M479" s="162"/>
      <c r="N479" s="162"/>
      <c r="O479" s="162"/>
      <c r="P479" s="162"/>
      <c r="Q479" s="162"/>
      <c r="R479" s="162"/>
      <c r="S479" s="162"/>
      <c r="T479" s="162"/>
      <c r="U479" s="162"/>
      <c r="V479" s="162"/>
      <c r="W479" s="162"/>
      <c r="X479" s="162"/>
      <c r="Y479" s="162"/>
      <c r="Z479" s="162"/>
      <c r="AA479" s="162"/>
      <c r="AB479" s="162"/>
    </row>
    <row r="480" s="163" customFormat="true" ht="19.5" hidden="false" customHeight="true" outlineLevel="0" collapsed="false">
      <c r="A480" s="155" t="str">
        <f aca="false">IF(AND('LISTE PRODUITS'!E457="V",'LISTE PRODUITS'!O457="HALL COM"),'LISTE PRODUITS'!A457,"-")</f>
        <v>-</v>
      </c>
      <c r="B480" s="156" t="str">
        <f aca="false">IF(AND('LISTE PRODUITS'!E457="V",'LISTE PRODUITS'!O457="HALL COM"),'LISTE PRODUITS'!C457,"-")</f>
        <v>-</v>
      </c>
      <c r="C480" s="157" t="str">
        <f aca="false">IF(AND('LISTE PRODUITS'!E457="V",'LISTE PRODUITS'!O457="HALL COM"),'LISTE PRODUITS'!D457,"-")</f>
        <v>-</v>
      </c>
      <c r="D480" s="157" t="str">
        <f aca="false">IF(AND('LISTE PRODUITS'!E457="V",'LISTE PRODUITS'!O457="HALL COM"),'LISTE PRODUITS'!M457,"-")</f>
        <v>-</v>
      </c>
      <c r="E480" s="158" t="str">
        <f aca="false">IF(AND('LISTE PRODUITS'!E457="V",'LISTE PRODUITS'!O457="HALL COM"),'LISTE PRODUITS'!G457,"-")</f>
        <v>-</v>
      </c>
      <c r="F480" s="159" t="str">
        <f aca="false">IF(AND('LISTE PRODUITS'!E457="V",'LISTE PRODUITS'!O457="HALL COM"),'LISTE PRODUITS'!I457,"-")</f>
        <v>-</v>
      </c>
      <c r="G480" s="160" t="str">
        <f aca="false">IF(AND('LISTE PRODUITS'!E457="V",'LISTE PRODUITS'!O457="HALL COM"),'LISTE PRODUITS'!J457,"-")</f>
        <v>-</v>
      </c>
      <c r="H480" s="161" t="str">
        <f aca="false">IF(AND('LISTE PRODUITS'!E457="V",'LISTE PRODUITS'!O457="HALL COM"),'LISTE PRODUITS'!K457,"-")</f>
        <v>-</v>
      </c>
      <c r="I480" s="162"/>
      <c r="J480" s="162"/>
      <c r="K480" s="162"/>
      <c r="L480" s="162"/>
      <c r="M480" s="162"/>
      <c r="N480" s="162"/>
      <c r="O480" s="162"/>
      <c r="P480" s="162"/>
      <c r="Q480" s="162"/>
      <c r="R480" s="162"/>
      <c r="S480" s="162"/>
      <c r="T480" s="162"/>
      <c r="U480" s="162"/>
      <c r="V480" s="162"/>
      <c r="W480" s="162"/>
      <c r="X480" s="162"/>
      <c r="Y480" s="162"/>
      <c r="Z480" s="162"/>
      <c r="AA480" s="162"/>
      <c r="AB480" s="162"/>
    </row>
    <row r="481" s="163" customFormat="true" ht="19.5" hidden="false" customHeight="true" outlineLevel="0" collapsed="false">
      <c r="A481" s="155" t="str">
        <f aca="false">IF(AND('LISTE PRODUITS'!E458="V",'LISTE PRODUITS'!O458="HALL COM"),'LISTE PRODUITS'!A458,"-")</f>
        <v>-</v>
      </c>
      <c r="B481" s="156" t="str">
        <f aca="false">IF(AND('LISTE PRODUITS'!E458="V",'LISTE PRODUITS'!O458="HALL COM"),'LISTE PRODUITS'!C458,"-")</f>
        <v>-</v>
      </c>
      <c r="C481" s="157" t="str">
        <f aca="false">IF(AND('LISTE PRODUITS'!E458="V",'LISTE PRODUITS'!O458="HALL COM"),'LISTE PRODUITS'!D458,"-")</f>
        <v>-</v>
      </c>
      <c r="D481" s="157" t="str">
        <f aca="false">IF(AND('LISTE PRODUITS'!E458="V",'LISTE PRODUITS'!O458="HALL COM"),'LISTE PRODUITS'!M458,"-")</f>
        <v>-</v>
      </c>
      <c r="E481" s="158" t="str">
        <f aca="false">IF(AND('LISTE PRODUITS'!E458="V",'LISTE PRODUITS'!O458="HALL COM"),'LISTE PRODUITS'!G458,"-")</f>
        <v>-</v>
      </c>
      <c r="F481" s="159" t="str">
        <f aca="false">IF(AND('LISTE PRODUITS'!E458="V",'LISTE PRODUITS'!O458="HALL COM"),'LISTE PRODUITS'!I458,"-")</f>
        <v>-</v>
      </c>
      <c r="G481" s="160" t="str">
        <f aca="false">IF(AND('LISTE PRODUITS'!E458="V",'LISTE PRODUITS'!O458="HALL COM"),'LISTE PRODUITS'!J458,"-")</f>
        <v>-</v>
      </c>
      <c r="H481" s="161" t="str">
        <f aca="false">IF(AND('LISTE PRODUITS'!E458="V",'LISTE PRODUITS'!O458="HALL COM"),'LISTE PRODUITS'!K458,"-")</f>
        <v>-</v>
      </c>
      <c r="I481" s="162"/>
      <c r="J481" s="162"/>
      <c r="K481" s="162"/>
      <c r="L481" s="162"/>
      <c r="M481" s="162"/>
      <c r="N481" s="162"/>
      <c r="O481" s="162"/>
      <c r="P481" s="162"/>
      <c r="Q481" s="162"/>
      <c r="R481" s="162"/>
      <c r="S481" s="162"/>
      <c r="T481" s="162"/>
      <c r="U481" s="162"/>
      <c r="V481" s="162"/>
      <c r="W481" s="162"/>
      <c r="X481" s="162"/>
      <c r="Y481" s="162"/>
      <c r="Z481" s="162"/>
      <c r="AA481" s="162"/>
      <c r="AB481" s="162"/>
    </row>
    <row r="482" s="163" customFormat="true" ht="19.5" hidden="false" customHeight="true" outlineLevel="0" collapsed="false">
      <c r="A482" s="155" t="str">
        <f aca="false">IF(AND('LISTE PRODUITS'!E459="V",'LISTE PRODUITS'!O459="HALL COM"),'LISTE PRODUITS'!A459,"-")</f>
        <v>-</v>
      </c>
      <c r="B482" s="156" t="str">
        <f aca="false">IF(AND('LISTE PRODUITS'!E459="V",'LISTE PRODUITS'!O459="HALL COM"),'LISTE PRODUITS'!C459,"-")</f>
        <v>-</v>
      </c>
      <c r="C482" s="157" t="str">
        <f aca="false">IF(AND('LISTE PRODUITS'!E459="V",'LISTE PRODUITS'!O459="HALL COM"),'LISTE PRODUITS'!D459,"-")</f>
        <v>-</v>
      </c>
      <c r="D482" s="157" t="str">
        <f aca="false">IF(AND('LISTE PRODUITS'!E459="V",'LISTE PRODUITS'!O459="HALL COM"),'LISTE PRODUITS'!M459,"-")</f>
        <v>-</v>
      </c>
      <c r="E482" s="158" t="str">
        <f aca="false">IF(AND('LISTE PRODUITS'!E459="V",'LISTE PRODUITS'!O459="HALL COM"),'LISTE PRODUITS'!G459,"-")</f>
        <v>-</v>
      </c>
      <c r="F482" s="159" t="str">
        <f aca="false">IF(AND('LISTE PRODUITS'!E459="V",'LISTE PRODUITS'!O459="HALL COM"),'LISTE PRODUITS'!I459,"-")</f>
        <v>-</v>
      </c>
      <c r="G482" s="160" t="str">
        <f aca="false">IF(AND('LISTE PRODUITS'!E459="V",'LISTE PRODUITS'!O459="HALL COM"),'LISTE PRODUITS'!J459,"-")</f>
        <v>-</v>
      </c>
      <c r="H482" s="161" t="str">
        <f aca="false">IF(AND('LISTE PRODUITS'!E459="V",'LISTE PRODUITS'!O459="HALL COM"),'LISTE PRODUITS'!K459,"-")</f>
        <v>-</v>
      </c>
      <c r="I482" s="162"/>
      <c r="J482" s="162"/>
      <c r="K482" s="162"/>
      <c r="L482" s="162"/>
      <c r="M482" s="162"/>
      <c r="N482" s="162"/>
      <c r="O482" s="162"/>
      <c r="P482" s="162"/>
      <c r="Q482" s="162"/>
      <c r="R482" s="162"/>
      <c r="S482" s="162"/>
      <c r="T482" s="162"/>
      <c r="U482" s="162"/>
      <c r="V482" s="162"/>
      <c r="W482" s="162"/>
      <c r="X482" s="162"/>
      <c r="Y482" s="162"/>
      <c r="Z482" s="162"/>
      <c r="AA482" s="162"/>
      <c r="AB482" s="162"/>
    </row>
    <row r="483" s="163" customFormat="true" ht="19.5" hidden="false" customHeight="true" outlineLevel="0" collapsed="false">
      <c r="A483" s="155" t="str">
        <f aca="false">IF(AND('LISTE PRODUITS'!E460="V",'LISTE PRODUITS'!O460="HALL COM"),'LISTE PRODUITS'!A460,"-")</f>
        <v>-</v>
      </c>
      <c r="B483" s="156" t="str">
        <f aca="false">IF(AND('LISTE PRODUITS'!E460="V",'LISTE PRODUITS'!O460="HALL COM"),'LISTE PRODUITS'!C460,"-")</f>
        <v>-</v>
      </c>
      <c r="C483" s="157" t="str">
        <f aca="false">IF(AND('LISTE PRODUITS'!E460="V",'LISTE PRODUITS'!O460="HALL COM"),'LISTE PRODUITS'!D460,"-")</f>
        <v>-</v>
      </c>
      <c r="D483" s="157" t="str">
        <f aca="false">IF(AND('LISTE PRODUITS'!E460="V",'LISTE PRODUITS'!O460="HALL COM"),'LISTE PRODUITS'!M460,"-")</f>
        <v>-</v>
      </c>
      <c r="E483" s="158" t="str">
        <f aca="false">IF(AND('LISTE PRODUITS'!E460="V",'LISTE PRODUITS'!O460="HALL COM"),'LISTE PRODUITS'!G460,"-")</f>
        <v>-</v>
      </c>
      <c r="F483" s="159" t="str">
        <f aca="false">IF(AND('LISTE PRODUITS'!E460="V",'LISTE PRODUITS'!O460="HALL COM"),'LISTE PRODUITS'!I460,"-")</f>
        <v>-</v>
      </c>
      <c r="G483" s="160" t="str">
        <f aca="false">IF(AND('LISTE PRODUITS'!E460="V",'LISTE PRODUITS'!O460="HALL COM"),'LISTE PRODUITS'!J460,"-")</f>
        <v>-</v>
      </c>
      <c r="H483" s="161" t="str">
        <f aca="false">IF(AND('LISTE PRODUITS'!E460="V",'LISTE PRODUITS'!O460="HALL COM"),'LISTE PRODUITS'!K460,"-")</f>
        <v>-</v>
      </c>
      <c r="I483" s="162"/>
      <c r="J483" s="162"/>
      <c r="K483" s="162"/>
      <c r="L483" s="162"/>
      <c r="M483" s="162"/>
      <c r="N483" s="162"/>
      <c r="O483" s="162"/>
      <c r="P483" s="162"/>
      <c r="Q483" s="162"/>
      <c r="R483" s="162"/>
      <c r="S483" s="162"/>
      <c r="T483" s="162"/>
      <c r="U483" s="162"/>
      <c r="V483" s="162"/>
      <c r="W483" s="162"/>
      <c r="X483" s="162"/>
      <c r="Y483" s="162"/>
      <c r="Z483" s="162"/>
      <c r="AA483" s="162"/>
      <c r="AB483" s="162"/>
    </row>
    <row r="484" s="163" customFormat="true" ht="19.5" hidden="false" customHeight="true" outlineLevel="0" collapsed="false">
      <c r="A484" s="155" t="str">
        <f aca="false">IF(AND('LISTE PRODUITS'!E461="V",'LISTE PRODUITS'!O461="HALL COM"),'LISTE PRODUITS'!A461,"-")</f>
        <v>-</v>
      </c>
      <c r="B484" s="156" t="str">
        <f aca="false">IF(AND('LISTE PRODUITS'!E461="V",'LISTE PRODUITS'!O461="HALL COM"),'LISTE PRODUITS'!C461,"-")</f>
        <v>-</v>
      </c>
      <c r="C484" s="157" t="str">
        <f aca="false">IF(AND('LISTE PRODUITS'!E461="V",'LISTE PRODUITS'!O461="HALL COM"),'LISTE PRODUITS'!D461,"-")</f>
        <v>-</v>
      </c>
      <c r="D484" s="157" t="str">
        <f aca="false">IF(AND('LISTE PRODUITS'!E461="V",'LISTE PRODUITS'!O461="HALL COM"),'LISTE PRODUITS'!M461,"-")</f>
        <v>-</v>
      </c>
      <c r="E484" s="158" t="str">
        <f aca="false">IF(AND('LISTE PRODUITS'!E461="V",'LISTE PRODUITS'!O461="HALL COM"),'LISTE PRODUITS'!G461,"-")</f>
        <v>-</v>
      </c>
      <c r="F484" s="159" t="str">
        <f aca="false">IF(AND('LISTE PRODUITS'!E461="V",'LISTE PRODUITS'!O461="HALL COM"),'LISTE PRODUITS'!I461,"-")</f>
        <v>-</v>
      </c>
      <c r="G484" s="160" t="str">
        <f aca="false">IF(AND('LISTE PRODUITS'!E461="V",'LISTE PRODUITS'!O461="HALL COM"),'LISTE PRODUITS'!J461,"-")</f>
        <v>-</v>
      </c>
      <c r="H484" s="161" t="str">
        <f aca="false">IF(AND('LISTE PRODUITS'!E461="V",'LISTE PRODUITS'!O461="HALL COM"),'LISTE PRODUITS'!K461,"-")</f>
        <v>-</v>
      </c>
      <c r="I484" s="162"/>
      <c r="J484" s="162"/>
      <c r="K484" s="162"/>
      <c r="L484" s="162"/>
      <c r="M484" s="162"/>
      <c r="N484" s="162"/>
      <c r="O484" s="162"/>
      <c r="P484" s="162"/>
      <c r="Q484" s="162"/>
      <c r="R484" s="162"/>
      <c r="S484" s="162"/>
      <c r="T484" s="162"/>
      <c r="U484" s="162"/>
      <c r="V484" s="162"/>
      <c r="W484" s="162"/>
      <c r="X484" s="162"/>
      <c r="Y484" s="162"/>
      <c r="Z484" s="162"/>
      <c r="AA484" s="162"/>
      <c r="AB484" s="162"/>
    </row>
    <row r="485" s="163" customFormat="true" ht="19.5" hidden="false" customHeight="true" outlineLevel="0" collapsed="false">
      <c r="A485" s="155" t="str">
        <f aca="false">IF(AND('LISTE PRODUITS'!E462="V",'LISTE PRODUITS'!O462="HALL COM"),'LISTE PRODUITS'!A462,"-")</f>
        <v>-</v>
      </c>
      <c r="B485" s="156" t="str">
        <f aca="false">IF(AND('LISTE PRODUITS'!E462="V",'LISTE PRODUITS'!O462="HALL COM"),'LISTE PRODUITS'!C462,"-")</f>
        <v>-</v>
      </c>
      <c r="C485" s="157" t="str">
        <f aca="false">IF(AND('LISTE PRODUITS'!E462="V",'LISTE PRODUITS'!O462="HALL COM"),'LISTE PRODUITS'!D462,"-")</f>
        <v>-</v>
      </c>
      <c r="D485" s="157" t="str">
        <f aca="false">IF(AND('LISTE PRODUITS'!E462="V",'LISTE PRODUITS'!O462="HALL COM"),'LISTE PRODUITS'!M462,"-")</f>
        <v>-</v>
      </c>
      <c r="E485" s="158" t="str">
        <f aca="false">IF(AND('LISTE PRODUITS'!E462="V",'LISTE PRODUITS'!O462="HALL COM"),'LISTE PRODUITS'!G462,"-")</f>
        <v>-</v>
      </c>
      <c r="F485" s="159" t="str">
        <f aca="false">IF(AND('LISTE PRODUITS'!E462="V",'LISTE PRODUITS'!O462="HALL COM"),'LISTE PRODUITS'!I462,"-")</f>
        <v>-</v>
      </c>
      <c r="G485" s="160" t="str">
        <f aca="false">IF(AND('LISTE PRODUITS'!E462="V",'LISTE PRODUITS'!O462="HALL COM"),'LISTE PRODUITS'!J462,"-")</f>
        <v>-</v>
      </c>
      <c r="H485" s="161" t="str">
        <f aca="false">IF(AND('LISTE PRODUITS'!E462="V",'LISTE PRODUITS'!O462="HALL COM"),'LISTE PRODUITS'!K462,"-")</f>
        <v>-</v>
      </c>
      <c r="I485" s="162"/>
      <c r="J485" s="162"/>
      <c r="K485" s="162"/>
      <c r="L485" s="162"/>
      <c r="M485" s="162"/>
      <c r="N485" s="162"/>
      <c r="O485" s="162"/>
      <c r="P485" s="162"/>
      <c r="Q485" s="162"/>
      <c r="R485" s="162"/>
      <c r="S485" s="162"/>
      <c r="T485" s="162"/>
      <c r="U485" s="162"/>
      <c r="V485" s="162"/>
      <c r="W485" s="162"/>
      <c r="X485" s="162"/>
      <c r="Y485" s="162"/>
      <c r="Z485" s="162"/>
      <c r="AA485" s="162"/>
      <c r="AB485" s="162"/>
    </row>
    <row r="486" s="163" customFormat="true" ht="19.5" hidden="false" customHeight="true" outlineLevel="0" collapsed="false">
      <c r="A486" s="155" t="str">
        <f aca="false">IF(AND('LISTE PRODUITS'!E463="V",'LISTE PRODUITS'!O463="HALL COM"),'LISTE PRODUITS'!A463,"-")</f>
        <v>-</v>
      </c>
      <c r="B486" s="156" t="str">
        <f aca="false">IF(AND('LISTE PRODUITS'!E463="V",'LISTE PRODUITS'!O463="HALL COM"),'LISTE PRODUITS'!C463,"-")</f>
        <v>-</v>
      </c>
      <c r="C486" s="157" t="str">
        <f aca="false">IF(AND('LISTE PRODUITS'!E463="V",'LISTE PRODUITS'!O463="HALL COM"),'LISTE PRODUITS'!D463,"-")</f>
        <v>-</v>
      </c>
      <c r="D486" s="157" t="str">
        <f aca="false">IF(AND('LISTE PRODUITS'!E463="V",'LISTE PRODUITS'!O463="HALL COM"),'LISTE PRODUITS'!M463,"-")</f>
        <v>-</v>
      </c>
      <c r="E486" s="158" t="str">
        <f aca="false">IF(AND('LISTE PRODUITS'!E463="V",'LISTE PRODUITS'!O463="HALL COM"),'LISTE PRODUITS'!G463,"-")</f>
        <v>-</v>
      </c>
      <c r="F486" s="159" t="str">
        <f aca="false">IF(AND('LISTE PRODUITS'!E463="V",'LISTE PRODUITS'!O463="HALL COM"),'LISTE PRODUITS'!I463,"-")</f>
        <v>-</v>
      </c>
      <c r="G486" s="160" t="str">
        <f aca="false">IF(AND('LISTE PRODUITS'!E463="V",'LISTE PRODUITS'!O463="HALL COM"),'LISTE PRODUITS'!J463,"-")</f>
        <v>-</v>
      </c>
      <c r="H486" s="161" t="str">
        <f aca="false">IF(AND('LISTE PRODUITS'!E463="V",'LISTE PRODUITS'!O463="HALL COM"),'LISTE PRODUITS'!K463,"-")</f>
        <v>-</v>
      </c>
      <c r="I486" s="162"/>
      <c r="J486" s="162"/>
      <c r="K486" s="162"/>
      <c r="L486" s="162"/>
      <c r="M486" s="162"/>
      <c r="N486" s="162"/>
      <c r="O486" s="162"/>
      <c r="P486" s="162"/>
      <c r="Q486" s="162"/>
      <c r="R486" s="162"/>
      <c r="S486" s="162"/>
      <c r="T486" s="162"/>
      <c r="U486" s="162"/>
      <c r="V486" s="162"/>
      <c r="W486" s="162"/>
      <c r="X486" s="162"/>
      <c r="Y486" s="162"/>
      <c r="Z486" s="162"/>
      <c r="AA486" s="162"/>
      <c r="AB486" s="162"/>
    </row>
    <row r="487" s="163" customFormat="true" ht="19.5" hidden="false" customHeight="true" outlineLevel="0" collapsed="false">
      <c r="A487" s="155" t="str">
        <f aca="false">IF(AND('LISTE PRODUITS'!E464="V",'LISTE PRODUITS'!O464="HALL COM"),'LISTE PRODUITS'!A464,"-")</f>
        <v>-</v>
      </c>
      <c r="B487" s="156" t="str">
        <f aca="false">IF(AND('LISTE PRODUITS'!E464="V",'LISTE PRODUITS'!O464="HALL COM"),'LISTE PRODUITS'!C464,"-")</f>
        <v>-</v>
      </c>
      <c r="C487" s="157" t="str">
        <f aca="false">IF(AND('LISTE PRODUITS'!E464="V",'LISTE PRODUITS'!O464="HALL COM"),'LISTE PRODUITS'!D464,"-")</f>
        <v>-</v>
      </c>
      <c r="D487" s="157" t="str">
        <f aca="false">IF(AND('LISTE PRODUITS'!E464="V",'LISTE PRODUITS'!O464="HALL COM"),'LISTE PRODUITS'!M464,"-")</f>
        <v>-</v>
      </c>
      <c r="E487" s="158" t="str">
        <f aca="false">IF(AND('LISTE PRODUITS'!E464="V",'LISTE PRODUITS'!O464="HALL COM"),'LISTE PRODUITS'!G464,"-")</f>
        <v>-</v>
      </c>
      <c r="F487" s="159" t="str">
        <f aca="false">IF(AND('LISTE PRODUITS'!E464="V",'LISTE PRODUITS'!O464="HALL COM"),'LISTE PRODUITS'!I464,"-")</f>
        <v>-</v>
      </c>
      <c r="G487" s="160" t="str">
        <f aca="false">IF(AND('LISTE PRODUITS'!E464="V",'LISTE PRODUITS'!O464="HALL COM"),'LISTE PRODUITS'!J464,"-")</f>
        <v>-</v>
      </c>
      <c r="H487" s="161" t="str">
        <f aca="false">IF(AND('LISTE PRODUITS'!E464="V",'LISTE PRODUITS'!O464="HALL COM"),'LISTE PRODUITS'!K464,"-")</f>
        <v>-</v>
      </c>
      <c r="I487" s="162"/>
      <c r="J487" s="162"/>
      <c r="K487" s="162"/>
      <c r="L487" s="162"/>
      <c r="M487" s="162"/>
      <c r="N487" s="162"/>
      <c r="O487" s="162"/>
      <c r="P487" s="162"/>
      <c r="Q487" s="162"/>
      <c r="R487" s="162"/>
      <c r="S487" s="162"/>
      <c r="T487" s="162"/>
      <c r="U487" s="162"/>
      <c r="V487" s="162"/>
      <c r="W487" s="162"/>
      <c r="X487" s="162"/>
      <c r="Y487" s="162"/>
      <c r="Z487" s="162"/>
      <c r="AA487" s="162"/>
      <c r="AB487" s="162"/>
    </row>
    <row r="488" s="163" customFormat="true" ht="19.5" hidden="false" customHeight="true" outlineLevel="0" collapsed="false">
      <c r="A488" s="155" t="str">
        <f aca="false">IF(AND('LISTE PRODUITS'!E465="V",'LISTE PRODUITS'!O465="HALL COM"),'LISTE PRODUITS'!A465,"-")</f>
        <v>-</v>
      </c>
      <c r="B488" s="156" t="str">
        <f aca="false">IF(AND('LISTE PRODUITS'!E465="V",'LISTE PRODUITS'!O465="HALL COM"),'LISTE PRODUITS'!C465,"-")</f>
        <v>-</v>
      </c>
      <c r="C488" s="157" t="str">
        <f aca="false">IF(AND('LISTE PRODUITS'!E465="V",'LISTE PRODUITS'!O465="HALL COM"),'LISTE PRODUITS'!D465,"-")</f>
        <v>-</v>
      </c>
      <c r="D488" s="157" t="str">
        <f aca="false">IF(AND('LISTE PRODUITS'!E465="V",'LISTE PRODUITS'!O465="HALL COM"),'LISTE PRODUITS'!M465,"-")</f>
        <v>-</v>
      </c>
      <c r="E488" s="158" t="str">
        <f aca="false">IF(AND('LISTE PRODUITS'!E465="V",'LISTE PRODUITS'!O465="HALL COM"),'LISTE PRODUITS'!G465,"-")</f>
        <v>-</v>
      </c>
      <c r="F488" s="159" t="str">
        <f aca="false">IF(AND('LISTE PRODUITS'!E465="V",'LISTE PRODUITS'!O465="HALL COM"),'LISTE PRODUITS'!I465,"-")</f>
        <v>-</v>
      </c>
      <c r="G488" s="160" t="str">
        <f aca="false">IF(AND('LISTE PRODUITS'!E465="V",'LISTE PRODUITS'!O465="HALL COM"),'LISTE PRODUITS'!J465,"-")</f>
        <v>-</v>
      </c>
      <c r="H488" s="161" t="str">
        <f aca="false">IF(AND('LISTE PRODUITS'!E465="V",'LISTE PRODUITS'!O465="HALL COM"),'LISTE PRODUITS'!K465,"-")</f>
        <v>-</v>
      </c>
      <c r="I488" s="162"/>
      <c r="J488" s="162"/>
      <c r="K488" s="162"/>
      <c r="L488" s="162"/>
      <c r="M488" s="162"/>
      <c r="N488" s="162"/>
      <c r="O488" s="162"/>
      <c r="P488" s="162"/>
      <c r="Q488" s="162"/>
      <c r="R488" s="162"/>
      <c r="S488" s="162"/>
      <c r="T488" s="162"/>
      <c r="U488" s="162"/>
      <c r="V488" s="162"/>
      <c r="W488" s="162"/>
      <c r="X488" s="162"/>
      <c r="Y488" s="162"/>
      <c r="Z488" s="162"/>
      <c r="AA488" s="162"/>
      <c r="AB488" s="162"/>
    </row>
    <row r="489" s="163" customFormat="true" ht="19.5" hidden="false" customHeight="true" outlineLevel="0" collapsed="false">
      <c r="A489" s="155" t="str">
        <f aca="false">IF(AND('LISTE PRODUITS'!E466="V",'LISTE PRODUITS'!O466="HALL COM"),'LISTE PRODUITS'!A466,"-")</f>
        <v>-</v>
      </c>
      <c r="B489" s="156" t="str">
        <f aca="false">IF(AND('LISTE PRODUITS'!E466="V",'LISTE PRODUITS'!O466="HALL COM"),'LISTE PRODUITS'!C466,"-")</f>
        <v>-</v>
      </c>
      <c r="C489" s="157" t="str">
        <f aca="false">IF(AND('LISTE PRODUITS'!E466="V",'LISTE PRODUITS'!O466="HALL COM"),'LISTE PRODUITS'!D466,"-")</f>
        <v>-</v>
      </c>
      <c r="D489" s="157" t="str">
        <f aca="false">IF(AND('LISTE PRODUITS'!E466="V",'LISTE PRODUITS'!O466="HALL COM"),'LISTE PRODUITS'!M466,"-")</f>
        <v>-</v>
      </c>
      <c r="E489" s="158" t="str">
        <f aca="false">IF(AND('LISTE PRODUITS'!E466="V",'LISTE PRODUITS'!O466="HALL COM"),'LISTE PRODUITS'!G466,"-")</f>
        <v>-</v>
      </c>
      <c r="F489" s="159" t="str">
        <f aca="false">IF(AND('LISTE PRODUITS'!E466="V",'LISTE PRODUITS'!O466="HALL COM"),'LISTE PRODUITS'!I466,"-")</f>
        <v>-</v>
      </c>
      <c r="G489" s="160" t="str">
        <f aca="false">IF(AND('LISTE PRODUITS'!E466="V",'LISTE PRODUITS'!O466="HALL COM"),'LISTE PRODUITS'!J466,"-")</f>
        <v>-</v>
      </c>
      <c r="H489" s="161" t="str">
        <f aca="false">IF(AND('LISTE PRODUITS'!E466="V",'LISTE PRODUITS'!O466="HALL COM"),'LISTE PRODUITS'!K466,"-")</f>
        <v>-</v>
      </c>
      <c r="I489" s="162"/>
      <c r="J489" s="162"/>
      <c r="K489" s="162"/>
      <c r="L489" s="162"/>
      <c r="M489" s="162"/>
      <c r="N489" s="162"/>
      <c r="O489" s="162"/>
      <c r="P489" s="162"/>
      <c r="Q489" s="162"/>
      <c r="R489" s="162"/>
      <c r="S489" s="162"/>
      <c r="T489" s="162"/>
      <c r="U489" s="162"/>
      <c r="V489" s="162"/>
      <c r="W489" s="162"/>
      <c r="X489" s="162"/>
      <c r="Y489" s="162"/>
      <c r="Z489" s="162"/>
      <c r="AA489" s="162"/>
      <c r="AB489" s="162"/>
    </row>
    <row r="490" s="163" customFormat="true" ht="19.5" hidden="false" customHeight="true" outlineLevel="0" collapsed="false">
      <c r="A490" s="155" t="str">
        <f aca="false">IF(AND('LISTE PRODUITS'!E467="V",'LISTE PRODUITS'!O467="HALL COM"),'LISTE PRODUITS'!A467,"-")</f>
        <v>-</v>
      </c>
      <c r="B490" s="156" t="str">
        <f aca="false">IF(AND('LISTE PRODUITS'!E467="V",'LISTE PRODUITS'!O467="HALL COM"),'LISTE PRODUITS'!C467,"-")</f>
        <v>-</v>
      </c>
      <c r="C490" s="157" t="str">
        <f aca="false">IF(AND('LISTE PRODUITS'!E467="V",'LISTE PRODUITS'!O467="HALL COM"),'LISTE PRODUITS'!D467,"-")</f>
        <v>-</v>
      </c>
      <c r="D490" s="157" t="str">
        <f aca="false">IF(AND('LISTE PRODUITS'!E467="V",'LISTE PRODUITS'!O467="HALL COM"),'LISTE PRODUITS'!M467,"-")</f>
        <v>-</v>
      </c>
      <c r="E490" s="158" t="str">
        <f aca="false">IF(AND('LISTE PRODUITS'!E467="V",'LISTE PRODUITS'!O467="HALL COM"),'LISTE PRODUITS'!G467,"-")</f>
        <v>-</v>
      </c>
      <c r="F490" s="159" t="str">
        <f aca="false">IF(AND('LISTE PRODUITS'!E467="V",'LISTE PRODUITS'!O467="HALL COM"),'LISTE PRODUITS'!I467,"-")</f>
        <v>-</v>
      </c>
      <c r="G490" s="160" t="str">
        <f aca="false">IF(AND('LISTE PRODUITS'!E467="V",'LISTE PRODUITS'!O467="HALL COM"),'LISTE PRODUITS'!J467,"-")</f>
        <v>-</v>
      </c>
      <c r="H490" s="161" t="str">
        <f aca="false">IF(AND('LISTE PRODUITS'!E467="V",'LISTE PRODUITS'!O467="HALL COM"),'LISTE PRODUITS'!K467,"-")</f>
        <v>-</v>
      </c>
      <c r="I490" s="162"/>
      <c r="J490" s="162"/>
      <c r="K490" s="162"/>
      <c r="L490" s="162"/>
      <c r="M490" s="162"/>
      <c r="N490" s="162"/>
      <c r="O490" s="162"/>
      <c r="P490" s="162"/>
      <c r="Q490" s="162"/>
      <c r="R490" s="162"/>
      <c r="S490" s="162"/>
      <c r="T490" s="162"/>
      <c r="U490" s="162"/>
      <c r="V490" s="162"/>
      <c r="W490" s="162"/>
      <c r="X490" s="162"/>
      <c r="Y490" s="162"/>
      <c r="Z490" s="162"/>
      <c r="AA490" s="162"/>
      <c r="AB490" s="162"/>
    </row>
    <row r="491" s="163" customFormat="true" ht="19.5" hidden="false" customHeight="true" outlineLevel="0" collapsed="false">
      <c r="A491" s="155" t="str">
        <f aca="false">IF(AND('LISTE PRODUITS'!E468="V",'LISTE PRODUITS'!O468="HALL COM"),'LISTE PRODUITS'!A468,"-")</f>
        <v>-</v>
      </c>
      <c r="B491" s="156" t="str">
        <f aca="false">IF(AND('LISTE PRODUITS'!E468="V",'LISTE PRODUITS'!O468="HALL COM"),'LISTE PRODUITS'!C468,"-")</f>
        <v>-</v>
      </c>
      <c r="C491" s="157" t="str">
        <f aca="false">IF(AND('LISTE PRODUITS'!E468="V",'LISTE PRODUITS'!O468="HALL COM"),'LISTE PRODUITS'!D468,"-")</f>
        <v>-</v>
      </c>
      <c r="D491" s="157" t="str">
        <f aca="false">IF(AND('LISTE PRODUITS'!E468="V",'LISTE PRODUITS'!O468="HALL COM"),'LISTE PRODUITS'!M468,"-")</f>
        <v>-</v>
      </c>
      <c r="E491" s="158" t="str">
        <f aca="false">IF(AND('LISTE PRODUITS'!E468="V",'LISTE PRODUITS'!O468="HALL COM"),'LISTE PRODUITS'!G468,"-")</f>
        <v>-</v>
      </c>
      <c r="F491" s="159" t="str">
        <f aca="false">IF(AND('LISTE PRODUITS'!E468="V",'LISTE PRODUITS'!O468="HALL COM"),'LISTE PRODUITS'!I468,"-")</f>
        <v>-</v>
      </c>
      <c r="G491" s="160" t="str">
        <f aca="false">IF(AND('LISTE PRODUITS'!E468="V",'LISTE PRODUITS'!O468="HALL COM"),'LISTE PRODUITS'!J468,"-")</f>
        <v>-</v>
      </c>
      <c r="H491" s="161" t="str">
        <f aca="false">IF(AND('LISTE PRODUITS'!E468="V",'LISTE PRODUITS'!O468="HALL COM"),'LISTE PRODUITS'!K468,"-")</f>
        <v>-</v>
      </c>
      <c r="I491" s="162"/>
      <c r="J491" s="162"/>
      <c r="K491" s="162"/>
      <c r="L491" s="162"/>
      <c r="M491" s="162"/>
      <c r="N491" s="162"/>
      <c r="O491" s="162"/>
      <c r="P491" s="162"/>
      <c r="Q491" s="162"/>
      <c r="R491" s="162"/>
      <c r="S491" s="162"/>
      <c r="T491" s="162"/>
      <c r="U491" s="162"/>
      <c r="V491" s="162"/>
      <c r="W491" s="162"/>
      <c r="X491" s="162"/>
      <c r="Y491" s="162"/>
      <c r="Z491" s="162"/>
      <c r="AA491" s="162"/>
      <c r="AB491" s="162"/>
    </row>
    <row r="492" s="163" customFormat="true" ht="19.5" hidden="false" customHeight="true" outlineLevel="0" collapsed="false">
      <c r="A492" s="155" t="str">
        <f aca="false">IF(AND('LISTE PRODUITS'!E469="V",'LISTE PRODUITS'!O469="HALL COM"),'LISTE PRODUITS'!A469,"-")</f>
        <v>-</v>
      </c>
      <c r="B492" s="156" t="str">
        <f aca="false">IF(AND('LISTE PRODUITS'!E469="V",'LISTE PRODUITS'!O469="HALL COM"),'LISTE PRODUITS'!C469,"-")</f>
        <v>-</v>
      </c>
      <c r="C492" s="157" t="str">
        <f aca="false">IF(AND('LISTE PRODUITS'!E469="V",'LISTE PRODUITS'!O469="HALL COM"),'LISTE PRODUITS'!D469,"-")</f>
        <v>-</v>
      </c>
      <c r="D492" s="157" t="str">
        <f aca="false">IF(AND('LISTE PRODUITS'!E469="V",'LISTE PRODUITS'!O469="HALL COM"),'LISTE PRODUITS'!M469,"-")</f>
        <v>-</v>
      </c>
      <c r="E492" s="158" t="str">
        <f aca="false">IF(AND('LISTE PRODUITS'!E469="V",'LISTE PRODUITS'!O469="HALL COM"),'LISTE PRODUITS'!G469,"-")</f>
        <v>-</v>
      </c>
      <c r="F492" s="159" t="str">
        <f aca="false">IF(AND('LISTE PRODUITS'!E469="V",'LISTE PRODUITS'!O469="HALL COM"),'LISTE PRODUITS'!I469,"-")</f>
        <v>-</v>
      </c>
      <c r="G492" s="160" t="str">
        <f aca="false">IF(AND('LISTE PRODUITS'!E469="V",'LISTE PRODUITS'!O469="HALL COM"),'LISTE PRODUITS'!J469,"-")</f>
        <v>-</v>
      </c>
      <c r="H492" s="161" t="str">
        <f aca="false">IF(AND('LISTE PRODUITS'!E469="V",'LISTE PRODUITS'!O469="HALL COM"),'LISTE PRODUITS'!K469,"-")</f>
        <v>-</v>
      </c>
      <c r="I492" s="162"/>
      <c r="J492" s="162"/>
      <c r="K492" s="162"/>
      <c r="L492" s="162"/>
      <c r="M492" s="162"/>
      <c r="N492" s="162"/>
      <c r="O492" s="162"/>
      <c r="P492" s="162"/>
      <c r="Q492" s="162"/>
      <c r="R492" s="162"/>
      <c r="S492" s="162"/>
      <c r="T492" s="162"/>
      <c r="U492" s="162"/>
      <c r="V492" s="162"/>
      <c r="W492" s="162"/>
      <c r="X492" s="162"/>
      <c r="Y492" s="162"/>
      <c r="Z492" s="162"/>
      <c r="AA492" s="162"/>
      <c r="AB492" s="162"/>
    </row>
    <row r="493" s="163" customFormat="true" ht="19.5" hidden="false" customHeight="true" outlineLevel="0" collapsed="false">
      <c r="A493" s="155" t="str">
        <f aca="false">IF(AND('LISTE PRODUITS'!E470="V",'LISTE PRODUITS'!O470="HALL COM"),'LISTE PRODUITS'!A470,"-")</f>
        <v>-</v>
      </c>
      <c r="B493" s="156" t="str">
        <f aca="false">IF(AND('LISTE PRODUITS'!E470="V",'LISTE PRODUITS'!O470="HALL COM"),'LISTE PRODUITS'!C470,"-")</f>
        <v>-</v>
      </c>
      <c r="C493" s="157" t="str">
        <f aca="false">IF(AND('LISTE PRODUITS'!E470="V",'LISTE PRODUITS'!O470="HALL COM"),'LISTE PRODUITS'!D470,"-")</f>
        <v>-</v>
      </c>
      <c r="D493" s="157" t="str">
        <f aca="false">IF(AND('LISTE PRODUITS'!E470="V",'LISTE PRODUITS'!O470="HALL COM"),'LISTE PRODUITS'!M470,"-")</f>
        <v>-</v>
      </c>
      <c r="E493" s="158" t="str">
        <f aca="false">IF(AND('LISTE PRODUITS'!E470="V",'LISTE PRODUITS'!O470="HALL COM"),'LISTE PRODUITS'!G470,"-")</f>
        <v>-</v>
      </c>
      <c r="F493" s="159" t="str">
        <f aca="false">IF(AND('LISTE PRODUITS'!E470="V",'LISTE PRODUITS'!O470="HALL COM"),'LISTE PRODUITS'!I470,"-")</f>
        <v>-</v>
      </c>
      <c r="G493" s="160" t="str">
        <f aca="false">IF(AND('LISTE PRODUITS'!E470="V",'LISTE PRODUITS'!O470="HALL COM"),'LISTE PRODUITS'!J470,"-")</f>
        <v>-</v>
      </c>
      <c r="H493" s="161" t="str">
        <f aca="false">IF(AND('LISTE PRODUITS'!E470="V",'LISTE PRODUITS'!O470="HALL COM"),'LISTE PRODUITS'!K470,"-")</f>
        <v>-</v>
      </c>
      <c r="I493" s="162"/>
      <c r="J493" s="162"/>
      <c r="K493" s="162"/>
      <c r="L493" s="162"/>
      <c r="M493" s="162"/>
      <c r="N493" s="162"/>
      <c r="O493" s="162"/>
      <c r="P493" s="162"/>
      <c r="Q493" s="162"/>
      <c r="R493" s="162"/>
      <c r="S493" s="162"/>
      <c r="T493" s="162"/>
      <c r="U493" s="162"/>
      <c r="V493" s="162"/>
      <c r="W493" s="162"/>
      <c r="X493" s="162"/>
      <c r="Y493" s="162"/>
      <c r="Z493" s="162"/>
      <c r="AA493" s="162"/>
      <c r="AB493" s="162"/>
    </row>
    <row r="494" s="163" customFormat="true" ht="19.5" hidden="false" customHeight="true" outlineLevel="0" collapsed="false">
      <c r="A494" s="155" t="str">
        <f aca="false">IF(AND('LISTE PRODUITS'!E471="V",'LISTE PRODUITS'!O471="HALL COM"),'LISTE PRODUITS'!A471,"-")</f>
        <v>-</v>
      </c>
      <c r="B494" s="156" t="str">
        <f aca="false">IF(AND('LISTE PRODUITS'!E471="V",'LISTE PRODUITS'!O471="HALL COM"),'LISTE PRODUITS'!C471,"-")</f>
        <v>-</v>
      </c>
      <c r="C494" s="157" t="str">
        <f aca="false">IF(AND('LISTE PRODUITS'!E471="V",'LISTE PRODUITS'!O471="HALL COM"),'LISTE PRODUITS'!D471,"-")</f>
        <v>-</v>
      </c>
      <c r="D494" s="157" t="str">
        <f aca="false">IF(AND('LISTE PRODUITS'!E471="V",'LISTE PRODUITS'!O471="HALL COM"),'LISTE PRODUITS'!M471,"-")</f>
        <v>-</v>
      </c>
      <c r="E494" s="158" t="str">
        <f aca="false">IF(AND('LISTE PRODUITS'!E471="V",'LISTE PRODUITS'!O471="HALL COM"),'LISTE PRODUITS'!G471,"-")</f>
        <v>-</v>
      </c>
      <c r="F494" s="159" t="str">
        <f aca="false">IF(AND('LISTE PRODUITS'!E471="V",'LISTE PRODUITS'!O471="HALL COM"),'LISTE PRODUITS'!I471,"-")</f>
        <v>-</v>
      </c>
      <c r="G494" s="160" t="str">
        <f aca="false">IF(AND('LISTE PRODUITS'!E471="V",'LISTE PRODUITS'!O471="HALL COM"),'LISTE PRODUITS'!J471,"-")</f>
        <v>-</v>
      </c>
      <c r="H494" s="161" t="str">
        <f aca="false">IF(AND('LISTE PRODUITS'!E471="V",'LISTE PRODUITS'!O471="HALL COM"),'LISTE PRODUITS'!K471,"-")</f>
        <v>-</v>
      </c>
      <c r="I494" s="162"/>
      <c r="J494" s="162"/>
      <c r="K494" s="162"/>
      <c r="L494" s="162"/>
      <c r="M494" s="162"/>
      <c r="N494" s="162"/>
      <c r="O494" s="162"/>
      <c r="P494" s="162"/>
      <c r="Q494" s="162"/>
      <c r="R494" s="162"/>
      <c r="S494" s="162"/>
      <c r="T494" s="162"/>
      <c r="U494" s="162"/>
      <c r="V494" s="162"/>
      <c r="W494" s="162"/>
      <c r="X494" s="162"/>
      <c r="Y494" s="162"/>
      <c r="Z494" s="162"/>
      <c r="AA494" s="162"/>
      <c r="AB494" s="162"/>
    </row>
    <row r="495" s="163" customFormat="true" ht="19.5" hidden="false" customHeight="true" outlineLevel="0" collapsed="false">
      <c r="A495" s="155" t="str">
        <f aca="false">IF(AND('LISTE PRODUITS'!E472="V",'LISTE PRODUITS'!O472="HALL COM"),'LISTE PRODUITS'!A472,"-")</f>
        <v>-</v>
      </c>
      <c r="B495" s="156" t="str">
        <f aca="false">IF(AND('LISTE PRODUITS'!E472="V",'LISTE PRODUITS'!O472="HALL COM"),'LISTE PRODUITS'!C472,"-")</f>
        <v>-</v>
      </c>
      <c r="C495" s="157" t="str">
        <f aca="false">IF(AND('LISTE PRODUITS'!E472="V",'LISTE PRODUITS'!O472="HALL COM"),'LISTE PRODUITS'!D472,"-")</f>
        <v>-</v>
      </c>
      <c r="D495" s="157" t="str">
        <f aca="false">IF(AND('LISTE PRODUITS'!E472="V",'LISTE PRODUITS'!O472="HALL COM"),'LISTE PRODUITS'!M472,"-")</f>
        <v>-</v>
      </c>
      <c r="E495" s="158" t="str">
        <f aca="false">IF(AND('LISTE PRODUITS'!E472="V",'LISTE PRODUITS'!O472="HALL COM"),'LISTE PRODUITS'!G472,"-")</f>
        <v>-</v>
      </c>
      <c r="F495" s="159" t="str">
        <f aca="false">IF(AND('LISTE PRODUITS'!E472="V",'LISTE PRODUITS'!O472="HALL COM"),'LISTE PRODUITS'!I472,"-")</f>
        <v>-</v>
      </c>
      <c r="G495" s="160" t="str">
        <f aca="false">IF(AND('LISTE PRODUITS'!E472="V",'LISTE PRODUITS'!O472="HALL COM"),'LISTE PRODUITS'!J472,"-")</f>
        <v>-</v>
      </c>
      <c r="H495" s="161" t="str">
        <f aca="false">IF(AND('LISTE PRODUITS'!E472="V",'LISTE PRODUITS'!O472="HALL COM"),'LISTE PRODUITS'!K472,"-")</f>
        <v>-</v>
      </c>
      <c r="I495" s="162"/>
      <c r="J495" s="162"/>
      <c r="K495" s="162"/>
      <c r="L495" s="162"/>
      <c r="M495" s="162"/>
      <c r="N495" s="162"/>
      <c r="O495" s="162"/>
      <c r="P495" s="162"/>
      <c r="Q495" s="162"/>
      <c r="R495" s="162"/>
      <c r="S495" s="162"/>
      <c r="T495" s="162"/>
      <c r="U495" s="162"/>
      <c r="V495" s="162"/>
      <c r="W495" s="162"/>
      <c r="X495" s="162"/>
      <c r="Y495" s="162"/>
      <c r="Z495" s="162"/>
      <c r="AA495" s="162"/>
      <c r="AB495" s="162"/>
    </row>
    <row r="496" s="163" customFormat="true" ht="19.5" hidden="false" customHeight="true" outlineLevel="0" collapsed="false">
      <c r="A496" s="155" t="str">
        <f aca="false">IF(AND('LISTE PRODUITS'!E473="V",'LISTE PRODUITS'!O473="HALL COM"),'LISTE PRODUITS'!A473,"-")</f>
        <v>-</v>
      </c>
      <c r="B496" s="156" t="str">
        <f aca="false">IF(AND('LISTE PRODUITS'!E473="V",'LISTE PRODUITS'!O473="HALL COM"),'LISTE PRODUITS'!C473,"-")</f>
        <v>-</v>
      </c>
      <c r="C496" s="157" t="str">
        <f aca="false">IF(AND('LISTE PRODUITS'!E473="V",'LISTE PRODUITS'!O473="HALL COM"),'LISTE PRODUITS'!D473,"-")</f>
        <v>-</v>
      </c>
      <c r="D496" s="157" t="str">
        <f aca="false">IF(AND('LISTE PRODUITS'!E473="V",'LISTE PRODUITS'!O473="HALL COM"),'LISTE PRODUITS'!M473,"-")</f>
        <v>-</v>
      </c>
      <c r="E496" s="158" t="str">
        <f aca="false">IF(AND('LISTE PRODUITS'!E473="V",'LISTE PRODUITS'!O473="HALL COM"),'LISTE PRODUITS'!G473,"-")</f>
        <v>-</v>
      </c>
      <c r="F496" s="159" t="str">
        <f aca="false">IF(AND('LISTE PRODUITS'!E473="V",'LISTE PRODUITS'!O473="HALL COM"),'LISTE PRODUITS'!I473,"-")</f>
        <v>-</v>
      </c>
      <c r="G496" s="160" t="str">
        <f aca="false">IF(AND('LISTE PRODUITS'!E473="V",'LISTE PRODUITS'!O473="HALL COM"),'LISTE PRODUITS'!J473,"-")</f>
        <v>-</v>
      </c>
      <c r="H496" s="161" t="str">
        <f aca="false">IF(AND('LISTE PRODUITS'!E473="V",'LISTE PRODUITS'!O473="HALL COM"),'LISTE PRODUITS'!K473,"-")</f>
        <v>-</v>
      </c>
      <c r="I496" s="162"/>
      <c r="J496" s="162"/>
      <c r="K496" s="162"/>
      <c r="L496" s="162"/>
      <c r="M496" s="162"/>
      <c r="N496" s="162"/>
      <c r="O496" s="162"/>
      <c r="P496" s="162"/>
      <c r="Q496" s="162"/>
      <c r="R496" s="162"/>
      <c r="S496" s="162"/>
      <c r="T496" s="162"/>
      <c r="U496" s="162"/>
      <c r="V496" s="162"/>
      <c r="W496" s="162"/>
      <c r="X496" s="162"/>
      <c r="Y496" s="162"/>
      <c r="Z496" s="162"/>
      <c r="AA496" s="162"/>
      <c r="AB496" s="162"/>
    </row>
    <row r="497" s="163" customFormat="true" ht="19.5" hidden="false" customHeight="true" outlineLevel="0" collapsed="false">
      <c r="A497" s="155" t="str">
        <f aca="false">IF(AND('LISTE PRODUITS'!E474="V",'LISTE PRODUITS'!O474="HALL COM"),'LISTE PRODUITS'!A474,"-")</f>
        <v>-</v>
      </c>
      <c r="B497" s="156" t="str">
        <f aca="false">IF(AND('LISTE PRODUITS'!E474="V",'LISTE PRODUITS'!O474="HALL COM"),'LISTE PRODUITS'!C474,"-")</f>
        <v>-</v>
      </c>
      <c r="C497" s="157" t="str">
        <f aca="false">IF(AND('LISTE PRODUITS'!E474="V",'LISTE PRODUITS'!O474="HALL COM"),'LISTE PRODUITS'!D474,"-")</f>
        <v>-</v>
      </c>
      <c r="D497" s="157" t="str">
        <f aca="false">IF(AND('LISTE PRODUITS'!E474="V",'LISTE PRODUITS'!O474="HALL COM"),'LISTE PRODUITS'!M474,"-")</f>
        <v>-</v>
      </c>
      <c r="E497" s="158" t="str">
        <f aca="false">IF(AND('LISTE PRODUITS'!E474="V",'LISTE PRODUITS'!O474="HALL COM"),'LISTE PRODUITS'!G474,"-")</f>
        <v>-</v>
      </c>
      <c r="F497" s="159" t="str">
        <f aca="false">IF(AND('LISTE PRODUITS'!E474="V",'LISTE PRODUITS'!O474="HALL COM"),'LISTE PRODUITS'!I474,"-")</f>
        <v>-</v>
      </c>
      <c r="G497" s="160" t="str">
        <f aca="false">IF(AND('LISTE PRODUITS'!E474="V",'LISTE PRODUITS'!O474="HALL COM"),'LISTE PRODUITS'!J474,"-")</f>
        <v>-</v>
      </c>
      <c r="H497" s="161" t="str">
        <f aca="false">IF(AND('LISTE PRODUITS'!E474="V",'LISTE PRODUITS'!O474="HALL COM"),'LISTE PRODUITS'!K474,"-")</f>
        <v>-</v>
      </c>
      <c r="I497" s="162"/>
      <c r="J497" s="162"/>
      <c r="K497" s="162"/>
      <c r="L497" s="162"/>
      <c r="M497" s="162"/>
      <c r="N497" s="162"/>
      <c r="O497" s="162"/>
      <c r="P497" s="162"/>
      <c r="Q497" s="162"/>
      <c r="R497" s="162"/>
      <c r="S497" s="162"/>
      <c r="T497" s="162"/>
      <c r="U497" s="162"/>
      <c r="V497" s="162"/>
      <c r="W497" s="162"/>
      <c r="X497" s="162"/>
      <c r="Y497" s="162"/>
      <c r="Z497" s="162"/>
      <c r="AA497" s="162"/>
      <c r="AB497" s="162"/>
    </row>
    <row r="498" s="163" customFormat="true" ht="19.5" hidden="false" customHeight="true" outlineLevel="0" collapsed="false">
      <c r="A498" s="155" t="str">
        <f aca="false">IF(AND('LISTE PRODUITS'!E475="V",'LISTE PRODUITS'!O475="HALL COM"),'LISTE PRODUITS'!A475,"-")</f>
        <v>-</v>
      </c>
      <c r="B498" s="156" t="str">
        <f aca="false">IF(AND('LISTE PRODUITS'!E475="V",'LISTE PRODUITS'!O475="HALL COM"),'LISTE PRODUITS'!C475,"-")</f>
        <v>-</v>
      </c>
      <c r="C498" s="157" t="str">
        <f aca="false">IF(AND('LISTE PRODUITS'!E475="V",'LISTE PRODUITS'!O475="HALL COM"),'LISTE PRODUITS'!D475,"-")</f>
        <v>-</v>
      </c>
      <c r="D498" s="157" t="str">
        <f aca="false">IF(AND('LISTE PRODUITS'!E475="V",'LISTE PRODUITS'!O475="HALL COM"),'LISTE PRODUITS'!M475,"-")</f>
        <v>-</v>
      </c>
      <c r="E498" s="158" t="str">
        <f aca="false">IF(AND('LISTE PRODUITS'!E475="V",'LISTE PRODUITS'!O475="HALL COM"),'LISTE PRODUITS'!G475,"-")</f>
        <v>-</v>
      </c>
      <c r="F498" s="159" t="str">
        <f aca="false">IF(AND('LISTE PRODUITS'!E475="V",'LISTE PRODUITS'!O475="HALL COM"),'LISTE PRODUITS'!I475,"-")</f>
        <v>-</v>
      </c>
      <c r="G498" s="160" t="str">
        <f aca="false">IF(AND('LISTE PRODUITS'!E475="V",'LISTE PRODUITS'!O475="HALL COM"),'LISTE PRODUITS'!J475,"-")</f>
        <v>-</v>
      </c>
      <c r="H498" s="161" t="str">
        <f aca="false">IF(AND('LISTE PRODUITS'!E475="V",'LISTE PRODUITS'!O475="HALL COM"),'LISTE PRODUITS'!K475,"-")</f>
        <v>-</v>
      </c>
      <c r="I498" s="162"/>
      <c r="J498" s="162"/>
      <c r="K498" s="162"/>
      <c r="L498" s="162"/>
      <c r="M498" s="162"/>
      <c r="N498" s="162"/>
      <c r="O498" s="162"/>
      <c r="P498" s="162"/>
      <c r="Q498" s="162"/>
      <c r="R498" s="162"/>
      <c r="S498" s="162"/>
      <c r="T498" s="162"/>
      <c r="U498" s="162"/>
      <c r="V498" s="162"/>
      <c r="W498" s="162"/>
      <c r="X498" s="162"/>
      <c r="Y498" s="162"/>
      <c r="Z498" s="162"/>
      <c r="AA498" s="162"/>
      <c r="AB498" s="162"/>
    </row>
    <row r="499" s="163" customFormat="true" ht="19.5" hidden="false" customHeight="true" outlineLevel="0" collapsed="false">
      <c r="A499" s="155" t="str">
        <f aca="false">IF(AND('LISTE PRODUITS'!E476="V",'LISTE PRODUITS'!O476="HALL COM"),'LISTE PRODUITS'!A476,"-")</f>
        <v>-</v>
      </c>
      <c r="B499" s="156" t="str">
        <f aca="false">IF(AND('LISTE PRODUITS'!E476="V",'LISTE PRODUITS'!O476="HALL COM"),'LISTE PRODUITS'!C476,"-")</f>
        <v>-</v>
      </c>
      <c r="C499" s="157" t="str">
        <f aca="false">IF(AND('LISTE PRODUITS'!E476="V",'LISTE PRODUITS'!O476="HALL COM"),'LISTE PRODUITS'!D476,"-")</f>
        <v>-</v>
      </c>
      <c r="D499" s="157" t="str">
        <f aca="false">IF(AND('LISTE PRODUITS'!E476="V",'LISTE PRODUITS'!O476="HALL COM"),'LISTE PRODUITS'!M476,"-")</f>
        <v>-</v>
      </c>
      <c r="E499" s="158" t="str">
        <f aca="false">IF(AND('LISTE PRODUITS'!E476="V",'LISTE PRODUITS'!O476="HALL COM"),'LISTE PRODUITS'!G476,"-")</f>
        <v>-</v>
      </c>
      <c r="F499" s="159" t="str">
        <f aca="false">IF(AND('LISTE PRODUITS'!E476="V",'LISTE PRODUITS'!O476="HALL COM"),'LISTE PRODUITS'!I476,"-")</f>
        <v>-</v>
      </c>
      <c r="G499" s="160" t="str">
        <f aca="false">IF(AND('LISTE PRODUITS'!E476="V",'LISTE PRODUITS'!O476="HALL COM"),'LISTE PRODUITS'!J476,"-")</f>
        <v>-</v>
      </c>
      <c r="H499" s="161" t="str">
        <f aca="false">IF(AND('LISTE PRODUITS'!E476="V",'LISTE PRODUITS'!O476="HALL COM"),'LISTE PRODUITS'!K476,"-")</f>
        <v>-</v>
      </c>
      <c r="I499" s="162"/>
      <c r="J499" s="162"/>
      <c r="K499" s="162"/>
      <c r="L499" s="162"/>
      <c r="M499" s="162"/>
      <c r="N499" s="162"/>
      <c r="O499" s="162"/>
      <c r="P499" s="162"/>
      <c r="Q499" s="162"/>
      <c r="R499" s="162"/>
      <c r="S499" s="162"/>
      <c r="T499" s="162"/>
      <c r="U499" s="162"/>
      <c r="V499" s="162"/>
      <c r="W499" s="162"/>
      <c r="X499" s="162"/>
      <c r="Y499" s="162"/>
      <c r="Z499" s="162"/>
      <c r="AA499" s="162"/>
      <c r="AB499" s="162"/>
    </row>
    <row r="500" s="163" customFormat="true" ht="19.5" hidden="false" customHeight="true" outlineLevel="0" collapsed="false">
      <c r="A500" s="155" t="str">
        <f aca="false">IF(AND('LISTE PRODUITS'!E477="V",'LISTE PRODUITS'!O477="HALL COM"),'LISTE PRODUITS'!A477,"-")</f>
        <v>-</v>
      </c>
      <c r="B500" s="156" t="str">
        <f aca="false">IF(AND('LISTE PRODUITS'!E477="V",'LISTE PRODUITS'!O477="HALL COM"),'LISTE PRODUITS'!C477,"-")</f>
        <v>-</v>
      </c>
      <c r="C500" s="157" t="str">
        <f aca="false">IF(AND('LISTE PRODUITS'!E477="V",'LISTE PRODUITS'!O477="HALL COM"),'LISTE PRODUITS'!D477,"-")</f>
        <v>-</v>
      </c>
      <c r="D500" s="157" t="str">
        <f aca="false">IF(AND('LISTE PRODUITS'!E477="V",'LISTE PRODUITS'!O477="HALL COM"),'LISTE PRODUITS'!M477,"-")</f>
        <v>-</v>
      </c>
      <c r="E500" s="158" t="str">
        <f aca="false">IF(AND('LISTE PRODUITS'!E477="V",'LISTE PRODUITS'!O477="HALL COM"),'LISTE PRODUITS'!G477,"-")</f>
        <v>-</v>
      </c>
      <c r="F500" s="159" t="str">
        <f aca="false">IF(AND('LISTE PRODUITS'!E477="V",'LISTE PRODUITS'!O477="HALL COM"),'LISTE PRODUITS'!I477,"-")</f>
        <v>-</v>
      </c>
      <c r="G500" s="160" t="str">
        <f aca="false">IF(AND('LISTE PRODUITS'!E477="V",'LISTE PRODUITS'!O477="HALL COM"),'LISTE PRODUITS'!J477,"-")</f>
        <v>-</v>
      </c>
      <c r="H500" s="161" t="str">
        <f aca="false">IF(AND('LISTE PRODUITS'!E477="V",'LISTE PRODUITS'!O477="HALL COM"),'LISTE PRODUITS'!K477,"-")</f>
        <v>-</v>
      </c>
      <c r="I500" s="162"/>
      <c r="J500" s="162"/>
      <c r="K500" s="162"/>
      <c r="L500" s="162"/>
      <c r="M500" s="162"/>
      <c r="N500" s="162"/>
      <c r="O500" s="162"/>
      <c r="P500" s="162"/>
      <c r="Q500" s="162"/>
      <c r="R500" s="162"/>
      <c r="S500" s="162"/>
      <c r="T500" s="162"/>
      <c r="U500" s="162"/>
      <c r="V500" s="162"/>
      <c r="W500" s="162"/>
      <c r="X500" s="162"/>
      <c r="Y500" s="162"/>
      <c r="Z500" s="162"/>
      <c r="AA500" s="162"/>
      <c r="AB500" s="162"/>
    </row>
    <row r="501" s="163" customFormat="true" ht="19.5" hidden="false" customHeight="true" outlineLevel="0" collapsed="false">
      <c r="A501" s="155" t="str">
        <f aca="false">IF(AND('LISTE PRODUITS'!E478="V",'LISTE PRODUITS'!O478="HALL COM"),'LISTE PRODUITS'!A478,"-")</f>
        <v>-</v>
      </c>
      <c r="B501" s="156" t="str">
        <f aca="false">IF(AND('LISTE PRODUITS'!E478="V",'LISTE PRODUITS'!O478="HALL COM"),'LISTE PRODUITS'!C478,"-")</f>
        <v>-</v>
      </c>
      <c r="C501" s="157" t="str">
        <f aca="false">IF(AND('LISTE PRODUITS'!E478="V",'LISTE PRODUITS'!O478="HALL COM"),'LISTE PRODUITS'!D478,"-")</f>
        <v>-</v>
      </c>
      <c r="D501" s="157" t="str">
        <f aca="false">IF(AND('LISTE PRODUITS'!E478="V",'LISTE PRODUITS'!O478="HALL COM"),'LISTE PRODUITS'!M478,"-")</f>
        <v>-</v>
      </c>
      <c r="E501" s="158" t="str">
        <f aca="false">IF(AND('LISTE PRODUITS'!E478="V",'LISTE PRODUITS'!O478="HALL COM"),'LISTE PRODUITS'!G478,"-")</f>
        <v>-</v>
      </c>
      <c r="F501" s="159" t="str">
        <f aca="false">IF(AND('LISTE PRODUITS'!E478="V",'LISTE PRODUITS'!O478="HALL COM"),'LISTE PRODUITS'!I478,"-")</f>
        <v>-</v>
      </c>
      <c r="G501" s="160" t="str">
        <f aca="false">IF(AND('LISTE PRODUITS'!E478="V",'LISTE PRODUITS'!O478="HALL COM"),'LISTE PRODUITS'!J478,"-")</f>
        <v>-</v>
      </c>
      <c r="H501" s="161" t="str">
        <f aca="false">IF(AND('LISTE PRODUITS'!E478="V",'LISTE PRODUITS'!O478="HALL COM"),'LISTE PRODUITS'!K478,"-")</f>
        <v>-</v>
      </c>
      <c r="I501" s="162"/>
      <c r="J501" s="162"/>
      <c r="K501" s="162"/>
      <c r="L501" s="162"/>
      <c r="M501" s="162"/>
      <c r="N501" s="162"/>
      <c r="O501" s="162"/>
      <c r="P501" s="162"/>
      <c r="Q501" s="162"/>
      <c r="R501" s="162"/>
      <c r="S501" s="162"/>
      <c r="T501" s="162"/>
      <c r="U501" s="162"/>
      <c r="V501" s="162"/>
      <c r="W501" s="162"/>
      <c r="X501" s="162"/>
      <c r="Y501" s="162"/>
      <c r="Z501" s="162"/>
      <c r="AA501" s="162"/>
      <c r="AB501" s="162"/>
    </row>
    <row r="502" s="163" customFormat="true" ht="19.5" hidden="false" customHeight="true" outlineLevel="0" collapsed="false">
      <c r="A502" s="155" t="str">
        <f aca="false">IF(AND('LISTE PRODUITS'!E479="V",'LISTE PRODUITS'!O479="HALL COM"),'LISTE PRODUITS'!A479,"-")</f>
        <v>-</v>
      </c>
      <c r="B502" s="156" t="str">
        <f aca="false">IF(AND('LISTE PRODUITS'!E479="V",'LISTE PRODUITS'!O479="HALL COM"),'LISTE PRODUITS'!C479,"-")</f>
        <v>-</v>
      </c>
      <c r="C502" s="157" t="str">
        <f aca="false">IF(AND('LISTE PRODUITS'!E479="V",'LISTE PRODUITS'!O479="HALL COM"),'LISTE PRODUITS'!D479,"-")</f>
        <v>-</v>
      </c>
      <c r="D502" s="157" t="str">
        <f aca="false">IF(AND('LISTE PRODUITS'!E479="V",'LISTE PRODUITS'!O479="HALL COM"),'LISTE PRODUITS'!M479,"-")</f>
        <v>-</v>
      </c>
      <c r="E502" s="158" t="str">
        <f aca="false">IF(AND('LISTE PRODUITS'!E479="V",'LISTE PRODUITS'!O479="HALL COM"),'LISTE PRODUITS'!G479,"-")</f>
        <v>-</v>
      </c>
      <c r="F502" s="159" t="str">
        <f aca="false">IF(AND('LISTE PRODUITS'!E479="V",'LISTE PRODUITS'!O479="HALL COM"),'LISTE PRODUITS'!I479,"-")</f>
        <v>-</v>
      </c>
      <c r="G502" s="160" t="str">
        <f aca="false">IF(AND('LISTE PRODUITS'!E479="V",'LISTE PRODUITS'!O479="HALL COM"),'LISTE PRODUITS'!J479,"-")</f>
        <v>-</v>
      </c>
      <c r="H502" s="161" t="str">
        <f aca="false">IF(AND('LISTE PRODUITS'!E479="V",'LISTE PRODUITS'!O479="HALL COM"),'LISTE PRODUITS'!K479,"-")</f>
        <v>-</v>
      </c>
      <c r="I502" s="162"/>
      <c r="J502" s="162"/>
      <c r="K502" s="162"/>
      <c r="L502" s="162"/>
      <c r="M502" s="162"/>
      <c r="N502" s="162"/>
      <c r="O502" s="162"/>
      <c r="P502" s="162"/>
      <c r="Q502" s="162"/>
      <c r="R502" s="162"/>
      <c r="S502" s="162"/>
      <c r="T502" s="162"/>
      <c r="U502" s="162"/>
      <c r="V502" s="162"/>
      <c r="W502" s="162"/>
      <c r="X502" s="162"/>
      <c r="Y502" s="162"/>
      <c r="Z502" s="162"/>
      <c r="AA502" s="162"/>
      <c r="AB502" s="162"/>
    </row>
    <row r="503" s="163" customFormat="true" ht="19.5" hidden="false" customHeight="true" outlineLevel="0" collapsed="false">
      <c r="A503" s="155" t="str">
        <f aca="false">IF(AND('LISTE PRODUITS'!E480="V",'LISTE PRODUITS'!O480="HALL COM"),'LISTE PRODUITS'!A480,"-")</f>
        <v>-</v>
      </c>
      <c r="B503" s="156" t="str">
        <f aca="false">IF(AND('LISTE PRODUITS'!E480="V",'LISTE PRODUITS'!O480="HALL COM"),'LISTE PRODUITS'!C480,"-")</f>
        <v>-</v>
      </c>
      <c r="C503" s="157" t="str">
        <f aca="false">IF(AND('LISTE PRODUITS'!E480="V",'LISTE PRODUITS'!O480="HALL COM"),'LISTE PRODUITS'!D480,"-")</f>
        <v>-</v>
      </c>
      <c r="D503" s="157" t="str">
        <f aca="false">IF(AND('LISTE PRODUITS'!E480="V",'LISTE PRODUITS'!O480="HALL COM"),'LISTE PRODUITS'!M480,"-")</f>
        <v>-</v>
      </c>
      <c r="E503" s="158" t="str">
        <f aca="false">IF(AND('LISTE PRODUITS'!E480="V",'LISTE PRODUITS'!O480="HALL COM"),'LISTE PRODUITS'!G480,"-")</f>
        <v>-</v>
      </c>
      <c r="F503" s="159" t="str">
        <f aca="false">IF(AND('LISTE PRODUITS'!E480="V",'LISTE PRODUITS'!O480="HALL COM"),'LISTE PRODUITS'!I480,"-")</f>
        <v>-</v>
      </c>
      <c r="G503" s="160" t="str">
        <f aca="false">IF(AND('LISTE PRODUITS'!E480="V",'LISTE PRODUITS'!O480="HALL COM"),'LISTE PRODUITS'!J480,"-")</f>
        <v>-</v>
      </c>
      <c r="H503" s="161" t="str">
        <f aca="false">IF(AND('LISTE PRODUITS'!E480="V",'LISTE PRODUITS'!O480="HALL COM"),'LISTE PRODUITS'!K480,"-")</f>
        <v>-</v>
      </c>
      <c r="I503" s="162"/>
      <c r="J503" s="162"/>
      <c r="K503" s="162"/>
      <c r="L503" s="162"/>
      <c r="M503" s="162"/>
      <c r="N503" s="162"/>
      <c r="O503" s="162"/>
      <c r="P503" s="162"/>
      <c r="Q503" s="162"/>
      <c r="R503" s="162"/>
      <c r="S503" s="162"/>
      <c r="T503" s="162"/>
      <c r="U503" s="162"/>
      <c r="V503" s="162"/>
      <c r="W503" s="162"/>
      <c r="X503" s="162"/>
      <c r="Y503" s="162"/>
      <c r="Z503" s="162"/>
      <c r="AA503" s="162"/>
      <c r="AB503" s="162"/>
    </row>
    <row r="504" s="163" customFormat="true" ht="19.5" hidden="false" customHeight="true" outlineLevel="0" collapsed="false">
      <c r="A504" s="155" t="str">
        <f aca="false">IF(AND('LISTE PRODUITS'!E481="V",'LISTE PRODUITS'!O481="HALL COM"),'LISTE PRODUITS'!A481,"-")</f>
        <v>-</v>
      </c>
      <c r="B504" s="156" t="str">
        <f aca="false">IF(AND('LISTE PRODUITS'!E481="V",'LISTE PRODUITS'!O481="HALL COM"),'LISTE PRODUITS'!C481,"-")</f>
        <v>-</v>
      </c>
      <c r="C504" s="157" t="str">
        <f aca="false">IF(AND('LISTE PRODUITS'!E481="V",'LISTE PRODUITS'!O481="HALL COM"),'LISTE PRODUITS'!D481,"-")</f>
        <v>-</v>
      </c>
      <c r="D504" s="157" t="str">
        <f aca="false">IF(AND('LISTE PRODUITS'!E481="V",'LISTE PRODUITS'!O481="HALL COM"),'LISTE PRODUITS'!M481,"-")</f>
        <v>-</v>
      </c>
      <c r="E504" s="158" t="str">
        <f aca="false">IF(AND('LISTE PRODUITS'!E481="V",'LISTE PRODUITS'!O481="HALL COM"),'LISTE PRODUITS'!G481,"-")</f>
        <v>-</v>
      </c>
      <c r="F504" s="159" t="str">
        <f aca="false">IF(AND('LISTE PRODUITS'!E481="V",'LISTE PRODUITS'!O481="HALL COM"),'LISTE PRODUITS'!I481,"-")</f>
        <v>-</v>
      </c>
      <c r="G504" s="160" t="str">
        <f aca="false">IF(AND('LISTE PRODUITS'!E481="V",'LISTE PRODUITS'!O481="HALL COM"),'LISTE PRODUITS'!J481,"-")</f>
        <v>-</v>
      </c>
      <c r="H504" s="161" t="str">
        <f aca="false">IF(AND('LISTE PRODUITS'!E481="V",'LISTE PRODUITS'!O481="HALL COM"),'LISTE PRODUITS'!K481,"-")</f>
        <v>-</v>
      </c>
      <c r="I504" s="162"/>
      <c r="J504" s="162"/>
      <c r="K504" s="162"/>
      <c r="L504" s="162"/>
      <c r="M504" s="162"/>
      <c r="N504" s="162"/>
      <c r="O504" s="162"/>
      <c r="P504" s="162"/>
      <c r="Q504" s="162"/>
      <c r="R504" s="162"/>
      <c r="S504" s="162"/>
      <c r="T504" s="162"/>
      <c r="U504" s="162"/>
      <c r="V504" s="162"/>
      <c r="W504" s="162"/>
      <c r="X504" s="162"/>
      <c r="Y504" s="162"/>
      <c r="Z504" s="162"/>
      <c r="AA504" s="162"/>
      <c r="AB504" s="162"/>
    </row>
    <row r="505" s="163" customFormat="true" ht="19.5" hidden="false" customHeight="true" outlineLevel="0" collapsed="false">
      <c r="A505" s="155" t="str">
        <f aca="false">IF(AND('LISTE PRODUITS'!E482="V",'LISTE PRODUITS'!O482="HALL COM"),'LISTE PRODUITS'!A482,"-")</f>
        <v>-</v>
      </c>
      <c r="B505" s="156" t="str">
        <f aca="false">IF(AND('LISTE PRODUITS'!E482="V",'LISTE PRODUITS'!O482="HALL COM"),'LISTE PRODUITS'!C482,"-")</f>
        <v>-</v>
      </c>
      <c r="C505" s="157" t="str">
        <f aca="false">IF(AND('LISTE PRODUITS'!E482="V",'LISTE PRODUITS'!O482="HALL COM"),'LISTE PRODUITS'!D482,"-")</f>
        <v>-</v>
      </c>
      <c r="D505" s="157" t="str">
        <f aca="false">IF(AND('LISTE PRODUITS'!E482="V",'LISTE PRODUITS'!O482="HALL COM"),'LISTE PRODUITS'!M482,"-")</f>
        <v>-</v>
      </c>
      <c r="E505" s="158" t="str">
        <f aca="false">IF(AND('LISTE PRODUITS'!E482="V",'LISTE PRODUITS'!O482="HALL COM"),'LISTE PRODUITS'!G482,"-")</f>
        <v>-</v>
      </c>
      <c r="F505" s="159" t="str">
        <f aca="false">IF(AND('LISTE PRODUITS'!E482="V",'LISTE PRODUITS'!O482="HALL COM"),'LISTE PRODUITS'!I482,"-")</f>
        <v>-</v>
      </c>
      <c r="G505" s="160" t="str">
        <f aca="false">IF(AND('LISTE PRODUITS'!E482="V",'LISTE PRODUITS'!O482="HALL COM"),'LISTE PRODUITS'!J482,"-")</f>
        <v>-</v>
      </c>
      <c r="H505" s="161" t="str">
        <f aca="false">IF(AND('LISTE PRODUITS'!E482="V",'LISTE PRODUITS'!O482="HALL COM"),'LISTE PRODUITS'!K482,"-")</f>
        <v>-</v>
      </c>
      <c r="I505" s="162"/>
      <c r="J505" s="162"/>
      <c r="K505" s="162"/>
      <c r="L505" s="162"/>
      <c r="M505" s="162"/>
      <c r="N505" s="162"/>
      <c r="O505" s="162"/>
      <c r="P505" s="162"/>
      <c r="Q505" s="162"/>
      <c r="R505" s="162"/>
      <c r="S505" s="162"/>
      <c r="T505" s="162"/>
      <c r="U505" s="162"/>
      <c r="V505" s="162"/>
      <c r="W505" s="162"/>
      <c r="X505" s="162"/>
      <c r="Y505" s="162"/>
      <c r="Z505" s="162"/>
      <c r="AA505" s="162"/>
      <c r="AB505" s="162"/>
    </row>
    <row r="506" s="163" customFormat="true" ht="19.5" hidden="false" customHeight="true" outlineLevel="0" collapsed="false">
      <c r="A506" s="155" t="str">
        <f aca="false">IF(AND('LISTE PRODUITS'!E483="V",'LISTE PRODUITS'!O483="HALL COM"),'LISTE PRODUITS'!A483,"-")</f>
        <v>-</v>
      </c>
      <c r="B506" s="156" t="str">
        <f aca="false">IF(AND('LISTE PRODUITS'!E483="V",'LISTE PRODUITS'!O483="HALL COM"),'LISTE PRODUITS'!C483,"-")</f>
        <v>-</v>
      </c>
      <c r="C506" s="157" t="str">
        <f aca="false">IF(AND('LISTE PRODUITS'!E483="V",'LISTE PRODUITS'!O483="HALL COM"),'LISTE PRODUITS'!D483,"-")</f>
        <v>-</v>
      </c>
      <c r="D506" s="157" t="str">
        <f aca="false">IF(AND('LISTE PRODUITS'!E483="V",'LISTE PRODUITS'!O483="HALL COM"),'LISTE PRODUITS'!M483,"-")</f>
        <v>-</v>
      </c>
      <c r="E506" s="158" t="str">
        <f aca="false">IF(AND('LISTE PRODUITS'!E483="V",'LISTE PRODUITS'!O483="HALL COM"),'LISTE PRODUITS'!G483,"-")</f>
        <v>-</v>
      </c>
      <c r="F506" s="159" t="str">
        <f aca="false">IF(AND('LISTE PRODUITS'!E483="V",'LISTE PRODUITS'!O483="HALL COM"),'LISTE PRODUITS'!I483,"-")</f>
        <v>-</v>
      </c>
      <c r="G506" s="160" t="str">
        <f aca="false">IF(AND('LISTE PRODUITS'!E483="V",'LISTE PRODUITS'!O483="HALL COM"),'LISTE PRODUITS'!J483,"-")</f>
        <v>-</v>
      </c>
      <c r="H506" s="161" t="str">
        <f aca="false">IF(AND('LISTE PRODUITS'!E483="V",'LISTE PRODUITS'!O483="HALL COM"),'LISTE PRODUITS'!K483,"-")</f>
        <v>-</v>
      </c>
      <c r="I506" s="162"/>
      <c r="J506" s="162"/>
      <c r="K506" s="162"/>
      <c r="L506" s="162"/>
      <c r="M506" s="162"/>
      <c r="N506" s="162"/>
      <c r="O506" s="162"/>
      <c r="P506" s="162"/>
      <c r="Q506" s="162"/>
      <c r="R506" s="162"/>
      <c r="S506" s="162"/>
      <c r="T506" s="162"/>
      <c r="U506" s="162"/>
      <c r="V506" s="162"/>
      <c r="W506" s="162"/>
      <c r="X506" s="162"/>
      <c r="Y506" s="162"/>
      <c r="Z506" s="162"/>
      <c r="AA506" s="162"/>
      <c r="AB506" s="162"/>
    </row>
    <row r="507" s="163" customFormat="true" ht="19.5" hidden="false" customHeight="true" outlineLevel="0" collapsed="false">
      <c r="A507" s="155" t="str">
        <f aca="false">IF(AND('LISTE PRODUITS'!E484="V",'LISTE PRODUITS'!O484="HALL COM"),'LISTE PRODUITS'!A484,"-")</f>
        <v>-</v>
      </c>
      <c r="B507" s="156" t="str">
        <f aca="false">IF(AND('LISTE PRODUITS'!E484="V",'LISTE PRODUITS'!O484="HALL COM"),'LISTE PRODUITS'!C484,"-")</f>
        <v>-</v>
      </c>
      <c r="C507" s="157" t="str">
        <f aca="false">IF(AND('LISTE PRODUITS'!E484="V",'LISTE PRODUITS'!O484="HALL COM"),'LISTE PRODUITS'!D484,"-")</f>
        <v>-</v>
      </c>
      <c r="D507" s="157" t="str">
        <f aca="false">IF(AND('LISTE PRODUITS'!E484="V",'LISTE PRODUITS'!O484="HALL COM"),'LISTE PRODUITS'!M484,"-")</f>
        <v>-</v>
      </c>
      <c r="E507" s="158" t="str">
        <f aca="false">IF(AND('LISTE PRODUITS'!E484="V",'LISTE PRODUITS'!O484="HALL COM"),'LISTE PRODUITS'!G484,"-")</f>
        <v>-</v>
      </c>
      <c r="F507" s="159" t="str">
        <f aca="false">IF(AND('LISTE PRODUITS'!E484="V",'LISTE PRODUITS'!O484="HALL COM"),'LISTE PRODUITS'!I484,"-")</f>
        <v>-</v>
      </c>
      <c r="G507" s="160" t="str">
        <f aca="false">IF(AND('LISTE PRODUITS'!E484="V",'LISTE PRODUITS'!O484="HALL COM"),'LISTE PRODUITS'!J484,"-")</f>
        <v>-</v>
      </c>
      <c r="H507" s="161" t="str">
        <f aca="false">IF(AND('LISTE PRODUITS'!E484="V",'LISTE PRODUITS'!O484="HALL COM"),'LISTE PRODUITS'!K484,"-")</f>
        <v>-</v>
      </c>
      <c r="I507" s="162"/>
      <c r="J507" s="162"/>
      <c r="K507" s="162"/>
      <c r="L507" s="162"/>
      <c r="M507" s="162"/>
      <c r="N507" s="162"/>
      <c r="O507" s="162"/>
      <c r="P507" s="162"/>
      <c r="Q507" s="162"/>
      <c r="R507" s="162"/>
      <c r="S507" s="162"/>
      <c r="T507" s="162"/>
      <c r="U507" s="162"/>
      <c r="V507" s="162"/>
      <c r="W507" s="162"/>
      <c r="X507" s="162"/>
      <c r="Y507" s="162"/>
      <c r="Z507" s="162"/>
      <c r="AA507" s="162"/>
      <c r="AB507" s="162"/>
    </row>
    <row r="508" s="163" customFormat="true" ht="19.5" hidden="false" customHeight="true" outlineLevel="0" collapsed="false">
      <c r="A508" s="155" t="str">
        <f aca="false">IF(AND('LISTE PRODUITS'!E485="V",'LISTE PRODUITS'!O485="HALL COM"),'LISTE PRODUITS'!A485,"-")</f>
        <v>-</v>
      </c>
      <c r="B508" s="156" t="str">
        <f aca="false">IF(AND('LISTE PRODUITS'!E485="V",'LISTE PRODUITS'!O485="HALL COM"),'LISTE PRODUITS'!C485,"-")</f>
        <v>-</v>
      </c>
      <c r="C508" s="157" t="str">
        <f aca="false">IF(AND('LISTE PRODUITS'!E485="V",'LISTE PRODUITS'!O485="HALL COM"),'LISTE PRODUITS'!D485,"-")</f>
        <v>-</v>
      </c>
      <c r="D508" s="157" t="str">
        <f aca="false">IF(AND('LISTE PRODUITS'!E485="V",'LISTE PRODUITS'!O485="HALL COM"),'LISTE PRODUITS'!M485,"-")</f>
        <v>-</v>
      </c>
      <c r="E508" s="158" t="str">
        <f aca="false">IF(AND('LISTE PRODUITS'!E485="V",'LISTE PRODUITS'!O485="HALL COM"),'LISTE PRODUITS'!G485,"-")</f>
        <v>-</v>
      </c>
      <c r="F508" s="159" t="str">
        <f aca="false">IF(AND('LISTE PRODUITS'!E485="V",'LISTE PRODUITS'!O485="HALL COM"),'LISTE PRODUITS'!I485,"-")</f>
        <v>-</v>
      </c>
      <c r="G508" s="160" t="str">
        <f aca="false">IF(AND('LISTE PRODUITS'!E485="V",'LISTE PRODUITS'!O485="HALL COM"),'LISTE PRODUITS'!J485,"-")</f>
        <v>-</v>
      </c>
      <c r="H508" s="161" t="str">
        <f aca="false">IF(AND('LISTE PRODUITS'!E485="V",'LISTE PRODUITS'!O485="HALL COM"),'LISTE PRODUITS'!K485,"-")</f>
        <v>-</v>
      </c>
      <c r="I508" s="162"/>
      <c r="J508" s="162"/>
      <c r="K508" s="162"/>
      <c r="L508" s="162"/>
      <c r="M508" s="162"/>
      <c r="N508" s="162"/>
      <c r="O508" s="162"/>
      <c r="P508" s="162"/>
      <c r="Q508" s="162"/>
      <c r="R508" s="162"/>
      <c r="S508" s="162"/>
      <c r="T508" s="162"/>
      <c r="U508" s="162"/>
      <c r="V508" s="162"/>
      <c r="W508" s="162"/>
      <c r="X508" s="162"/>
      <c r="Y508" s="162"/>
      <c r="Z508" s="162"/>
      <c r="AA508" s="162"/>
      <c r="AB508" s="162"/>
    </row>
    <row r="509" s="163" customFormat="true" ht="19.5" hidden="false" customHeight="true" outlineLevel="0" collapsed="false">
      <c r="A509" s="155" t="str">
        <f aca="false">IF(AND('LISTE PRODUITS'!E486="V",'LISTE PRODUITS'!O486="HALL COM"),'LISTE PRODUITS'!A486,"-")</f>
        <v>-</v>
      </c>
      <c r="B509" s="156" t="str">
        <f aca="false">IF(AND('LISTE PRODUITS'!E486="V",'LISTE PRODUITS'!O486="HALL COM"),'LISTE PRODUITS'!C486,"-")</f>
        <v>-</v>
      </c>
      <c r="C509" s="157" t="str">
        <f aca="false">IF(AND('LISTE PRODUITS'!E486="V",'LISTE PRODUITS'!O486="HALL COM"),'LISTE PRODUITS'!D486,"-")</f>
        <v>-</v>
      </c>
      <c r="D509" s="157" t="str">
        <f aca="false">IF(AND('LISTE PRODUITS'!E486="V",'LISTE PRODUITS'!O486="HALL COM"),'LISTE PRODUITS'!M486,"-")</f>
        <v>-</v>
      </c>
      <c r="E509" s="158" t="str">
        <f aca="false">IF(AND('LISTE PRODUITS'!E486="V",'LISTE PRODUITS'!O486="HALL COM"),'LISTE PRODUITS'!G486,"-")</f>
        <v>-</v>
      </c>
      <c r="F509" s="159" t="str">
        <f aca="false">IF(AND('LISTE PRODUITS'!E486="V",'LISTE PRODUITS'!O486="HALL COM"),'LISTE PRODUITS'!I486,"-")</f>
        <v>-</v>
      </c>
      <c r="G509" s="160" t="str">
        <f aca="false">IF(AND('LISTE PRODUITS'!E486="V",'LISTE PRODUITS'!O486="HALL COM"),'LISTE PRODUITS'!J486,"-")</f>
        <v>-</v>
      </c>
      <c r="H509" s="161" t="str">
        <f aca="false">IF(AND('LISTE PRODUITS'!E486="V",'LISTE PRODUITS'!O486="HALL COM"),'LISTE PRODUITS'!K486,"-")</f>
        <v>-</v>
      </c>
      <c r="I509" s="162"/>
      <c r="J509" s="162"/>
      <c r="K509" s="162"/>
      <c r="L509" s="162"/>
      <c r="M509" s="162"/>
      <c r="N509" s="162"/>
      <c r="O509" s="162"/>
      <c r="P509" s="162"/>
      <c r="Q509" s="162"/>
      <c r="R509" s="162"/>
      <c r="S509" s="162"/>
      <c r="T509" s="162"/>
      <c r="U509" s="162"/>
      <c r="V509" s="162"/>
      <c r="W509" s="162"/>
      <c r="X509" s="162"/>
      <c r="Y509" s="162"/>
      <c r="Z509" s="162"/>
      <c r="AA509" s="162"/>
      <c r="AB509" s="162"/>
    </row>
    <row r="510" s="163" customFormat="true" ht="19.5" hidden="false" customHeight="true" outlineLevel="0" collapsed="false">
      <c r="A510" s="155" t="str">
        <f aca="false">IF(AND('LISTE PRODUITS'!E487="V",'LISTE PRODUITS'!O487="HALL COM"),'LISTE PRODUITS'!A487,"-")</f>
        <v>-</v>
      </c>
      <c r="B510" s="156" t="str">
        <f aca="false">IF(AND('LISTE PRODUITS'!E487="V",'LISTE PRODUITS'!O487="HALL COM"),'LISTE PRODUITS'!C487,"-")</f>
        <v>-</v>
      </c>
      <c r="C510" s="157" t="str">
        <f aca="false">IF(AND('LISTE PRODUITS'!E487="V",'LISTE PRODUITS'!O487="HALL COM"),'LISTE PRODUITS'!D487,"-")</f>
        <v>-</v>
      </c>
      <c r="D510" s="157" t="str">
        <f aca="false">IF(AND('LISTE PRODUITS'!E487="V",'LISTE PRODUITS'!O487="HALL COM"),'LISTE PRODUITS'!M487,"-")</f>
        <v>-</v>
      </c>
      <c r="E510" s="158" t="str">
        <f aca="false">IF(AND('LISTE PRODUITS'!E487="V",'LISTE PRODUITS'!O487="HALL COM"),'LISTE PRODUITS'!G487,"-")</f>
        <v>-</v>
      </c>
      <c r="F510" s="159" t="str">
        <f aca="false">IF(AND('LISTE PRODUITS'!E487="V",'LISTE PRODUITS'!O487="HALL COM"),'LISTE PRODUITS'!I487,"-")</f>
        <v>-</v>
      </c>
      <c r="G510" s="160" t="str">
        <f aca="false">IF(AND('LISTE PRODUITS'!E487="V",'LISTE PRODUITS'!O487="HALL COM"),'LISTE PRODUITS'!J487,"-")</f>
        <v>-</v>
      </c>
      <c r="H510" s="161" t="str">
        <f aca="false">IF(AND('LISTE PRODUITS'!E487="V",'LISTE PRODUITS'!O487="HALL COM"),'LISTE PRODUITS'!K487,"-")</f>
        <v>-</v>
      </c>
      <c r="I510" s="162"/>
      <c r="J510" s="162"/>
      <c r="K510" s="162"/>
      <c r="L510" s="162"/>
      <c r="M510" s="162"/>
      <c r="N510" s="162"/>
      <c r="O510" s="162"/>
      <c r="P510" s="162"/>
      <c r="Q510" s="162"/>
      <c r="R510" s="162"/>
      <c r="S510" s="162"/>
      <c r="T510" s="162"/>
      <c r="U510" s="162"/>
      <c r="V510" s="162"/>
      <c r="W510" s="162"/>
      <c r="X510" s="162"/>
      <c r="Y510" s="162"/>
      <c r="Z510" s="162"/>
      <c r="AA510" s="162"/>
      <c r="AB510" s="162"/>
    </row>
    <row r="511" s="163" customFormat="true" ht="19.5" hidden="false" customHeight="true" outlineLevel="0" collapsed="false">
      <c r="A511" s="155" t="str">
        <f aca="false">IF(AND('LISTE PRODUITS'!E488="V",'LISTE PRODUITS'!O488="HALL COM"),'LISTE PRODUITS'!A488,"-")</f>
        <v>-</v>
      </c>
      <c r="B511" s="156" t="str">
        <f aca="false">IF(AND('LISTE PRODUITS'!E488="V",'LISTE PRODUITS'!O488="HALL COM"),'LISTE PRODUITS'!C488,"-")</f>
        <v>-</v>
      </c>
      <c r="C511" s="157" t="str">
        <f aca="false">IF(AND('LISTE PRODUITS'!E488="V",'LISTE PRODUITS'!O488="HALL COM"),'LISTE PRODUITS'!D488,"-")</f>
        <v>-</v>
      </c>
      <c r="D511" s="157" t="str">
        <f aca="false">IF(AND('LISTE PRODUITS'!E488="V",'LISTE PRODUITS'!O488="HALL COM"),'LISTE PRODUITS'!M488,"-")</f>
        <v>-</v>
      </c>
      <c r="E511" s="158" t="str">
        <f aca="false">IF(AND('LISTE PRODUITS'!E488="V",'LISTE PRODUITS'!O488="HALL COM"),'LISTE PRODUITS'!G488,"-")</f>
        <v>-</v>
      </c>
      <c r="F511" s="159" t="str">
        <f aca="false">IF(AND('LISTE PRODUITS'!E488="V",'LISTE PRODUITS'!O488="HALL COM"),'LISTE PRODUITS'!I488,"-")</f>
        <v>-</v>
      </c>
      <c r="G511" s="160" t="str">
        <f aca="false">IF(AND('LISTE PRODUITS'!E488="V",'LISTE PRODUITS'!O488="HALL COM"),'LISTE PRODUITS'!J488,"-")</f>
        <v>-</v>
      </c>
      <c r="H511" s="161" t="str">
        <f aca="false">IF(AND('LISTE PRODUITS'!E488="V",'LISTE PRODUITS'!O488="HALL COM"),'LISTE PRODUITS'!K488,"-")</f>
        <v>-</v>
      </c>
      <c r="I511" s="162"/>
      <c r="J511" s="162"/>
      <c r="K511" s="162"/>
      <c r="L511" s="162"/>
      <c r="M511" s="162"/>
      <c r="N511" s="162"/>
      <c r="O511" s="162"/>
      <c r="P511" s="162"/>
      <c r="Q511" s="162"/>
      <c r="R511" s="162"/>
      <c r="S511" s="162"/>
      <c r="T511" s="162"/>
      <c r="U511" s="162"/>
      <c r="V511" s="162"/>
      <c r="W511" s="162"/>
      <c r="X511" s="162"/>
      <c r="Y511" s="162"/>
      <c r="Z511" s="162"/>
      <c r="AA511" s="162"/>
      <c r="AB511" s="162"/>
    </row>
    <row r="512" s="163" customFormat="true" ht="19.5" hidden="false" customHeight="true" outlineLevel="0" collapsed="false">
      <c r="A512" s="155" t="str">
        <f aca="false">IF(AND('LISTE PRODUITS'!E489="V",'LISTE PRODUITS'!O489="HALL COM"),'LISTE PRODUITS'!A489,"-")</f>
        <v>-</v>
      </c>
      <c r="B512" s="156" t="str">
        <f aca="false">IF(AND('LISTE PRODUITS'!E489="V",'LISTE PRODUITS'!O489="HALL COM"),'LISTE PRODUITS'!C489,"-")</f>
        <v>-</v>
      </c>
      <c r="C512" s="157" t="str">
        <f aca="false">IF(AND('LISTE PRODUITS'!E489="V",'LISTE PRODUITS'!O489="HALL COM"),'LISTE PRODUITS'!D489,"-")</f>
        <v>-</v>
      </c>
      <c r="D512" s="157" t="str">
        <f aca="false">IF(AND('LISTE PRODUITS'!E489="V",'LISTE PRODUITS'!O489="HALL COM"),'LISTE PRODUITS'!M489,"-")</f>
        <v>-</v>
      </c>
      <c r="E512" s="158" t="str">
        <f aca="false">IF(AND('LISTE PRODUITS'!E489="V",'LISTE PRODUITS'!O489="HALL COM"),'LISTE PRODUITS'!G489,"-")</f>
        <v>-</v>
      </c>
      <c r="F512" s="159" t="str">
        <f aca="false">IF(AND('LISTE PRODUITS'!E489="V",'LISTE PRODUITS'!O489="HALL COM"),'LISTE PRODUITS'!I489,"-")</f>
        <v>-</v>
      </c>
      <c r="G512" s="160" t="str">
        <f aca="false">IF(AND('LISTE PRODUITS'!E489="V",'LISTE PRODUITS'!O489="HALL COM"),'LISTE PRODUITS'!J489,"-")</f>
        <v>-</v>
      </c>
      <c r="H512" s="161" t="str">
        <f aca="false">IF(AND('LISTE PRODUITS'!E489="V",'LISTE PRODUITS'!O489="HALL COM"),'LISTE PRODUITS'!K489,"-")</f>
        <v>-</v>
      </c>
      <c r="I512" s="162"/>
      <c r="J512" s="162"/>
      <c r="K512" s="162"/>
      <c r="L512" s="162"/>
      <c r="M512" s="162"/>
      <c r="N512" s="162"/>
      <c r="O512" s="162"/>
      <c r="P512" s="162"/>
      <c r="Q512" s="162"/>
      <c r="R512" s="162"/>
      <c r="S512" s="162"/>
      <c r="T512" s="162"/>
      <c r="U512" s="162"/>
      <c r="V512" s="162"/>
      <c r="W512" s="162"/>
      <c r="X512" s="162"/>
      <c r="Y512" s="162"/>
      <c r="Z512" s="162"/>
      <c r="AA512" s="162"/>
      <c r="AB512" s="162"/>
    </row>
    <row r="513" s="163" customFormat="true" ht="19.5" hidden="false" customHeight="true" outlineLevel="0" collapsed="false">
      <c r="A513" s="155" t="str">
        <f aca="false">IF(AND('LISTE PRODUITS'!E490="V",'LISTE PRODUITS'!O490="HALL COM"),'LISTE PRODUITS'!A490,"-")</f>
        <v>-</v>
      </c>
      <c r="B513" s="156" t="str">
        <f aca="false">IF(AND('LISTE PRODUITS'!E490="V",'LISTE PRODUITS'!O490="HALL COM"),'LISTE PRODUITS'!C490,"-")</f>
        <v>-</v>
      </c>
      <c r="C513" s="157" t="str">
        <f aca="false">IF(AND('LISTE PRODUITS'!E490="V",'LISTE PRODUITS'!O490="HALL COM"),'LISTE PRODUITS'!D490,"-")</f>
        <v>-</v>
      </c>
      <c r="D513" s="157" t="str">
        <f aca="false">IF(AND('LISTE PRODUITS'!E490="V",'LISTE PRODUITS'!O490="HALL COM"),'LISTE PRODUITS'!M490,"-")</f>
        <v>-</v>
      </c>
      <c r="E513" s="158" t="str">
        <f aca="false">IF(AND('LISTE PRODUITS'!E490="V",'LISTE PRODUITS'!O490="HALL COM"),'LISTE PRODUITS'!G490,"-")</f>
        <v>-</v>
      </c>
      <c r="F513" s="159" t="str">
        <f aca="false">IF(AND('LISTE PRODUITS'!E490="V",'LISTE PRODUITS'!O490="HALL COM"),'LISTE PRODUITS'!I490,"-")</f>
        <v>-</v>
      </c>
      <c r="G513" s="160" t="str">
        <f aca="false">IF(AND('LISTE PRODUITS'!E490="V",'LISTE PRODUITS'!O490="HALL COM"),'LISTE PRODUITS'!J490,"-")</f>
        <v>-</v>
      </c>
      <c r="H513" s="161" t="str">
        <f aca="false">IF(AND('LISTE PRODUITS'!E490="V",'LISTE PRODUITS'!O490="HALL COM"),'LISTE PRODUITS'!K490,"-")</f>
        <v>-</v>
      </c>
      <c r="I513" s="162"/>
      <c r="J513" s="162"/>
      <c r="K513" s="162"/>
      <c r="L513" s="162"/>
      <c r="M513" s="162"/>
      <c r="N513" s="162"/>
      <c r="O513" s="162"/>
      <c r="P513" s="162"/>
      <c r="Q513" s="162"/>
      <c r="R513" s="162"/>
      <c r="S513" s="162"/>
      <c r="T513" s="162"/>
      <c r="U513" s="162"/>
      <c r="V513" s="162"/>
      <c r="W513" s="162"/>
      <c r="X513" s="162"/>
      <c r="Y513" s="162"/>
      <c r="Z513" s="162"/>
      <c r="AA513" s="162"/>
      <c r="AB513" s="162"/>
    </row>
    <row r="514" s="163" customFormat="true" ht="19.5" hidden="false" customHeight="true" outlineLevel="0" collapsed="false">
      <c r="A514" s="155" t="str">
        <f aca="false">IF(AND('LISTE PRODUITS'!E491="V",'LISTE PRODUITS'!O491="HALL COM"),'LISTE PRODUITS'!A491,"-")</f>
        <v>-</v>
      </c>
      <c r="B514" s="156" t="str">
        <f aca="false">IF(AND('LISTE PRODUITS'!E491="V",'LISTE PRODUITS'!O491="HALL COM"),'LISTE PRODUITS'!C491,"-")</f>
        <v>-</v>
      </c>
      <c r="C514" s="157" t="str">
        <f aca="false">IF(AND('LISTE PRODUITS'!E491="V",'LISTE PRODUITS'!O491="HALL COM"),'LISTE PRODUITS'!D491,"-")</f>
        <v>-</v>
      </c>
      <c r="D514" s="157" t="str">
        <f aca="false">IF(AND('LISTE PRODUITS'!E491="V",'LISTE PRODUITS'!O491="HALL COM"),'LISTE PRODUITS'!M491,"-")</f>
        <v>-</v>
      </c>
      <c r="E514" s="158" t="str">
        <f aca="false">IF(AND('LISTE PRODUITS'!E491="V",'LISTE PRODUITS'!O491="HALL COM"),'LISTE PRODUITS'!G491,"-")</f>
        <v>-</v>
      </c>
      <c r="F514" s="159" t="str">
        <f aca="false">IF(AND('LISTE PRODUITS'!E491="V",'LISTE PRODUITS'!O491="HALL COM"),'LISTE PRODUITS'!I491,"-")</f>
        <v>-</v>
      </c>
      <c r="G514" s="160" t="str">
        <f aca="false">IF(AND('LISTE PRODUITS'!E491="V",'LISTE PRODUITS'!O491="HALL COM"),'LISTE PRODUITS'!J491,"-")</f>
        <v>-</v>
      </c>
      <c r="H514" s="161" t="str">
        <f aca="false">IF(AND('LISTE PRODUITS'!E491="V",'LISTE PRODUITS'!O491="HALL COM"),'LISTE PRODUITS'!K491,"-")</f>
        <v>-</v>
      </c>
      <c r="I514" s="162"/>
      <c r="J514" s="162"/>
      <c r="K514" s="162"/>
      <c r="L514" s="162"/>
      <c r="M514" s="162"/>
      <c r="N514" s="162"/>
      <c r="O514" s="162"/>
      <c r="P514" s="162"/>
      <c r="Q514" s="162"/>
      <c r="R514" s="162"/>
      <c r="S514" s="162"/>
      <c r="T514" s="162"/>
      <c r="U514" s="162"/>
      <c r="V514" s="162"/>
      <c r="W514" s="162"/>
      <c r="X514" s="162"/>
      <c r="Y514" s="162"/>
      <c r="Z514" s="162"/>
      <c r="AA514" s="162"/>
      <c r="AB514" s="162"/>
    </row>
    <row r="515" s="163" customFormat="true" ht="19.5" hidden="false" customHeight="true" outlineLevel="0" collapsed="false">
      <c r="A515" s="155" t="str">
        <f aca="false">IF(AND('LISTE PRODUITS'!E492="V",'LISTE PRODUITS'!O492="HALL COM"),'LISTE PRODUITS'!A492,"-")</f>
        <v>-</v>
      </c>
      <c r="B515" s="156" t="str">
        <f aca="false">IF(AND('LISTE PRODUITS'!E492="V",'LISTE PRODUITS'!O492="HALL COM"),'LISTE PRODUITS'!C492,"-")</f>
        <v>-</v>
      </c>
      <c r="C515" s="157" t="str">
        <f aca="false">IF(AND('LISTE PRODUITS'!E492="V",'LISTE PRODUITS'!O492="HALL COM"),'LISTE PRODUITS'!D492,"-")</f>
        <v>-</v>
      </c>
      <c r="D515" s="157" t="str">
        <f aca="false">IF(AND('LISTE PRODUITS'!E492="V",'LISTE PRODUITS'!O492="HALL COM"),'LISTE PRODUITS'!M492,"-")</f>
        <v>-</v>
      </c>
      <c r="E515" s="158" t="str">
        <f aca="false">IF(AND('LISTE PRODUITS'!E492="V",'LISTE PRODUITS'!O492="HALL COM"),'LISTE PRODUITS'!G492,"-")</f>
        <v>-</v>
      </c>
      <c r="F515" s="159" t="str">
        <f aca="false">IF(AND('LISTE PRODUITS'!E492="V",'LISTE PRODUITS'!O492="HALL COM"),'LISTE PRODUITS'!I492,"-")</f>
        <v>-</v>
      </c>
      <c r="G515" s="160" t="str">
        <f aca="false">IF(AND('LISTE PRODUITS'!E492="V",'LISTE PRODUITS'!O492="HALL COM"),'LISTE PRODUITS'!J492,"-")</f>
        <v>-</v>
      </c>
      <c r="H515" s="161" t="str">
        <f aca="false">IF(AND('LISTE PRODUITS'!E492="V",'LISTE PRODUITS'!O492="HALL COM"),'LISTE PRODUITS'!K492,"-")</f>
        <v>-</v>
      </c>
      <c r="I515" s="162"/>
      <c r="J515" s="162"/>
      <c r="K515" s="162"/>
      <c r="L515" s="162"/>
      <c r="M515" s="162"/>
      <c r="N515" s="162"/>
      <c r="O515" s="162"/>
      <c r="P515" s="162"/>
      <c r="Q515" s="162"/>
      <c r="R515" s="162"/>
      <c r="S515" s="162"/>
      <c r="T515" s="162"/>
      <c r="U515" s="162"/>
      <c r="V515" s="162"/>
      <c r="W515" s="162"/>
      <c r="X515" s="162"/>
      <c r="Y515" s="162"/>
      <c r="Z515" s="162"/>
      <c r="AA515" s="162"/>
      <c r="AB515" s="162"/>
    </row>
    <row r="516" s="163" customFormat="true" ht="19.5" hidden="false" customHeight="true" outlineLevel="0" collapsed="false">
      <c r="A516" s="155" t="str">
        <f aca="false">IF(AND('LISTE PRODUITS'!E493="V",'LISTE PRODUITS'!O493="HALL COM"),'LISTE PRODUITS'!A493,"-")</f>
        <v>-</v>
      </c>
      <c r="B516" s="156" t="str">
        <f aca="false">IF(AND('LISTE PRODUITS'!E493="V",'LISTE PRODUITS'!O493="HALL COM"),'LISTE PRODUITS'!C493,"-")</f>
        <v>-</v>
      </c>
      <c r="C516" s="157" t="str">
        <f aca="false">IF(AND('LISTE PRODUITS'!E493="V",'LISTE PRODUITS'!O493="HALL COM"),'LISTE PRODUITS'!D493,"-")</f>
        <v>-</v>
      </c>
      <c r="D516" s="157" t="str">
        <f aca="false">IF(AND('LISTE PRODUITS'!E493="V",'LISTE PRODUITS'!O493="HALL COM"),'LISTE PRODUITS'!M493,"-")</f>
        <v>-</v>
      </c>
      <c r="E516" s="158" t="str">
        <f aca="false">IF(AND('LISTE PRODUITS'!E493="V",'LISTE PRODUITS'!O493="HALL COM"),'LISTE PRODUITS'!G493,"-")</f>
        <v>-</v>
      </c>
      <c r="F516" s="159" t="str">
        <f aca="false">IF(AND('LISTE PRODUITS'!E493="V",'LISTE PRODUITS'!O493="HALL COM"),'LISTE PRODUITS'!I493,"-")</f>
        <v>-</v>
      </c>
      <c r="G516" s="160" t="str">
        <f aca="false">IF(AND('LISTE PRODUITS'!E493="V",'LISTE PRODUITS'!O493="HALL COM"),'LISTE PRODUITS'!J493,"-")</f>
        <v>-</v>
      </c>
      <c r="H516" s="161" t="str">
        <f aca="false">IF(AND('LISTE PRODUITS'!E493="V",'LISTE PRODUITS'!O493="HALL COM"),'LISTE PRODUITS'!K493,"-")</f>
        <v>-</v>
      </c>
      <c r="I516" s="162"/>
      <c r="J516" s="162"/>
      <c r="K516" s="162"/>
      <c r="L516" s="162"/>
      <c r="M516" s="162"/>
      <c r="N516" s="162"/>
      <c r="O516" s="162"/>
      <c r="P516" s="162"/>
      <c r="Q516" s="162"/>
      <c r="R516" s="162"/>
      <c r="S516" s="162"/>
      <c r="T516" s="162"/>
      <c r="U516" s="162"/>
      <c r="V516" s="162"/>
      <c r="W516" s="162"/>
      <c r="X516" s="162"/>
      <c r="Y516" s="162"/>
      <c r="Z516" s="162"/>
      <c r="AA516" s="162"/>
      <c r="AB516" s="162"/>
    </row>
    <row r="517" s="163" customFormat="true" ht="19.5" hidden="false" customHeight="true" outlineLevel="0" collapsed="false">
      <c r="A517" s="155" t="str">
        <f aca="false">IF(AND('LISTE PRODUITS'!E494="V",'LISTE PRODUITS'!O494="HALL COM"),'LISTE PRODUITS'!A494,"-")</f>
        <v>-</v>
      </c>
      <c r="B517" s="156" t="str">
        <f aca="false">IF(AND('LISTE PRODUITS'!E494="V",'LISTE PRODUITS'!O494="HALL COM"),'LISTE PRODUITS'!C494,"-")</f>
        <v>-</v>
      </c>
      <c r="C517" s="157" t="str">
        <f aca="false">IF(AND('LISTE PRODUITS'!E494="V",'LISTE PRODUITS'!O494="HALL COM"),'LISTE PRODUITS'!D494,"-")</f>
        <v>-</v>
      </c>
      <c r="D517" s="157" t="str">
        <f aca="false">IF(AND('LISTE PRODUITS'!E494="V",'LISTE PRODUITS'!O494="HALL COM"),'LISTE PRODUITS'!M494,"-")</f>
        <v>-</v>
      </c>
      <c r="E517" s="158" t="str">
        <f aca="false">IF(AND('LISTE PRODUITS'!E494="V",'LISTE PRODUITS'!O494="HALL COM"),'LISTE PRODUITS'!G494,"-")</f>
        <v>-</v>
      </c>
      <c r="F517" s="159" t="str">
        <f aca="false">IF(AND('LISTE PRODUITS'!E494="V",'LISTE PRODUITS'!O494="HALL COM"),'LISTE PRODUITS'!I494,"-")</f>
        <v>-</v>
      </c>
      <c r="G517" s="160" t="str">
        <f aca="false">IF(AND('LISTE PRODUITS'!E494="V",'LISTE PRODUITS'!O494="HALL COM"),'LISTE PRODUITS'!J494,"-")</f>
        <v>-</v>
      </c>
      <c r="H517" s="161" t="str">
        <f aca="false">IF(AND('LISTE PRODUITS'!E494="V",'LISTE PRODUITS'!O494="HALL COM"),'LISTE PRODUITS'!K494,"-")</f>
        <v>-</v>
      </c>
      <c r="I517" s="162"/>
      <c r="J517" s="162"/>
      <c r="K517" s="162"/>
      <c r="L517" s="162"/>
      <c r="M517" s="162"/>
      <c r="N517" s="162"/>
      <c r="O517" s="162"/>
      <c r="P517" s="162"/>
      <c r="Q517" s="162"/>
      <c r="R517" s="162"/>
      <c r="S517" s="162"/>
      <c r="T517" s="162"/>
      <c r="U517" s="162"/>
      <c r="V517" s="162"/>
      <c r="W517" s="162"/>
      <c r="X517" s="162"/>
      <c r="Y517" s="162"/>
      <c r="Z517" s="162"/>
      <c r="AA517" s="162"/>
      <c r="AB517" s="162"/>
    </row>
    <row r="518" s="163" customFormat="true" ht="19.5" hidden="false" customHeight="true" outlineLevel="0" collapsed="false">
      <c r="A518" s="155" t="str">
        <f aca="false">IF(AND('LISTE PRODUITS'!E495="V",'LISTE PRODUITS'!O495="HALL COM"),'LISTE PRODUITS'!A495,"-")</f>
        <v>-</v>
      </c>
      <c r="B518" s="156" t="str">
        <f aca="false">IF(AND('LISTE PRODUITS'!E495="V",'LISTE PRODUITS'!O495="HALL COM"),'LISTE PRODUITS'!C495,"-")</f>
        <v>-</v>
      </c>
      <c r="C518" s="157" t="str">
        <f aca="false">IF(AND('LISTE PRODUITS'!E495="V",'LISTE PRODUITS'!O495="HALL COM"),'LISTE PRODUITS'!D495,"-")</f>
        <v>-</v>
      </c>
      <c r="D518" s="157" t="str">
        <f aca="false">IF(AND('LISTE PRODUITS'!E495="V",'LISTE PRODUITS'!O495="HALL COM"),'LISTE PRODUITS'!M495,"-")</f>
        <v>-</v>
      </c>
      <c r="E518" s="158" t="str">
        <f aca="false">IF(AND('LISTE PRODUITS'!E495="V",'LISTE PRODUITS'!O495="HALL COM"),'LISTE PRODUITS'!G495,"-")</f>
        <v>-</v>
      </c>
      <c r="F518" s="159" t="str">
        <f aca="false">IF(AND('LISTE PRODUITS'!E495="V",'LISTE PRODUITS'!O495="HALL COM"),'LISTE PRODUITS'!I495,"-")</f>
        <v>-</v>
      </c>
      <c r="G518" s="160" t="str">
        <f aca="false">IF(AND('LISTE PRODUITS'!E495="V",'LISTE PRODUITS'!O495="HALL COM"),'LISTE PRODUITS'!J495,"-")</f>
        <v>-</v>
      </c>
      <c r="H518" s="161" t="str">
        <f aca="false">IF(AND('LISTE PRODUITS'!E495="V",'LISTE PRODUITS'!O495="HALL COM"),'LISTE PRODUITS'!K495,"-")</f>
        <v>-</v>
      </c>
      <c r="I518" s="162"/>
      <c r="J518" s="162"/>
      <c r="K518" s="162"/>
      <c r="L518" s="162"/>
      <c r="M518" s="162"/>
      <c r="N518" s="162"/>
      <c r="O518" s="162"/>
      <c r="P518" s="162"/>
      <c r="Q518" s="162"/>
      <c r="R518" s="162"/>
      <c r="S518" s="162"/>
      <c r="T518" s="162"/>
      <c r="U518" s="162"/>
      <c r="V518" s="162"/>
      <c r="W518" s="162"/>
      <c r="X518" s="162"/>
      <c r="Y518" s="162"/>
      <c r="Z518" s="162"/>
      <c r="AA518" s="162"/>
      <c r="AB518" s="162"/>
    </row>
    <row r="519" s="163" customFormat="true" ht="19.5" hidden="false" customHeight="true" outlineLevel="0" collapsed="false">
      <c r="A519" s="155" t="str">
        <f aca="false">IF(AND('LISTE PRODUITS'!E496="V",'LISTE PRODUITS'!O496="HALL COM"),'LISTE PRODUITS'!A496,"-")</f>
        <v>-</v>
      </c>
      <c r="B519" s="156" t="str">
        <f aca="false">IF(AND('LISTE PRODUITS'!E496="V",'LISTE PRODUITS'!O496="HALL COM"),'LISTE PRODUITS'!C496,"-")</f>
        <v>-</v>
      </c>
      <c r="C519" s="157" t="str">
        <f aca="false">IF(AND('LISTE PRODUITS'!E496="V",'LISTE PRODUITS'!O496="HALL COM"),'LISTE PRODUITS'!D496,"-")</f>
        <v>-</v>
      </c>
      <c r="D519" s="157" t="str">
        <f aca="false">IF(AND('LISTE PRODUITS'!E496="V",'LISTE PRODUITS'!O496="HALL COM"),'LISTE PRODUITS'!M496,"-")</f>
        <v>-</v>
      </c>
      <c r="E519" s="158" t="str">
        <f aca="false">IF(AND('LISTE PRODUITS'!E496="V",'LISTE PRODUITS'!O496="HALL COM"),'LISTE PRODUITS'!G496,"-")</f>
        <v>-</v>
      </c>
      <c r="F519" s="159" t="str">
        <f aca="false">IF(AND('LISTE PRODUITS'!E496="V",'LISTE PRODUITS'!O496="HALL COM"),'LISTE PRODUITS'!I496,"-")</f>
        <v>-</v>
      </c>
      <c r="G519" s="160" t="str">
        <f aca="false">IF(AND('LISTE PRODUITS'!E496="V",'LISTE PRODUITS'!O496="HALL COM"),'LISTE PRODUITS'!J496,"-")</f>
        <v>-</v>
      </c>
      <c r="H519" s="161" t="str">
        <f aca="false">IF(AND('LISTE PRODUITS'!E496="V",'LISTE PRODUITS'!O496="HALL COM"),'LISTE PRODUITS'!K496,"-")</f>
        <v>-</v>
      </c>
      <c r="I519" s="162"/>
      <c r="J519" s="162"/>
      <c r="K519" s="162"/>
      <c r="L519" s="162"/>
      <c r="M519" s="162"/>
      <c r="N519" s="162"/>
      <c r="O519" s="162"/>
      <c r="P519" s="162"/>
      <c r="Q519" s="162"/>
      <c r="R519" s="162"/>
      <c r="S519" s="162"/>
      <c r="T519" s="162"/>
      <c r="U519" s="162"/>
      <c r="V519" s="162"/>
      <c r="W519" s="162"/>
      <c r="X519" s="162"/>
      <c r="Y519" s="162"/>
      <c r="Z519" s="162"/>
      <c r="AA519" s="162"/>
      <c r="AB519" s="162"/>
    </row>
    <row r="520" s="163" customFormat="true" ht="19.5" hidden="false" customHeight="true" outlineLevel="0" collapsed="false">
      <c r="A520" s="155" t="str">
        <f aca="false">IF(AND('LISTE PRODUITS'!E497="V",'LISTE PRODUITS'!O497="HALL COM"),'LISTE PRODUITS'!A497,"-")</f>
        <v>-</v>
      </c>
      <c r="B520" s="156" t="str">
        <f aca="false">IF(AND('LISTE PRODUITS'!E497="V",'LISTE PRODUITS'!O497="HALL COM"),'LISTE PRODUITS'!C497,"-")</f>
        <v>-</v>
      </c>
      <c r="C520" s="157" t="str">
        <f aca="false">IF(AND('LISTE PRODUITS'!E497="V",'LISTE PRODUITS'!O497="HALL COM"),'LISTE PRODUITS'!D497,"-")</f>
        <v>-</v>
      </c>
      <c r="D520" s="157" t="str">
        <f aca="false">IF(AND('LISTE PRODUITS'!E497="V",'LISTE PRODUITS'!O497="HALL COM"),'LISTE PRODUITS'!M497,"-")</f>
        <v>-</v>
      </c>
      <c r="E520" s="158" t="str">
        <f aca="false">IF(AND('LISTE PRODUITS'!E497="V",'LISTE PRODUITS'!O497="HALL COM"),'LISTE PRODUITS'!G497,"-")</f>
        <v>-</v>
      </c>
      <c r="F520" s="159" t="str">
        <f aca="false">IF(AND('LISTE PRODUITS'!E497="V",'LISTE PRODUITS'!O497="HALL COM"),'LISTE PRODUITS'!I497,"-")</f>
        <v>-</v>
      </c>
      <c r="G520" s="160" t="str">
        <f aca="false">IF(AND('LISTE PRODUITS'!E497="V",'LISTE PRODUITS'!O497="HALL COM"),'LISTE PRODUITS'!J497,"-")</f>
        <v>-</v>
      </c>
      <c r="H520" s="161" t="str">
        <f aca="false">IF(AND('LISTE PRODUITS'!E497="V",'LISTE PRODUITS'!O497="HALL COM"),'LISTE PRODUITS'!K497,"-")</f>
        <v>-</v>
      </c>
      <c r="I520" s="162"/>
      <c r="J520" s="162"/>
      <c r="K520" s="162"/>
      <c r="L520" s="162"/>
      <c r="M520" s="162"/>
      <c r="N520" s="162"/>
      <c r="O520" s="162"/>
      <c r="P520" s="162"/>
      <c r="Q520" s="162"/>
      <c r="R520" s="162"/>
      <c r="S520" s="162"/>
      <c r="T520" s="162"/>
      <c r="U520" s="162"/>
      <c r="V520" s="162"/>
      <c r="W520" s="162"/>
      <c r="X520" s="162"/>
      <c r="Y520" s="162"/>
      <c r="Z520" s="162"/>
      <c r="AA520" s="162"/>
      <c r="AB520" s="162"/>
    </row>
    <row r="521" s="163" customFormat="true" ht="19.5" hidden="false" customHeight="true" outlineLevel="0" collapsed="false">
      <c r="A521" s="155" t="str">
        <f aca="false">IF(AND('LISTE PRODUITS'!E498="V",'LISTE PRODUITS'!O498="HALL COM"),'LISTE PRODUITS'!A498,"-")</f>
        <v>-</v>
      </c>
      <c r="B521" s="156" t="str">
        <f aca="false">IF(AND('LISTE PRODUITS'!E498="V",'LISTE PRODUITS'!O498="HALL COM"),'LISTE PRODUITS'!C498,"-")</f>
        <v>-</v>
      </c>
      <c r="C521" s="157" t="str">
        <f aca="false">IF(AND('LISTE PRODUITS'!E498="V",'LISTE PRODUITS'!O498="HALL COM"),'LISTE PRODUITS'!D498,"-")</f>
        <v>-</v>
      </c>
      <c r="D521" s="157" t="str">
        <f aca="false">IF(AND('LISTE PRODUITS'!E498="V",'LISTE PRODUITS'!O498="HALL COM"),'LISTE PRODUITS'!M498,"-")</f>
        <v>-</v>
      </c>
      <c r="E521" s="158" t="str">
        <f aca="false">IF(AND('LISTE PRODUITS'!E498="V",'LISTE PRODUITS'!O498="HALL COM"),'LISTE PRODUITS'!G498,"-")</f>
        <v>-</v>
      </c>
      <c r="F521" s="159" t="str">
        <f aca="false">IF(AND('LISTE PRODUITS'!E498="V",'LISTE PRODUITS'!O498="HALL COM"),'LISTE PRODUITS'!I498,"-")</f>
        <v>-</v>
      </c>
      <c r="G521" s="160" t="str">
        <f aca="false">IF(AND('LISTE PRODUITS'!E498="V",'LISTE PRODUITS'!O498="HALL COM"),'LISTE PRODUITS'!J498,"-")</f>
        <v>-</v>
      </c>
      <c r="H521" s="161" t="str">
        <f aca="false">IF(AND('LISTE PRODUITS'!E498="V",'LISTE PRODUITS'!O498="HALL COM"),'LISTE PRODUITS'!K498,"-")</f>
        <v>-</v>
      </c>
      <c r="I521" s="162"/>
      <c r="J521" s="162"/>
      <c r="K521" s="162"/>
      <c r="L521" s="162"/>
      <c r="M521" s="162"/>
      <c r="N521" s="162"/>
      <c r="O521" s="162"/>
      <c r="P521" s="162"/>
      <c r="Q521" s="162"/>
      <c r="R521" s="162"/>
      <c r="S521" s="162"/>
      <c r="T521" s="162"/>
      <c r="U521" s="162"/>
      <c r="V521" s="162"/>
      <c r="W521" s="162"/>
      <c r="X521" s="162"/>
      <c r="Y521" s="162"/>
      <c r="Z521" s="162"/>
      <c r="AA521" s="162"/>
      <c r="AB521" s="162"/>
    </row>
    <row r="522" s="163" customFormat="true" ht="19.5" hidden="false" customHeight="true" outlineLevel="0" collapsed="false">
      <c r="A522" s="155" t="str">
        <f aca="false">IF(AND('LISTE PRODUITS'!E499="V",'LISTE PRODUITS'!O499="HALL COM"),'LISTE PRODUITS'!A499,"-")</f>
        <v>-</v>
      </c>
      <c r="B522" s="156" t="str">
        <f aca="false">IF(AND('LISTE PRODUITS'!E499="V",'LISTE PRODUITS'!O499="HALL COM"),'LISTE PRODUITS'!C499,"-")</f>
        <v>-</v>
      </c>
      <c r="C522" s="157" t="str">
        <f aca="false">IF(AND('LISTE PRODUITS'!E499="V",'LISTE PRODUITS'!O499="HALL COM"),'LISTE PRODUITS'!D499,"-")</f>
        <v>-</v>
      </c>
      <c r="D522" s="157" t="str">
        <f aca="false">IF(AND('LISTE PRODUITS'!E499="V",'LISTE PRODUITS'!O499="HALL COM"),'LISTE PRODUITS'!M499,"-")</f>
        <v>-</v>
      </c>
      <c r="E522" s="158" t="str">
        <f aca="false">IF(AND('LISTE PRODUITS'!E499="V",'LISTE PRODUITS'!O499="HALL COM"),'LISTE PRODUITS'!G499,"-")</f>
        <v>-</v>
      </c>
      <c r="F522" s="159" t="str">
        <f aca="false">IF(AND('LISTE PRODUITS'!E499="V",'LISTE PRODUITS'!O499="HALL COM"),'LISTE PRODUITS'!I499,"-")</f>
        <v>-</v>
      </c>
      <c r="G522" s="160" t="str">
        <f aca="false">IF(AND('LISTE PRODUITS'!E499="V",'LISTE PRODUITS'!O499="HALL COM"),'LISTE PRODUITS'!J499,"-")</f>
        <v>-</v>
      </c>
      <c r="H522" s="161" t="str">
        <f aca="false">IF(AND('LISTE PRODUITS'!E499="V",'LISTE PRODUITS'!O499="HALL COM"),'LISTE PRODUITS'!K499,"-")</f>
        <v>-</v>
      </c>
      <c r="I522" s="162"/>
      <c r="J522" s="162"/>
      <c r="K522" s="162"/>
      <c r="L522" s="162"/>
      <c r="M522" s="162"/>
      <c r="N522" s="162"/>
      <c r="O522" s="162"/>
      <c r="P522" s="162"/>
      <c r="Q522" s="162"/>
      <c r="R522" s="162"/>
      <c r="S522" s="162"/>
      <c r="T522" s="162"/>
      <c r="U522" s="162"/>
      <c r="V522" s="162"/>
      <c r="W522" s="162"/>
      <c r="X522" s="162"/>
      <c r="Y522" s="162"/>
      <c r="Z522" s="162"/>
      <c r="AA522" s="162"/>
      <c r="AB522" s="162"/>
    </row>
    <row r="523" s="163" customFormat="true" ht="19.5" hidden="false" customHeight="true" outlineLevel="0" collapsed="false">
      <c r="A523" s="155" t="str">
        <f aca="false">IF(AND('LISTE PRODUITS'!E500="V",'LISTE PRODUITS'!O500="HALL COM"),'LISTE PRODUITS'!A500,"-")</f>
        <v>-</v>
      </c>
      <c r="B523" s="156" t="str">
        <f aca="false">IF(AND('LISTE PRODUITS'!E500="V",'LISTE PRODUITS'!O500="HALL COM"),'LISTE PRODUITS'!C500,"-")</f>
        <v>-</v>
      </c>
      <c r="C523" s="157" t="str">
        <f aca="false">IF(AND('LISTE PRODUITS'!E500="V",'LISTE PRODUITS'!O500="HALL COM"),'LISTE PRODUITS'!D500,"-")</f>
        <v>-</v>
      </c>
      <c r="D523" s="157" t="str">
        <f aca="false">IF(AND('LISTE PRODUITS'!E500="V",'LISTE PRODUITS'!O500="HALL COM"),'LISTE PRODUITS'!M500,"-")</f>
        <v>-</v>
      </c>
      <c r="E523" s="158" t="str">
        <f aca="false">IF(AND('LISTE PRODUITS'!E500="V",'LISTE PRODUITS'!O500="HALL COM"),'LISTE PRODUITS'!G500,"-")</f>
        <v>-</v>
      </c>
      <c r="F523" s="159" t="str">
        <f aca="false">IF(AND('LISTE PRODUITS'!E500="V",'LISTE PRODUITS'!O500="HALL COM"),'LISTE PRODUITS'!I500,"-")</f>
        <v>-</v>
      </c>
      <c r="G523" s="160" t="str">
        <f aca="false">IF(AND('LISTE PRODUITS'!E500="V",'LISTE PRODUITS'!O500="HALL COM"),'LISTE PRODUITS'!J500,"-")</f>
        <v>-</v>
      </c>
      <c r="H523" s="161" t="str">
        <f aca="false">IF(AND('LISTE PRODUITS'!E500="V",'LISTE PRODUITS'!O500="HALL COM"),'LISTE PRODUITS'!K500,"-")</f>
        <v>-</v>
      </c>
      <c r="I523" s="162"/>
      <c r="J523" s="162"/>
      <c r="K523" s="162"/>
      <c r="L523" s="162"/>
      <c r="M523" s="162"/>
      <c r="N523" s="162"/>
      <c r="O523" s="162"/>
      <c r="P523" s="162"/>
      <c r="Q523" s="162"/>
      <c r="R523" s="162"/>
      <c r="S523" s="162"/>
      <c r="T523" s="162"/>
      <c r="U523" s="162"/>
      <c r="V523" s="162"/>
      <c r="W523" s="162"/>
      <c r="X523" s="162"/>
      <c r="Y523" s="162"/>
      <c r="Z523" s="162"/>
      <c r="AA523" s="162"/>
      <c r="AB523" s="162"/>
    </row>
    <row r="524" s="163" customFormat="true" ht="19.5" hidden="false" customHeight="true" outlineLevel="0" collapsed="false">
      <c r="A524" s="155" t="str">
        <f aca="false">IF(AND('LISTE PRODUITS'!E501="V",'LISTE PRODUITS'!O501="HALL COM"),'LISTE PRODUITS'!A501,"-")</f>
        <v>-</v>
      </c>
      <c r="B524" s="156" t="str">
        <f aca="false">IF(AND('LISTE PRODUITS'!E501="V",'LISTE PRODUITS'!O501="HALL COM"),'LISTE PRODUITS'!C501,"-")</f>
        <v>-</v>
      </c>
      <c r="C524" s="157" t="str">
        <f aca="false">IF(AND('LISTE PRODUITS'!E501="V",'LISTE PRODUITS'!O501="HALL COM"),'LISTE PRODUITS'!D501,"-")</f>
        <v>-</v>
      </c>
      <c r="D524" s="157" t="str">
        <f aca="false">IF(AND('LISTE PRODUITS'!E501="V",'LISTE PRODUITS'!O501="HALL COM"),'LISTE PRODUITS'!M501,"-")</f>
        <v>-</v>
      </c>
      <c r="E524" s="158" t="str">
        <f aca="false">IF(AND('LISTE PRODUITS'!E501="V",'LISTE PRODUITS'!O501="HALL COM"),'LISTE PRODUITS'!G501,"-")</f>
        <v>-</v>
      </c>
      <c r="F524" s="159" t="str">
        <f aca="false">IF(AND('LISTE PRODUITS'!E501="V",'LISTE PRODUITS'!O501="HALL COM"),'LISTE PRODUITS'!I501,"-")</f>
        <v>-</v>
      </c>
      <c r="G524" s="160" t="str">
        <f aca="false">IF(AND('LISTE PRODUITS'!E501="V",'LISTE PRODUITS'!O501="HALL COM"),'LISTE PRODUITS'!J501,"-")</f>
        <v>-</v>
      </c>
      <c r="H524" s="161" t="str">
        <f aca="false">IF(AND('LISTE PRODUITS'!E501="V",'LISTE PRODUITS'!O501="HALL COM"),'LISTE PRODUITS'!K501,"-")</f>
        <v>-</v>
      </c>
      <c r="I524" s="162"/>
      <c r="J524" s="162"/>
      <c r="K524" s="162"/>
      <c r="L524" s="162"/>
      <c r="M524" s="162"/>
      <c r="N524" s="162"/>
      <c r="O524" s="162"/>
      <c r="P524" s="162"/>
      <c r="Q524" s="162"/>
      <c r="R524" s="162"/>
      <c r="S524" s="162"/>
      <c r="T524" s="162"/>
      <c r="U524" s="162"/>
      <c r="V524" s="162"/>
      <c r="W524" s="162"/>
      <c r="X524" s="162"/>
      <c r="Y524" s="162"/>
      <c r="Z524" s="162"/>
      <c r="AA524" s="162"/>
      <c r="AB524" s="162"/>
    </row>
    <row r="525" s="163" customFormat="true" ht="19.5" hidden="false" customHeight="true" outlineLevel="0" collapsed="false">
      <c r="A525" s="155" t="str">
        <f aca="false">IF(AND('LISTE PRODUITS'!E502="V",'LISTE PRODUITS'!O502="HALL COM"),'LISTE PRODUITS'!A502,"-")</f>
        <v>-</v>
      </c>
      <c r="B525" s="156" t="str">
        <f aca="false">IF(AND('LISTE PRODUITS'!E502="V",'LISTE PRODUITS'!O502="HALL COM"),'LISTE PRODUITS'!C502,"-")</f>
        <v>-</v>
      </c>
      <c r="C525" s="157" t="str">
        <f aca="false">IF(AND('LISTE PRODUITS'!E502="V",'LISTE PRODUITS'!O502="HALL COM"),'LISTE PRODUITS'!D502,"-")</f>
        <v>-</v>
      </c>
      <c r="D525" s="157" t="str">
        <f aca="false">IF(AND('LISTE PRODUITS'!E502="V",'LISTE PRODUITS'!O502="HALL COM"),'LISTE PRODUITS'!M502,"-")</f>
        <v>-</v>
      </c>
      <c r="E525" s="158" t="str">
        <f aca="false">IF(AND('LISTE PRODUITS'!E502="V",'LISTE PRODUITS'!O502="HALL COM"),'LISTE PRODUITS'!G502,"-")</f>
        <v>-</v>
      </c>
      <c r="F525" s="159" t="str">
        <f aca="false">IF(AND('LISTE PRODUITS'!E502="V",'LISTE PRODUITS'!O502="HALL COM"),'LISTE PRODUITS'!I502,"-")</f>
        <v>-</v>
      </c>
      <c r="G525" s="160" t="str">
        <f aca="false">IF(AND('LISTE PRODUITS'!E502="V",'LISTE PRODUITS'!O502="HALL COM"),'LISTE PRODUITS'!J502,"-")</f>
        <v>-</v>
      </c>
      <c r="H525" s="161" t="str">
        <f aca="false">IF(AND('LISTE PRODUITS'!E502="V",'LISTE PRODUITS'!O502="HALL COM"),'LISTE PRODUITS'!K502,"-")</f>
        <v>-</v>
      </c>
      <c r="I525" s="162"/>
      <c r="J525" s="162"/>
      <c r="K525" s="162"/>
      <c r="L525" s="162"/>
      <c r="M525" s="162"/>
      <c r="N525" s="162"/>
      <c r="O525" s="162"/>
      <c r="P525" s="162"/>
      <c r="Q525" s="162"/>
      <c r="R525" s="162"/>
      <c r="S525" s="162"/>
      <c r="T525" s="162"/>
      <c r="U525" s="162"/>
      <c r="V525" s="162"/>
      <c r="W525" s="162"/>
      <c r="X525" s="162"/>
      <c r="Y525" s="162"/>
      <c r="Z525" s="162"/>
      <c r="AA525" s="162"/>
      <c r="AB525" s="162"/>
    </row>
    <row r="526" s="163" customFormat="true" ht="19.5" hidden="false" customHeight="true" outlineLevel="0" collapsed="false">
      <c r="A526" s="155" t="str">
        <f aca="false">IF(AND('LISTE PRODUITS'!E503="V",'LISTE PRODUITS'!O503="HALL COM"),'LISTE PRODUITS'!A503,"-")</f>
        <v>-</v>
      </c>
      <c r="B526" s="156" t="str">
        <f aca="false">IF(AND('LISTE PRODUITS'!E503="V",'LISTE PRODUITS'!O503="HALL COM"),'LISTE PRODUITS'!C503,"-")</f>
        <v>-</v>
      </c>
      <c r="C526" s="157" t="str">
        <f aca="false">IF(AND('LISTE PRODUITS'!E503="V",'LISTE PRODUITS'!O503="HALL COM"),'LISTE PRODUITS'!D503,"-")</f>
        <v>-</v>
      </c>
      <c r="D526" s="157" t="str">
        <f aca="false">IF(AND('LISTE PRODUITS'!E503="V",'LISTE PRODUITS'!O503="HALL COM"),'LISTE PRODUITS'!M503,"-")</f>
        <v>-</v>
      </c>
      <c r="E526" s="158" t="str">
        <f aca="false">IF(AND('LISTE PRODUITS'!E503="V",'LISTE PRODUITS'!O503="HALL COM"),'LISTE PRODUITS'!G503,"-")</f>
        <v>-</v>
      </c>
      <c r="F526" s="159" t="str">
        <f aca="false">IF(AND('LISTE PRODUITS'!E503="V",'LISTE PRODUITS'!O503="HALL COM"),'LISTE PRODUITS'!I503,"-")</f>
        <v>-</v>
      </c>
      <c r="G526" s="160" t="str">
        <f aca="false">IF(AND('LISTE PRODUITS'!E503="V",'LISTE PRODUITS'!O503="HALL COM"),'LISTE PRODUITS'!J503,"-")</f>
        <v>-</v>
      </c>
      <c r="H526" s="161" t="str">
        <f aca="false">IF(AND('LISTE PRODUITS'!E503="V",'LISTE PRODUITS'!O503="HALL COM"),'LISTE PRODUITS'!K503,"-")</f>
        <v>-</v>
      </c>
      <c r="I526" s="162"/>
      <c r="J526" s="162"/>
      <c r="K526" s="162"/>
      <c r="L526" s="162"/>
      <c r="M526" s="162"/>
      <c r="N526" s="162"/>
      <c r="O526" s="162"/>
      <c r="P526" s="162"/>
      <c r="Q526" s="162"/>
      <c r="R526" s="162"/>
      <c r="S526" s="162"/>
      <c r="T526" s="162"/>
      <c r="U526" s="162"/>
      <c r="V526" s="162"/>
      <c r="W526" s="162"/>
      <c r="X526" s="162"/>
      <c r="Y526" s="162"/>
      <c r="Z526" s="162"/>
      <c r="AA526" s="162"/>
      <c r="AB526" s="162"/>
    </row>
    <row r="527" s="163" customFormat="true" ht="19.5" hidden="false" customHeight="true" outlineLevel="0" collapsed="false">
      <c r="A527" s="155" t="str">
        <f aca="false">IF(AND('LISTE PRODUITS'!E504="V",'LISTE PRODUITS'!O504="HALL COM"),'LISTE PRODUITS'!A504,"-")</f>
        <v>-</v>
      </c>
      <c r="B527" s="156" t="str">
        <f aca="false">IF(AND('LISTE PRODUITS'!E504="V",'LISTE PRODUITS'!O504="HALL COM"),'LISTE PRODUITS'!C504,"-")</f>
        <v>-</v>
      </c>
      <c r="C527" s="157" t="str">
        <f aca="false">IF(AND('LISTE PRODUITS'!E504="V",'LISTE PRODUITS'!O504="HALL COM"),'LISTE PRODUITS'!D504,"-")</f>
        <v>-</v>
      </c>
      <c r="D527" s="157" t="str">
        <f aca="false">IF(AND('LISTE PRODUITS'!E504="V",'LISTE PRODUITS'!O504="HALL COM"),'LISTE PRODUITS'!M504,"-")</f>
        <v>-</v>
      </c>
      <c r="E527" s="158" t="str">
        <f aca="false">IF(AND('LISTE PRODUITS'!E504="V",'LISTE PRODUITS'!O504="HALL COM"),'LISTE PRODUITS'!G504,"-")</f>
        <v>-</v>
      </c>
      <c r="F527" s="159" t="str">
        <f aca="false">IF(AND('LISTE PRODUITS'!E504="V",'LISTE PRODUITS'!O504="HALL COM"),'LISTE PRODUITS'!I504,"-")</f>
        <v>-</v>
      </c>
      <c r="G527" s="160" t="str">
        <f aca="false">IF(AND('LISTE PRODUITS'!E504="V",'LISTE PRODUITS'!O504="HALL COM"),'LISTE PRODUITS'!J504,"-")</f>
        <v>-</v>
      </c>
      <c r="H527" s="161" t="str">
        <f aca="false">IF(AND('LISTE PRODUITS'!E504="V",'LISTE PRODUITS'!O504="HALL COM"),'LISTE PRODUITS'!K504,"-")</f>
        <v>-</v>
      </c>
      <c r="I527" s="162"/>
      <c r="J527" s="162"/>
      <c r="K527" s="162"/>
      <c r="L527" s="162"/>
      <c r="M527" s="162"/>
      <c r="N527" s="162"/>
      <c r="O527" s="162"/>
      <c r="P527" s="162"/>
      <c r="Q527" s="162"/>
      <c r="R527" s="162"/>
      <c r="S527" s="162"/>
      <c r="T527" s="162"/>
      <c r="U527" s="162"/>
      <c r="V527" s="162"/>
      <c r="W527" s="162"/>
      <c r="X527" s="162"/>
      <c r="Y527" s="162"/>
      <c r="Z527" s="162"/>
      <c r="AA527" s="162"/>
      <c r="AB527" s="162"/>
    </row>
    <row r="528" s="163" customFormat="true" ht="19.5" hidden="false" customHeight="true" outlineLevel="0" collapsed="false">
      <c r="A528" s="155" t="str">
        <f aca="false">IF(AND('LISTE PRODUITS'!E505="V",'LISTE PRODUITS'!O505="HALL COM"),'LISTE PRODUITS'!A505,"-")</f>
        <v>-</v>
      </c>
      <c r="B528" s="156" t="str">
        <f aca="false">IF(AND('LISTE PRODUITS'!E505="V",'LISTE PRODUITS'!O505="HALL COM"),'LISTE PRODUITS'!C505,"-")</f>
        <v>-</v>
      </c>
      <c r="C528" s="157" t="str">
        <f aca="false">IF(AND('LISTE PRODUITS'!E505="V",'LISTE PRODUITS'!O505="HALL COM"),'LISTE PRODUITS'!D505,"-")</f>
        <v>-</v>
      </c>
      <c r="D528" s="157" t="str">
        <f aca="false">IF(AND('LISTE PRODUITS'!E505="V",'LISTE PRODUITS'!O505="HALL COM"),'LISTE PRODUITS'!M505,"-")</f>
        <v>-</v>
      </c>
      <c r="E528" s="158" t="str">
        <f aca="false">IF(AND('LISTE PRODUITS'!E505="V",'LISTE PRODUITS'!O505="HALL COM"),'LISTE PRODUITS'!G505,"-")</f>
        <v>-</v>
      </c>
      <c r="F528" s="159" t="str">
        <f aca="false">IF(AND('LISTE PRODUITS'!E505="V",'LISTE PRODUITS'!O505="HALL COM"),'LISTE PRODUITS'!I505,"-")</f>
        <v>-</v>
      </c>
      <c r="G528" s="160" t="str">
        <f aca="false">IF(AND('LISTE PRODUITS'!E505="V",'LISTE PRODUITS'!O505="HALL COM"),'LISTE PRODUITS'!J505,"-")</f>
        <v>-</v>
      </c>
      <c r="H528" s="161" t="str">
        <f aca="false">IF(AND('LISTE PRODUITS'!E505="V",'LISTE PRODUITS'!O505="HALL COM"),'LISTE PRODUITS'!K505,"-")</f>
        <v>-</v>
      </c>
      <c r="I528" s="162"/>
      <c r="J528" s="162"/>
      <c r="K528" s="162"/>
      <c r="L528" s="162"/>
      <c r="M528" s="162"/>
      <c r="N528" s="162"/>
      <c r="O528" s="162"/>
      <c r="P528" s="162"/>
      <c r="Q528" s="162"/>
      <c r="R528" s="162"/>
      <c r="S528" s="162"/>
      <c r="T528" s="162"/>
      <c r="U528" s="162"/>
      <c r="V528" s="162"/>
      <c r="W528" s="162"/>
      <c r="X528" s="162"/>
      <c r="Y528" s="162"/>
      <c r="Z528" s="162"/>
      <c r="AA528" s="162"/>
      <c r="AB528" s="162"/>
    </row>
    <row r="529" s="163" customFormat="true" ht="19.5" hidden="false" customHeight="true" outlineLevel="0" collapsed="false">
      <c r="A529" s="155" t="str">
        <f aca="false">IF(AND('LISTE PRODUITS'!E506="V",'LISTE PRODUITS'!O506="HALL COM"),'LISTE PRODUITS'!A506,"-")</f>
        <v>-</v>
      </c>
      <c r="B529" s="156" t="str">
        <f aca="false">IF(AND('LISTE PRODUITS'!E506="V",'LISTE PRODUITS'!O506="HALL COM"),'LISTE PRODUITS'!C506,"-")</f>
        <v>-</v>
      </c>
      <c r="C529" s="157" t="str">
        <f aca="false">IF(AND('LISTE PRODUITS'!E506="V",'LISTE PRODUITS'!O506="HALL COM"),'LISTE PRODUITS'!D506,"-")</f>
        <v>-</v>
      </c>
      <c r="D529" s="157" t="str">
        <f aca="false">IF(AND('LISTE PRODUITS'!E506="V",'LISTE PRODUITS'!O506="HALL COM"),'LISTE PRODUITS'!M506,"-")</f>
        <v>-</v>
      </c>
      <c r="E529" s="158" t="str">
        <f aca="false">IF(AND('LISTE PRODUITS'!E506="V",'LISTE PRODUITS'!O506="HALL COM"),'LISTE PRODUITS'!G506,"-")</f>
        <v>-</v>
      </c>
      <c r="F529" s="159" t="str">
        <f aca="false">IF(AND('LISTE PRODUITS'!E506="V",'LISTE PRODUITS'!O506="HALL COM"),'LISTE PRODUITS'!I506,"-")</f>
        <v>-</v>
      </c>
      <c r="G529" s="160" t="str">
        <f aca="false">IF(AND('LISTE PRODUITS'!E506="V",'LISTE PRODUITS'!O506="HALL COM"),'LISTE PRODUITS'!J506,"-")</f>
        <v>-</v>
      </c>
      <c r="H529" s="161" t="str">
        <f aca="false">IF(AND('LISTE PRODUITS'!E506="V",'LISTE PRODUITS'!O506="HALL COM"),'LISTE PRODUITS'!K506,"-")</f>
        <v>-</v>
      </c>
      <c r="I529" s="162"/>
      <c r="J529" s="162"/>
      <c r="K529" s="162"/>
      <c r="L529" s="162"/>
      <c r="M529" s="162"/>
      <c r="N529" s="162"/>
      <c r="O529" s="162"/>
      <c r="P529" s="162"/>
      <c r="Q529" s="162"/>
      <c r="R529" s="162"/>
      <c r="S529" s="162"/>
      <c r="T529" s="162"/>
      <c r="U529" s="162"/>
      <c r="V529" s="162"/>
      <c r="W529" s="162"/>
      <c r="X529" s="162"/>
      <c r="Y529" s="162"/>
      <c r="Z529" s="162"/>
      <c r="AA529" s="162"/>
      <c r="AB529" s="162"/>
    </row>
    <row r="530" s="163" customFormat="true" ht="19.5" hidden="false" customHeight="true" outlineLevel="0" collapsed="false">
      <c r="A530" s="155" t="str">
        <f aca="false">IF(AND('LISTE PRODUITS'!E507="V",'LISTE PRODUITS'!O507="HALL COM"),'LISTE PRODUITS'!A507,"-")</f>
        <v>-</v>
      </c>
      <c r="B530" s="156" t="str">
        <f aca="false">IF(AND('LISTE PRODUITS'!E507="V",'LISTE PRODUITS'!O507="HALL COM"),'LISTE PRODUITS'!C507,"-")</f>
        <v>-</v>
      </c>
      <c r="C530" s="157" t="str">
        <f aca="false">IF(AND('LISTE PRODUITS'!E507="V",'LISTE PRODUITS'!O507="HALL COM"),'LISTE PRODUITS'!D507,"-")</f>
        <v>-</v>
      </c>
      <c r="D530" s="157" t="str">
        <f aca="false">IF(AND('LISTE PRODUITS'!E507="V",'LISTE PRODUITS'!O507="HALL COM"),'LISTE PRODUITS'!M507,"-")</f>
        <v>-</v>
      </c>
      <c r="E530" s="158" t="str">
        <f aca="false">IF(AND('LISTE PRODUITS'!E507="V",'LISTE PRODUITS'!O507="HALL COM"),'LISTE PRODUITS'!G507,"-")</f>
        <v>-</v>
      </c>
      <c r="F530" s="159" t="str">
        <f aca="false">IF(AND('LISTE PRODUITS'!E507="V",'LISTE PRODUITS'!O507="HALL COM"),'LISTE PRODUITS'!I507,"-")</f>
        <v>-</v>
      </c>
      <c r="G530" s="160" t="str">
        <f aca="false">IF(AND('LISTE PRODUITS'!E507="V",'LISTE PRODUITS'!O507="HALL COM"),'LISTE PRODUITS'!J507,"-")</f>
        <v>-</v>
      </c>
      <c r="H530" s="161" t="str">
        <f aca="false">IF(AND('LISTE PRODUITS'!E507="V",'LISTE PRODUITS'!O507="HALL COM"),'LISTE PRODUITS'!K507,"-")</f>
        <v>-</v>
      </c>
      <c r="I530" s="162"/>
      <c r="J530" s="162"/>
      <c r="K530" s="162"/>
      <c r="L530" s="162"/>
      <c r="M530" s="162"/>
      <c r="N530" s="162"/>
      <c r="O530" s="162"/>
      <c r="P530" s="162"/>
      <c r="Q530" s="162"/>
      <c r="R530" s="162"/>
      <c r="S530" s="162"/>
      <c r="T530" s="162"/>
      <c r="U530" s="162"/>
      <c r="V530" s="162"/>
      <c r="W530" s="162"/>
      <c r="X530" s="162"/>
      <c r="Y530" s="162"/>
      <c r="Z530" s="162"/>
      <c r="AA530" s="162"/>
      <c r="AB530" s="162"/>
    </row>
    <row r="531" s="163" customFormat="true" ht="19.5" hidden="false" customHeight="true" outlineLevel="0" collapsed="false">
      <c r="A531" s="155" t="str">
        <f aca="false">IF(AND('LISTE PRODUITS'!E508="V",'LISTE PRODUITS'!O508="HALL COM"),'LISTE PRODUITS'!A508,"-")</f>
        <v>-</v>
      </c>
      <c r="B531" s="156" t="str">
        <f aca="false">IF(AND('LISTE PRODUITS'!E508="V",'LISTE PRODUITS'!O508="HALL COM"),'LISTE PRODUITS'!C508,"-")</f>
        <v>-</v>
      </c>
      <c r="C531" s="157" t="str">
        <f aca="false">IF(AND('LISTE PRODUITS'!E508="V",'LISTE PRODUITS'!O508="HALL COM"),'LISTE PRODUITS'!D508,"-")</f>
        <v>-</v>
      </c>
      <c r="D531" s="157" t="str">
        <f aca="false">IF(AND('LISTE PRODUITS'!E508="V",'LISTE PRODUITS'!O508="HALL COM"),'LISTE PRODUITS'!M508,"-")</f>
        <v>-</v>
      </c>
      <c r="E531" s="158" t="str">
        <f aca="false">IF(AND('LISTE PRODUITS'!E508="V",'LISTE PRODUITS'!O508="HALL COM"),'LISTE PRODUITS'!G508,"-")</f>
        <v>-</v>
      </c>
      <c r="F531" s="159" t="str">
        <f aca="false">IF(AND('LISTE PRODUITS'!E508="V",'LISTE PRODUITS'!O508="HALL COM"),'LISTE PRODUITS'!I508,"-")</f>
        <v>-</v>
      </c>
      <c r="G531" s="160" t="str">
        <f aca="false">IF(AND('LISTE PRODUITS'!E508="V",'LISTE PRODUITS'!O508="HALL COM"),'LISTE PRODUITS'!J508,"-")</f>
        <v>-</v>
      </c>
      <c r="H531" s="161" t="str">
        <f aca="false">IF(AND('LISTE PRODUITS'!E508="V",'LISTE PRODUITS'!O508="HALL COM"),'LISTE PRODUITS'!K508,"-")</f>
        <v>-</v>
      </c>
      <c r="I531" s="162"/>
      <c r="J531" s="162"/>
      <c r="K531" s="162"/>
      <c r="L531" s="162"/>
      <c r="M531" s="162"/>
      <c r="N531" s="162"/>
      <c r="O531" s="162"/>
      <c r="P531" s="162"/>
      <c r="Q531" s="162"/>
      <c r="R531" s="162"/>
      <c r="S531" s="162"/>
      <c r="T531" s="162"/>
      <c r="U531" s="162"/>
      <c r="V531" s="162"/>
      <c r="W531" s="162"/>
      <c r="X531" s="162"/>
      <c r="Y531" s="162"/>
      <c r="Z531" s="162"/>
      <c r="AA531" s="162"/>
      <c r="AB531" s="162"/>
    </row>
    <row r="532" s="163" customFormat="true" ht="19.5" hidden="false" customHeight="true" outlineLevel="0" collapsed="false">
      <c r="A532" s="155" t="str">
        <f aca="false">IF(AND('LISTE PRODUITS'!E509="V",'LISTE PRODUITS'!O509="HALL COM"),'LISTE PRODUITS'!A509,"-")</f>
        <v>-</v>
      </c>
      <c r="B532" s="156" t="str">
        <f aca="false">IF(AND('LISTE PRODUITS'!E509="V",'LISTE PRODUITS'!O509="HALL COM"),'LISTE PRODUITS'!C509,"-")</f>
        <v>-</v>
      </c>
      <c r="C532" s="157" t="str">
        <f aca="false">IF(AND('LISTE PRODUITS'!E509="V",'LISTE PRODUITS'!O509="HALL COM"),'LISTE PRODUITS'!D509,"-")</f>
        <v>-</v>
      </c>
      <c r="D532" s="157" t="str">
        <f aca="false">IF(AND('LISTE PRODUITS'!E509="V",'LISTE PRODUITS'!O509="HALL COM"),'LISTE PRODUITS'!M509,"-")</f>
        <v>-</v>
      </c>
      <c r="E532" s="158" t="str">
        <f aca="false">IF(AND('LISTE PRODUITS'!E509="V",'LISTE PRODUITS'!O509="HALL COM"),'LISTE PRODUITS'!G509,"-")</f>
        <v>-</v>
      </c>
      <c r="F532" s="159" t="str">
        <f aca="false">IF(AND('LISTE PRODUITS'!E509="V",'LISTE PRODUITS'!O509="HALL COM"),'LISTE PRODUITS'!I509,"-")</f>
        <v>-</v>
      </c>
      <c r="G532" s="160" t="str">
        <f aca="false">IF(AND('LISTE PRODUITS'!E509="V",'LISTE PRODUITS'!O509="HALL COM"),'LISTE PRODUITS'!J509,"-")</f>
        <v>-</v>
      </c>
      <c r="H532" s="161" t="str">
        <f aca="false">IF(AND('LISTE PRODUITS'!E509="V",'LISTE PRODUITS'!O509="HALL COM"),'LISTE PRODUITS'!K509,"-")</f>
        <v>-</v>
      </c>
      <c r="I532" s="162"/>
      <c r="J532" s="162"/>
      <c r="K532" s="162"/>
      <c r="L532" s="162"/>
      <c r="M532" s="162"/>
      <c r="N532" s="162"/>
      <c r="O532" s="162"/>
      <c r="P532" s="162"/>
      <c r="Q532" s="162"/>
      <c r="R532" s="162"/>
      <c r="S532" s="162"/>
      <c r="T532" s="162"/>
      <c r="U532" s="162"/>
      <c r="V532" s="162"/>
      <c r="W532" s="162"/>
      <c r="X532" s="162"/>
      <c r="Y532" s="162"/>
      <c r="Z532" s="162"/>
      <c r="AA532" s="162"/>
      <c r="AB532" s="162"/>
    </row>
    <row r="533" s="163" customFormat="true" ht="19.5" hidden="false" customHeight="true" outlineLevel="0" collapsed="false">
      <c r="A533" s="155" t="str">
        <f aca="false">IF(AND('LISTE PRODUITS'!E510="V",'LISTE PRODUITS'!O510="HALL COM"),'LISTE PRODUITS'!A510,"-")</f>
        <v>-</v>
      </c>
      <c r="B533" s="156" t="str">
        <f aca="false">IF(AND('LISTE PRODUITS'!E510="V",'LISTE PRODUITS'!O510="HALL COM"),'LISTE PRODUITS'!C510,"-")</f>
        <v>-</v>
      </c>
      <c r="C533" s="157" t="str">
        <f aca="false">IF(AND('LISTE PRODUITS'!E510="V",'LISTE PRODUITS'!O510="HALL COM"),'LISTE PRODUITS'!D510,"-")</f>
        <v>-</v>
      </c>
      <c r="D533" s="157" t="str">
        <f aca="false">IF(AND('LISTE PRODUITS'!E510="V",'LISTE PRODUITS'!O510="HALL COM"),'LISTE PRODUITS'!M510,"-")</f>
        <v>-</v>
      </c>
      <c r="E533" s="158" t="str">
        <f aca="false">IF(AND('LISTE PRODUITS'!E510="V",'LISTE PRODUITS'!O510="HALL COM"),'LISTE PRODUITS'!G510,"-")</f>
        <v>-</v>
      </c>
      <c r="F533" s="159" t="str">
        <f aca="false">IF(AND('LISTE PRODUITS'!E510="V",'LISTE PRODUITS'!O510="HALL COM"),'LISTE PRODUITS'!I510,"-")</f>
        <v>-</v>
      </c>
      <c r="G533" s="160" t="str">
        <f aca="false">IF(AND('LISTE PRODUITS'!E510="V",'LISTE PRODUITS'!O510="HALL COM"),'LISTE PRODUITS'!J510,"-")</f>
        <v>-</v>
      </c>
      <c r="H533" s="161" t="str">
        <f aca="false">IF(AND('LISTE PRODUITS'!E510="V",'LISTE PRODUITS'!O510="HALL COM"),'LISTE PRODUITS'!K510,"-")</f>
        <v>-</v>
      </c>
      <c r="I533" s="162"/>
      <c r="J533" s="162"/>
      <c r="K533" s="162"/>
      <c r="L533" s="162"/>
      <c r="M533" s="162"/>
      <c r="N533" s="162"/>
      <c r="O533" s="162"/>
      <c r="P533" s="162"/>
      <c r="Q533" s="162"/>
      <c r="R533" s="162"/>
      <c r="S533" s="162"/>
      <c r="T533" s="162"/>
      <c r="U533" s="162"/>
      <c r="V533" s="162"/>
      <c r="W533" s="162"/>
      <c r="X533" s="162"/>
      <c r="Y533" s="162"/>
      <c r="Z533" s="162"/>
      <c r="AA533" s="162"/>
      <c r="AB533" s="162"/>
    </row>
    <row r="534" s="163" customFormat="true" ht="19.5" hidden="false" customHeight="true" outlineLevel="0" collapsed="false">
      <c r="A534" s="155" t="str">
        <f aca="false">IF(AND('LISTE PRODUITS'!E511="V",'LISTE PRODUITS'!O511="HALL COM"),'LISTE PRODUITS'!A511,"-")</f>
        <v>-</v>
      </c>
      <c r="B534" s="156" t="str">
        <f aca="false">IF(AND('LISTE PRODUITS'!E511="V",'LISTE PRODUITS'!O511="HALL COM"),'LISTE PRODUITS'!C511,"-")</f>
        <v>-</v>
      </c>
      <c r="C534" s="157" t="str">
        <f aca="false">IF(AND('LISTE PRODUITS'!E511="V",'LISTE PRODUITS'!O511="HALL COM"),'LISTE PRODUITS'!D511,"-")</f>
        <v>-</v>
      </c>
      <c r="D534" s="157" t="str">
        <f aca="false">IF(AND('LISTE PRODUITS'!E511="V",'LISTE PRODUITS'!O511="HALL COM"),'LISTE PRODUITS'!M511,"-")</f>
        <v>-</v>
      </c>
      <c r="E534" s="158" t="str">
        <f aca="false">IF(AND('LISTE PRODUITS'!E511="V",'LISTE PRODUITS'!O511="HALL COM"),'LISTE PRODUITS'!G511,"-")</f>
        <v>-</v>
      </c>
      <c r="F534" s="159" t="str">
        <f aca="false">IF(AND('LISTE PRODUITS'!E511="V",'LISTE PRODUITS'!O511="HALL COM"),'LISTE PRODUITS'!I511,"-")</f>
        <v>-</v>
      </c>
      <c r="G534" s="160" t="str">
        <f aca="false">IF(AND('LISTE PRODUITS'!E511="V",'LISTE PRODUITS'!O511="HALL COM"),'LISTE PRODUITS'!J511,"-")</f>
        <v>-</v>
      </c>
      <c r="H534" s="161" t="str">
        <f aca="false">IF(AND('LISTE PRODUITS'!E511="V",'LISTE PRODUITS'!O511="HALL COM"),'LISTE PRODUITS'!K511,"-")</f>
        <v>-</v>
      </c>
      <c r="I534" s="162"/>
      <c r="J534" s="162"/>
      <c r="K534" s="162"/>
      <c r="L534" s="162"/>
      <c r="M534" s="162"/>
      <c r="N534" s="162"/>
      <c r="O534" s="162"/>
      <c r="P534" s="162"/>
      <c r="Q534" s="162"/>
      <c r="R534" s="162"/>
      <c r="S534" s="162"/>
      <c r="T534" s="162"/>
      <c r="U534" s="162"/>
      <c r="V534" s="162"/>
      <c r="W534" s="162"/>
      <c r="X534" s="162"/>
      <c r="Y534" s="162"/>
      <c r="Z534" s="162"/>
      <c r="AA534" s="162"/>
      <c r="AB534" s="162"/>
    </row>
    <row r="535" s="163" customFormat="true" ht="19.5" hidden="false" customHeight="true" outlineLevel="0" collapsed="false">
      <c r="A535" s="155" t="str">
        <f aca="false">IF(AND('LISTE PRODUITS'!E512="V",'LISTE PRODUITS'!O512="HALL COM"),'LISTE PRODUITS'!A512,"-")</f>
        <v>-</v>
      </c>
      <c r="B535" s="156" t="str">
        <f aca="false">IF(AND('LISTE PRODUITS'!E512="V",'LISTE PRODUITS'!O512="HALL COM"),'LISTE PRODUITS'!C512,"-")</f>
        <v>-</v>
      </c>
      <c r="C535" s="157" t="str">
        <f aca="false">IF(AND('LISTE PRODUITS'!E512="V",'LISTE PRODUITS'!O512="HALL COM"),'LISTE PRODUITS'!D512,"-")</f>
        <v>-</v>
      </c>
      <c r="D535" s="157" t="str">
        <f aca="false">IF(AND('LISTE PRODUITS'!E512="V",'LISTE PRODUITS'!O512="HALL COM"),'LISTE PRODUITS'!M512,"-")</f>
        <v>-</v>
      </c>
      <c r="E535" s="158" t="str">
        <f aca="false">IF(AND('LISTE PRODUITS'!E512="V",'LISTE PRODUITS'!O512="HALL COM"),'LISTE PRODUITS'!G512,"-")</f>
        <v>-</v>
      </c>
      <c r="F535" s="159" t="str">
        <f aca="false">IF(AND('LISTE PRODUITS'!E512="V",'LISTE PRODUITS'!O512="HALL COM"),'LISTE PRODUITS'!I512,"-")</f>
        <v>-</v>
      </c>
      <c r="G535" s="160" t="str">
        <f aca="false">IF(AND('LISTE PRODUITS'!E512="V",'LISTE PRODUITS'!O512="HALL COM"),'LISTE PRODUITS'!J512,"-")</f>
        <v>-</v>
      </c>
      <c r="H535" s="161" t="str">
        <f aca="false">IF(AND('LISTE PRODUITS'!E512="V",'LISTE PRODUITS'!O512="HALL COM"),'LISTE PRODUITS'!K512,"-")</f>
        <v>-</v>
      </c>
      <c r="I535" s="162"/>
      <c r="J535" s="162"/>
      <c r="K535" s="162"/>
      <c r="L535" s="162"/>
      <c r="M535" s="162"/>
      <c r="N535" s="162"/>
      <c r="O535" s="162"/>
      <c r="P535" s="162"/>
      <c r="Q535" s="162"/>
      <c r="R535" s="162"/>
      <c r="S535" s="162"/>
      <c r="T535" s="162"/>
      <c r="U535" s="162"/>
      <c r="V535" s="162"/>
      <c r="W535" s="162"/>
      <c r="X535" s="162"/>
      <c r="Y535" s="162"/>
      <c r="Z535" s="162"/>
      <c r="AA535" s="162"/>
      <c r="AB535" s="162"/>
    </row>
    <row r="536" s="163" customFormat="true" ht="19.5" hidden="false" customHeight="true" outlineLevel="0" collapsed="false">
      <c r="A536" s="155" t="str">
        <f aca="false">IF(AND('LISTE PRODUITS'!E513="V",'LISTE PRODUITS'!O513="HALL COM"),'LISTE PRODUITS'!A513,"-")</f>
        <v>-</v>
      </c>
      <c r="B536" s="156" t="str">
        <f aca="false">IF(AND('LISTE PRODUITS'!E513="V",'LISTE PRODUITS'!O513="HALL COM"),'LISTE PRODUITS'!C513,"-")</f>
        <v>-</v>
      </c>
      <c r="C536" s="157" t="str">
        <f aca="false">IF(AND('LISTE PRODUITS'!E513="V",'LISTE PRODUITS'!O513="HALL COM"),'LISTE PRODUITS'!D513,"-")</f>
        <v>-</v>
      </c>
      <c r="D536" s="157" t="str">
        <f aca="false">IF(AND('LISTE PRODUITS'!E513="V",'LISTE PRODUITS'!O513="HALL COM"),'LISTE PRODUITS'!M513,"-")</f>
        <v>-</v>
      </c>
      <c r="E536" s="158" t="str">
        <f aca="false">IF(AND('LISTE PRODUITS'!E513="V",'LISTE PRODUITS'!O513="HALL COM"),'LISTE PRODUITS'!G513,"-")</f>
        <v>-</v>
      </c>
      <c r="F536" s="159" t="str">
        <f aca="false">IF(AND('LISTE PRODUITS'!E513="V",'LISTE PRODUITS'!O513="HALL COM"),'LISTE PRODUITS'!I513,"-")</f>
        <v>-</v>
      </c>
      <c r="G536" s="160" t="str">
        <f aca="false">IF(AND('LISTE PRODUITS'!E513="V",'LISTE PRODUITS'!O513="HALL COM"),'LISTE PRODUITS'!J513,"-")</f>
        <v>-</v>
      </c>
      <c r="H536" s="161" t="str">
        <f aca="false">IF(AND('LISTE PRODUITS'!E513="V",'LISTE PRODUITS'!O513="HALL COM"),'LISTE PRODUITS'!K513,"-")</f>
        <v>-</v>
      </c>
      <c r="I536" s="162"/>
      <c r="J536" s="162"/>
      <c r="K536" s="162"/>
      <c r="L536" s="162"/>
      <c r="M536" s="162"/>
      <c r="N536" s="162"/>
      <c r="O536" s="162"/>
      <c r="P536" s="162"/>
      <c r="Q536" s="162"/>
      <c r="R536" s="162"/>
      <c r="S536" s="162"/>
      <c r="T536" s="162"/>
      <c r="U536" s="162"/>
      <c r="V536" s="162"/>
      <c r="W536" s="162"/>
      <c r="X536" s="162"/>
      <c r="Y536" s="162"/>
      <c r="Z536" s="162"/>
      <c r="AA536" s="162"/>
      <c r="AB536" s="162"/>
    </row>
    <row r="537" s="163" customFormat="true" ht="19.5" hidden="false" customHeight="true" outlineLevel="0" collapsed="false">
      <c r="A537" s="155" t="str">
        <f aca="false">IF(AND('LISTE PRODUITS'!E514="V",'LISTE PRODUITS'!O514="HALL COM"),'LISTE PRODUITS'!A514,"-")</f>
        <v>-</v>
      </c>
      <c r="B537" s="156" t="str">
        <f aca="false">IF(AND('LISTE PRODUITS'!E514="V",'LISTE PRODUITS'!O514="HALL COM"),'LISTE PRODUITS'!C514,"-")</f>
        <v>-</v>
      </c>
      <c r="C537" s="157" t="str">
        <f aca="false">IF(AND('LISTE PRODUITS'!E514="V",'LISTE PRODUITS'!O514="HALL COM"),'LISTE PRODUITS'!D514,"-")</f>
        <v>-</v>
      </c>
      <c r="D537" s="157" t="str">
        <f aca="false">IF(AND('LISTE PRODUITS'!E514="V",'LISTE PRODUITS'!O514="HALL COM"),'LISTE PRODUITS'!M514,"-")</f>
        <v>-</v>
      </c>
      <c r="E537" s="158" t="str">
        <f aca="false">IF(AND('LISTE PRODUITS'!E514="V",'LISTE PRODUITS'!O514="HALL COM"),'LISTE PRODUITS'!G514,"-")</f>
        <v>-</v>
      </c>
      <c r="F537" s="159" t="str">
        <f aca="false">IF(AND('LISTE PRODUITS'!E514="V",'LISTE PRODUITS'!O514="HALL COM"),'LISTE PRODUITS'!I514,"-")</f>
        <v>-</v>
      </c>
      <c r="G537" s="160" t="str">
        <f aca="false">IF(AND('LISTE PRODUITS'!E514="V",'LISTE PRODUITS'!O514="HALL COM"),'LISTE PRODUITS'!J514,"-")</f>
        <v>-</v>
      </c>
      <c r="H537" s="161" t="str">
        <f aca="false">IF(AND('LISTE PRODUITS'!E514="V",'LISTE PRODUITS'!O514="HALL COM"),'LISTE PRODUITS'!K514,"-")</f>
        <v>-</v>
      </c>
      <c r="I537" s="162"/>
      <c r="J537" s="162"/>
      <c r="K537" s="162"/>
      <c r="L537" s="162"/>
      <c r="M537" s="162"/>
      <c r="N537" s="162"/>
      <c r="O537" s="162"/>
      <c r="P537" s="162"/>
      <c r="Q537" s="162"/>
      <c r="R537" s="162"/>
      <c r="S537" s="162"/>
      <c r="T537" s="162"/>
      <c r="U537" s="162"/>
      <c r="V537" s="162"/>
      <c r="W537" s="162"/>
      <c r="X537" s="162"/>
      <c r="Y537" s="162"/>
      <c r="Z537" s="162"/>
      <c r="AA537" s="162"/>
      <c r="AB537" s="162"/>
    </row>
    <row r="538" s="163" customFormat="true" ht="19.5" hidden="false" customHeight="true" outlineLevel="0" collapsed="false">
      <c r="A538" s="155" t="str">
        <f aca="false">IF(AND('LISTE PRODUITS'!E515="V",'LISTE PRODUITS'!O515="HALL COM"),'LISTE PRODUITS'!A515,"-")</f>
        <v>-</v>
      </c>
      <c r="B538" s="156" t="str">
        <f aca="false">IF(AND('LISTE PRODUITS'!E515="V",'LISTE PRODUITS'!O515="HALL COM"),'LISTE PRODUITS'!C515,"-")</f>
        <v>-</v>
      </c>
      <c r="C538" s="157" t="str">
        <f aca="false">IF(AND('LISTE PRODUITS'!E515="V",'LISTE PRODUITS'!O515="HALL COM"),'LISTE PRODUITS'!D515,"-")</f>
        <v>-</v>
      </c>
      <c r="D538" s="157" t="str">
        <f aca="false">IF(AND('LISTE PRODUITS'!E515="V",'LISTE PRODUITS'!O515="HALL COM"),'LISTE PRODUITS'!M515,"-")</f>
        <v>-</v>
      </c>
      <c r="E538" s="158" t="str">
        <f aca="false">IF(AND('LISTE PRODUITS'!E515="V",'LISTE PRODUITS'!O515="HALL COM"),'LISTE PRODUITS'!G515,"-")</f>
        <v>-</v>
      </c>
      <c r="F538" s="159" t="str">
        <f aca="false">IF(AND('LISTE PRODUITS'!E515="V",'LISTE PRODUITS'!O515="HALL COM"),'LISTE PRODUITS'!I515,"-")</f>
        <v>-</v>
      </c>
      <c r="G538" s="160" t="str">
        <f aca="false">IF(AND('LISTE PRODUITS'!E515="V",'LISTE PRODUITS'!O515="HALL COM"),'LISTE PRODUITS'!J515,"-")</f>
        <v>-</v>
      </c>
      <c r="H538" s="161" t="str">
        <f aca="false">IF(AND('LISTE PRODUITS'!E515="V",'LISTE PRODUITS'!O515="HALL COM"),'LISTE PRODUITS'!K515,"-")</f>
        <v>-</v>
      </c>
      <c r="I538" s="162"/>
      <c r="J538" s="162"/>
      <c r="K538" s="162"/>
      <c r="L538" s="162"/>
      <c r="M538" s="162"/>
      <c r="N538" s="162"/>
      <c r="O538" s="162"/>
      <c r="P538" s="162"/>
      <c r="Q538" s="162"/>
      <c r="R538" s="162"/>
      <c r="S538" s="162"/>
      <c r="T538" s="162"/>
      <c r="U538" s="162"/>
      <c r="V538" s="162"/>
      <c r="W538" s="162"/>
      <c r="X538" s="162"/>
      <c r="Y538" s="162"/>
      <c r="Z538" s="162"/>
      <c r="AA538" s="162"/>
      <c r="AB538" s="162"/>
    </row>
    <row r="539" s="163" customFormat="true" ht="19.5" hidden="false" customHeight="true" outlineLevel="0" collapsed="false">
      <c r="A539" s="155" t="str">
        <f aca="false">IF(AND('LISTE PRODUITS'!E516="V",'LISTE PRODUITS'!O516="HALL COM"),'LISTE PRODUITS'!A516,"-")</f>
        <v>-</v>
      </c>
      <c r="B539" s="156" t="str">
        <f aca="false">IF(AND('LISTE PRODUITS'!E516="V",'LISTE PRODUITS'!O516="HALL COM"),'LISTE PRODUITS'!C516,"-")</f>
        <v>-</v>
      </c>
      <c r="C539" s="157" t="str">
        <f aca="false">IF(AND('LISTE PRODUITS'!E516="V",'LISTE PRODUITS'!O516="HALL COM"),'LISTE PRODUITS'!D516,"-")</f>
        <v>-</v>
      </c>
      <c r="D539" s="157" t="str">
        <f aca="false">IF(AND('LISTE PRODUITS'!E516="V",'LISTE PRODUITS'!O516="HALL COM"),'LISTE PRODUITS'!M516,"-")</f>
        <v>-</v>
      </c>
      <c r="E539" s="158" t="str">
        <f aca="false">IF(AND('LISTE PRODUITS'!E516="V",'LISTE PRODUITS'!O516="HALL COM"),'LISTE PRODUITS'!G516,"-")</f>
        <v>-</v>
      </c>
      <c r="F539" s="159" t="str">
        <f aca="false">IF(AND('LISTE PRODUITS'!E516="V",'LISTE PRODUITS'!O516="HALL COM"),'LISTE PRODUITS'!I516,"-")</f>
        <v>-</v>
      </c>
      <c r="G539" s="160" t="str">
        <f aca="false">IF(AND('LISTE PRODUITS'!E516="V",'LISTE PRODUITS'!O516="HALL COM"),'LISTE PRODUITS'!J516,"-")</f>
        <v>-</v>
      </c>
      <c r="H539" s="161" t="str">
        <f aca="false">IF(AND('LISTE PRODUITS'!E516="V",'LISTE PRODUITS'!O516="HALL COM"),'LISTE PRODUITS'!K516,"-")</f>
        <v>-</v>
      </c>
      <c r="I539" s="162"/>
      <c r="J539" s="162"/>
      <c r="K539" s="162"/>
      <c r="L539" s="162"/>
      <c r="M539" s="162"/>
      <c r="N539" s="162"/>
      <c r="O539" s="162"/>
      <c r="P539" s="162"/>
      <c r="Q539" s="162"/>
      <c r="R539" s="162"/>
      <c r="S539" s="162"/>
      <c r="T539" s="162"/>
      <c r="U539" s="162"/>
      <c r="V539" s="162"/>
      <c r="W539" s="162"/>
      <c r="X539" s="162"/>
      <c r="Y539" s="162"/>
      <c r="Z539" s="162"/>
      <c r="AA539" s="162"/>
      <c r="AB539" s="162"/>
    </row>
    <row r="540" s="163" customFormat="true" ht="19.5" hidden="false" customHeight="true" outlineLevel="0" collapsed="false">
      <c r="A540" s="155" t="str">
        <f aca="false">IF(AND('LISTE PRODUITS'!E517="V",'LISTE PRODUITS'!O517="HALL COM"),'LISTE PRODUITS'!A517,"-")</f>
        <v>-</v>
      </c>
      <c r="B540" s="156" t="str">
        <f aca="false">IF(AND('LISTE PRODUITS'!E517="V",'LISTE PRODUITS'!O517="HALL COM"),'LISTE PRODUITS'!C517,"-")</f>
        <v>-</v>
      </c>
      <c r="C540" s="157" t="str">
        <f aca="false">IF(AND('LISTE PRODUITS'!E517="V",'LISTE PRODUITS'!O517="HALL COM"),'LISTE PRODUITS'!D517,"-")</f>
        <v>-</v>
      </c>
      <c r="D540" s="157" t="str">
        <f aca="false">IF(AND('LISTE PRODUITS'!E517="V",'LISTE PRODUITS'!O517="HALL COM"),'LISTE PRODUITS'!M517,"-")</f>
        <v>-</v>
      </c>
      <c r="E540" s="158" t="str">
        <f aca="false">IF(AND('LISTE PRODUITS'!E517="V",'LISTE PRODUITS'!O517="HALL COM"),'LISTE PRODUITS'!G517,"-")</f>
        <v>-</v>
      </c>
      <c r="F540" s="159" t="str">
        <f aca="false">IF(AND('LISTE PRODUITS'!E517="V",'LISTE PRODUITS'!O517="HALL COM"),'LISTE PRODUITS'!I517,"-")</f>
        <v>-</v>
      </c>
      <c r="G540" s="160" t="str">
        <f aca="false">IF(AND('LISTE PRODUITS'!E517="V",'LISTE PRODUITS'!O517="HALL COM"),'LISTE PRODUITS'!J517,"-")</f>
        <v>-</v>
      </c>
      <c r="H540" s="161" t="str">
        <f aca="false">IF(AND('LISTE PRODUITS'!E517="V",'LISTE PRODUITS'!O517="HALL COM"),'LISTE PRODUITS'!K517,"-")</f>
        <v>-</v>
      </c>
      <c r="I540" s="162"/>
      <c r="J540" s="162"/>
      <c r="K540" s="162"/>
      <c r="L540" s="162"/>
      <c r="M540" s="162"/>
      <c r="N540" s="162"/>
      <c r="O540" s="162"/>
      <c r="P540" s="162"/>
      <c r="Q540" s="162"/>
      <c r="R540" s="162"/>
      <c r="S540" s="162"/>
      <c r="T540" s="162"/>
      <c r="U540" s="162"/>
      <c r="V540" s="162"/>
      <c r="W540" s="162"/>
      <c r="X540" s="162"/>
      <c r="Y540" s="162"/>
      <c r="Z540" s="162"/>
      <c r="AA540" s="162"/>
      <c r="AB540" s="162"/>
    </row>
    <row r="541" s="163" customFormat="true" ht="19.5" hidden="false" customHeight="true" outlineLevel="0" collapsed="false">
      <c r="A541" s="155" t="str">
        <f aca="false">IF(AND('LISTE PRODUITS'!E518="V",'LISTE PRODUITS'!O518="HALL COM"),'LISTE PRODUITS'!A518,"-")</f>
        <v>-</v>
      </c>
      <c r="B541" s="156" t="str">
        <f aca="false">IF(AND('LISTE PRODUITS'!E518="V",'LISTE PRODUITS'!O518="HALL COM"),'LISTE PRODUITS'!C518,"-")</f>
        <v>-</v>
      </c>
      <c r="C541" s="157" t="str">
        <f aca="false">IF(AND('LISTE PRODUITS'!E518="V",'LISTE PRODUITS'!O518="HALL COM"),'LISTE PRODUITS'!D518,"-")</f>
        <v>-</v>
      </c>
      <c r="D541" s="157" t="str">
        <f aca="false">IF(AND('LISTE PRODUITS'!E518="V",'LISTE PRODUITS'!O518="HALL COM"),'LISTE PRODUITS'!M518,"-")</f>
        <v>-</v>
      </c>
      <c r="E541" s="158" t="str">
        <f aca="false">IF(AND('LISTE PRODUITS'!E518="V",'LISTE PRODUITS'!O518="HALL COM"),'LISTE PRODUITS'!G518,"-")</f>
        <v>-</v>
      </c>
      <c r="F541" s="159" t="str">
        <f aca="false">IF(AND('LISTE PRODUITS'!E518="V",'LISTE PRODUITS'!O518="HALL COM"),'LISTE PRODUITS'!I518,"-")</f>
        <v>-</v>
      </c>
      <c r="G541" s="160" t="str">
        <f aca="false">IF(AND('LISTE PRODUITS'!E518="V",'LISTE PRODUITS'!O518="HALL COM"),'LISTE PRODUITS'!J518,"-")</f>
        <v>-</v>
      </c>
      <c r="H541" s="161" t="str">
        <f aca="false">IF(AND('LISTE PRODUITS'!E518="V",'LISTE PRODUITS'!O518="HALL COM"),'LISTE PRODUITS'!K518,"-")</f>
        <v>-</v>
      </c>
      <c r="I541" s="162"/>
      <c r="J541" s="162"/>
      <c r="K541" s="162"/>
      <c r="L541" s="162"/>
      <c r="M541" s="162"/>
      <c r="N541" s="162"/>
      <c r="O541" s="162"/>
      <c r="P541" s="162"/>
      <c r="Q541" s="162"/>
      <c r="R541" s="162"/>
      <c r="S541" s="162"/>
      <c r="T541" s="162"/>
      <c r="U541" s="162"/>
      <c r="V541" s="162"/>
      <c r="W541" s="162"/>
      <c r="X541" s="162"/>
      <c r="Y541" s="162"/>
      <c r="Z541" s="162"/>
      <c r="AA541" s="162"/>
      <c r="AB541" s="162"/>
    </row>
    <row r="542" s="163" customFormat="true" ht="19.5" hidden="false" customHeight="true" outlineLevel="0" collapsed="false">
      <c r="A542" s="155" t="str">
        <f aca="false">IF(AND('LISTE PRODUITS'!E519="V",'LISTE PRODUITS'!O519="HALL COM"),'LISTE PRODUITS'!A519,"-")</f>
        <v>-</v>
      </c>
      <c r="B542" s="156" t="str">
        <f aca="false">IF(AND('LISTE PRODUITS'!E519="V",'LISTE PRODUITS'!O519="HALL COM"),'LISTE PRODUITS'!C519,"-")</f>
        <v>-</v>
      </c>
      <c r="C542" s="157" t="str">
        <f aca="false">IF(AND('LISTE PRODUITS'!E519="V",'LISTE PRODUITS'!O519="HALL COM"),'LISTE PRODUITS'!D519,"-")</f>
        <v>-</v>
      </c>
      <c r="D542" s="157" t="str">
        <f aca="false">IF(AND('LISTE PRODUITS'!E519="V",'LISTE PRODUITS'!O519="HALL COM"),'LISTE PRODUITS'!M519,"-")</f>
        <v>-</v>
      </c>
      <c r="E542" s="158" t="str">
        <f aca="false">IF(AND('LISTE PRODUITS'!E519="V",'LISTE PRODUITS'!O519="HALL COM"),'LISTE PRODUITS'!G519,"-")</f>
        <v>-</v>
      </c>
      <c r="F542" s="159" t="str">
        <f aca="false">IF(AND('LISTE PRODUITS'!E519="V",'LISTE PRODUITS'!O519="HALL COM"),'LISTE PRODUITS'!I519,"-")</f>
        <v>-</v>
      </c>
      <c r="G542" s="160" t="str">
        <f aca="false">IF(AND('LISTE PRODUITS'!E519="V",'LISTE PRODUITS'!O519="HALL COM"),'LISTE PRODUITS'!J519,"-")</f>
        <v>-</v>
      </c>
      <c r="H542" s="161" t="str">
        <f aca="false">IF(AND('LISTE PRODUITS'!E519="V",'LISTE PRODUITS'!O519="HALL COM"),'LISTE PRODUITS'!K519,"-")</f>
        <v>-</v>
      </c>
      <c r="I542" s="162"/>
      <c r="J542" s="162"/>
      <c r="K542" s="162"/>
      <c r="L542" s="162"/>
      <c r="M542" s="162"/>
      <c r="N542" s="162"/>
      <c r="O542" s="162"/>
      <c r="P542" s="162"/>
      <c r="Q542" s="162"/>
      <c r="R542" s="162"/>
      <c r="S542" s="162"/>
      <c r="T542" s="162"/>
      <c r="U542" s="162"/>
      <c r="V542" s="162"/>
      <c r="W542" s="162"/>
      <c r="X542" s="162"/>
      <c r="Y542" s="162"/>
      <c r="Z542" s="162"/>
      <c r="AA542" s="162"/>
      <c r="AB542" s="162"/>
    </row>
    <row r="543" s="163" customFormat="true" ht="19.5" hidden="false" customHeight="true" outlineLevel="0" collapsed="false">
      <c r="A543" s="155" t="str">
        <f aca="false">IF(AND('LISTE PRODUITS'!E520="V",'LISTE PRODUITS'!O520="HALL COM"),'LISTE PRODUITS'!A520,"-")</f>
        <v>-</v>
      </c>
      <c r="B543" s="156" t="str">
        <f aca="false">IF(AND('LISTE PRODUITS'!E520="V",'LISTE PRODUITS'!O520="HALL COM"),'LISTE PRODUITS'!C520,"-")</f>
        <v>-</v>
      </c>
      <c r="C543" s="157" t="str">
        <f aca="false">IF(AND('LISTE PRODUITS'!E520="V",'LISTE PRODUITS'!O520="HALL COM"),'LISTE PRODUITS'!D520,"-")</f>
        <v>-</v>
      </c>
      <c r="D543" s="157" t="str">
        <f aca="false">IF(AND('LISTE PRODUITS'!E520="V",'LISTE PRODUITS'!O520="HALL COM"),'LISTE PRODUITS'!M520,"-")</f>
        <v>-</v>
      </c>
      <c r="E543" s="158" t="str">
        <f aca="false">IF(AND('LISTE PRODUITS'!E520="V",'LISTE PRODUITS'!O520="HALL COM"),'LISTE PRODUITS'!G520,"-")</f>
        <v>-</v>
      </c>
      <c r="F543" s="159" t="str">
        <f aca="false">IF(AND('LISTE PRODUITS'!E520="V",'LISTE PRODUITS'!O520="HALL COM"),'LISTE PRODUITS'!I520,"-")</f>
        <v>-</v>
      </c>
      <c r="G543" s="160" t="str">
        <f aca="false">IF(AND('LISTE PRODUITS'!E520="V",'LISTE PRODUITS'!O520="HALL COM"),'LISTE PRODUITS'!J520,"-")</f>
        <v>-</v>
      </c>
      <c r="H543" s="161" t="str">
        <f aca="false">IF(AND('LISTE PRODUITS'!E520="V",'LISTE PRODUITS'!O520="HALL COM"),'LISTE PRODUITS'!K520,"-")</f>
        <v>-</v>
      </c>
      <c r="I543" s="162"/>
      <c r="J543" s="162"/>
      <c r="K543" s="162"/>
      <c r="L543" s="162"/>
      <c r="M543" s="162"/>
      <c r="N543" s="162"/>
      <c r="O543" s="162"/>
      <c r="P543" s="162"/>
      <c r="Q543" s="162"/>
      <c r="R543" s="162"/>
      <c r="S543" s="162"/>
      <c r="T543" s="162"/>
      <c r="U543" s="162"/>
      <c r="V543" s="162"/>
      <c r="W543" s="162"/>
      <c r="X543" s="162"/>
      <c r="Y543" s="162"/>
      <c r="Z543" s="162"/>
      <c r="AA543" s="162"/>
      <c r="AB543" s="162"/>
    </row>
    <row r="544" s="163" customFormat="true" ht="19.5" hidden="false" customHeight="true" outlineLevel="0" collapsed="false">
      <c r="A544" s="155" t="str">
        <f aca="false">IF(AND('LISTE PRODUITS'!E521="V",'LISTE PRODUITS'!O521="HALL COM"),'LISTE PRODUITS'!A521,"-")</f>
        <v>-</v>
      </c>
      <c r="B544" s="156" t="str">
        <f aca="false">IF(AND('LISTE PRODUITS'!E521="V",'LISTE PRODUITS'!O521="HALL COM"),'LISTE PRODUITS'!C521,"-")</f>
        <v>-</v>
      </c>
      <c r="C544" s="157" t="str">
        <f aca="false">IF(AND('LISTE PRODUITS'!E521="V",'LISTE PRODUITS'!O521="HALL COM"),'LISTE PRODUITS'!D521,"-")</f>
        <v>-</v>
      </c>
      <c r="D544" s="157" t="str">
        <f aca="false">IF(AND('LISTE PRODUITS'!E521="V",'LISTE PRODUITS'!O521="HALL COM"),'LISTE PRODUITS'!M521,"-")</f>
        <v>-</v>
      </c>
      <c r="E544" s="158" t="str">
        <f aca="false">IF(AND('LISTE PRODUITS'!E521="V",'LISTE PRODUITS'!O521="HALL COM"),'LISTE PRODUITS'!G521,"-")</f>
        <v>-</v>
      </c>
      <c r="F544" s="159" t="str">
        <f aca="false">IF(AND('LISTE PRODUITS'!E521="V",'LISTE PRODUITS'!O521="HALL COM"),'LISTE PRODUITS'!I521,"-")</f>
        <v>-</v>
      </c>
      <c r="G544" s="160" t="str">
        <f aca="false">IF(AND('LISTE PRODUITS'!E521="V",'LISTE PRODUITS'!O521="HALL COM"),'LISTE PRODUITS'!J521,"-")</f>
        <v>-</v>
      </c>
      <c r="H544" s="161" t="str">
        <f aca="false">IF(AND('LISTE PRODUITS'!E521="V",'LISTE PRODUITS'!O521="HALL COM"),'LISTE PRODUITS'!K521,"-")</f>
        <v>-</v>
      </c>
      <c r="I544" s="162"/>
      <c r="J544" s="162"/>
      <c r="K544" s="162"/>
      <c r="L544" s="162"/>
      <c r="M544" s="162"/>
      <c r="N544" s="162"/>
      <c r="O544" s="162"/>
      <c r="P544" s="162"/>
      <c r="Q544" s="162"/>
      <c r="R544" s="162"/>
      <c r="S544" s="162"/>
      <c r="T544" s="162"/>
      <c r="U544" s="162"/>
      <c r="V544" s="162"/>
      <c r="W544" s="162"/>
      <c r="X544" s="162"/>
      <c r="Y544" s="162"/>
      <c r="Z544" s="162"/>
      <c r="AA544" s="162"/>
      <c r="AB544" s="162"/>
    </row>
    <row r="545" s="163" customFormat="true" ht="19.5" hidden="false" customHeight="true" outlineLevel="0" collapsed="false">
      <c r="A545" s="155" t="str">
        <f aca="false">IF(AND('LISTE PRODUITS'!E522="V",'LISTE PRODUITS'!O522="HALL COM"),'LISTE PRODUITS'!A522,"-")</f>
        <v>-</v>
      </c>
      <c r="B545" s="156" t="str">
        <f aca="false">IF(AND('LISTE PRODUITS'!E522="V",'LISTE PRODUITS'!O522="HALL COM"),'LISTE PRODUITS'!C522,"-")</f>
        <v>-</v>
      </c>
      <c r="C545" s="157" t="str">
        <f aca="false">IF(AND('LISTE PRODUITS'!E522="V",'LISTE PRODUITS'!O522="HALL COM"),'LISTE PRODUITS'!D522,"-")</f>
        <v>-</v>
      </c>
      <c r="D545" s="157" t="str">
        <f aca="false">IF(AND('LISTE PRODUITS'!E522="V",'LISTE PRODUITS'!O522="HALL COM"),'LISTE PRODUITS'!M522,"-")</f>
        <v>-</v>
      </c>
      <c r="E545" s="158" t="str">
        <f aca="false">IF(AND('LISTE PRODUITS'!E522="V",'LISTE PRODUITS'!O522="HALL COM"),'LISTE PRODUITS'!G522,"-")</f>
        <v>-</v>
      </c>
      <c r="F545" s="159" t="str">
        <f aca="false">IF(AND('LISTE PRODUITS'!E522="V",'LISTE PRODUITS'!O522="HALL COM"),'LISTE PRODUITS'!I522,"-")</f>
        <v>-</v>
      </c>
      <c r="G545" s="160" t="str">
        <f aca="false">IF(AND('LISTE PRODUITS'!E522="V",'LISTE PRODUITS'!O522="HALL COM"),'LISTE PRODUITS'!J522,"-")</f>
        <v>-</v>
      </c>
      <c r="H545" s="161" t="str">
        <f aca="false">IF(AND('LISTE PRODUITS'!E522="V",'LISTE PRODUITS'!O522="HALL COM"),'LISTE PRODUITS'!K522,"-")</f>
        <v>-</v>
      </c>
      <c r="I545" s="162"/>
      <c r="J545" s="162"/>
      <c r="K545" s="162"/>
      <c r="L545" s="162"/>
      <c r="M545" s="162"/>
      <c r="N545" s="162"/>
      <c r="O545" s="162"/>
      <c r="P545" s="162"/>
      <c r="Q545" s="162"/>
      <c r="R545" s="162"/>
      <c r="S545" s="162"/>
      <c r="T545" s="162"/>
      <c r="U545" s="162"/>
      <c r="V545" s="162"/>
      <c r="W545" s="162"/>
      <c r="X545" s="162"/>
      <c r="Y545" s="162"/>
      <c r="Z545" s="162"/>
      <c r="AA545" s="162"/>
      <c r="AB545" s="162"/>
    </row>
    <row r="546" s="163" customFormat="true" ht="19.5" hidden="false" customHeight="true" outlineLevel="0" collapsed="false">
      <c r="A546" s="155" t="str">
        <f aca="false">IF(AND('LISTE PRODUITS'!E523="V",'LISTE PRODUITS'!O523="HALL COM"),'LISTE PRODUITS'!A523,"-")</f>
        <v>-</v>
      </c>
      <c r="B546" s="156" t="str">
        <f aca="false">IF(AND('LISTE PRODUITS'!E523="V",'LISTE PRODUITS'!O523="HALL COM"),'LISTE PRODUITS'!C523,"-")</f>
        <v>-</v>
      </c>
      <c r="C546" s="157" t="str">
        <f aca="false">IF(AND('LISTE PRODUITS'!E523="V",'LISTE PRODUITS'!O523="HALL COM"),'LISTE PRODUITS'!D523,"-")</f>
        <v>-</v>
      </c>
      <c r="D546" s="157" t="str">
        <f aca="false">IF(AND('LISTE PRODUITS'!E523="V",'LISTE PRODUITS'!O523="HALL COM"),'LISTE PRODUITS'!M523,"-")</f>
        <v>-</v>
      </c>
      <c r="E546" s="158" t="str">
        <f aca="false">IF(AND('LISTE PRODUITS'!E523="V",'LISTE PRODUITS'!O523="HALL COM"),'LISTE PRODUITS'!G523,"-")</f>
        <v>-</v>
      </c>
      <c r="F546" s="159" t="str">
        <f aca="false">IF(AND('LISTE PRODUITS'!E523="V",'LISTE PRODUITS'!O523="HALL COM"),'LISTE PRODUITS'!I523,"-")</f>
        <v>-</v>
      </c>
      <c r="G546" s="160" t="str">
        <f aca="false">IF(AND('LISTE PRODUITS'!E523="V",'LISTE PRODUITS'!O523="HALL COM"),'LISTE PRODUITS'!J523,"-")</f>
        <v>-</v>
      </c>
      <c r="H546" s="161" t="str">
        <f aca="false">IF(AND('LISTE PRODUITS'!E523="V",'LISTE PRODUITS'!O523="HALL COM"),'LISTE PRODUITS'!K523,"-")</f>
        <v>-</v>
      </c>
      <c r="I546" s="162"/>
      <c r="J546" s="162"/>
      <c r="K546" s="162"/>
      <c r="L546" s="162"/>
      <c r="M546" s="162"/>
      <c r="N546" s="162"/>
      <c r="O546" s="162"/>
      <c r="P546" s="162"/>
      <c r="Q546" s="162"/>
      <c r="R546" s="162"/>
      <c r="S546" s="162"/>
      <c r="T546" s="162"/>
      <c r="U546" s="162"/>
      <c r="V546" s="162"/>
      <c r="W546" s="162"/>
      <c r="X546" s="162"/>
      <c r="Y546" s="162"/>
      <c r="Z546" s="162"/>
      <c r="AA546" s="162"/>
      <c r="AB546" s="162"/>
    </row>
    <row r="547" s="163" customFormat="true" ht="19.5" hidden="false" customHeight="true" outlineLevel="0" collapsed="false">
      <c r="A547" s="155" t="str">
        <f aca="false">IF(AND('LISTE PRODUITS'!E524="V",'LISTE PRODUITS'!O524="HALL COM"),'LISTE PRODUITS'!A524,"-")</f>
        <v>-</v>
      </c>
      <c r="B547" s="156" t="str">
        <f aca="false">IF(AND('LISTE PRODUITS'!E524="V",'LISTE PRODUITS'!O524="HALL COM"),'LISTE PRODUITS'!C524,"-")</f>
        <v>-</v>
      </c>
      <c r="C547" s="157" t="str">
        <f aca="false">IF(AND('LISTE PRODUITS'!E524="V",'LISTE PRODUITS'!O524="HALL COM"),'LISTE PRODUITS'!D524,"-")</f>
        <v>-</v>
      </c>
      <c r="D547" s="157" t="str">
        <f aca="false">IF(AND('LISTE PRODUITS'!E524="V",'LISTE PRODUITS'!O524="HALL COM"),'LISTE PRODUITS'!M524,"-")</f>
        <v>-</v>
      </c>
      <c r="E547" s="158" t="str">
        <f aca="false">IF(AND('LISTE PRODUITS'!E524="V",'LISTE PRODUITS'!O524="HALL COM"),'LISTE PRODUITS'!G524,"-")</f>
        <v>-</v>
      </c>
      <c r="F547" s="159" t="str">
        <f aca="false">IF(AND('LISTE PRODUITS'!E524="V",'LISTE PRODUITS'!O524="HALL COM"),'LISTE PRODUITS'!I524,"-")</f>
        <v>-</v>
      </c>
      <c r="G547" s="160" t="str">
        <f aca="false">IF(AND('LISTE PRODUITS'!E524="V",'LISTE PRODUITS'!O524="HALL COM"),'LISTE PRODUITS'!J524,"-")</f>
        <v>-</v>
      </c>
      <c r="H547" s="161" t="str">
        <f aca="false">IF(AND('LISTE PRODUITS'!E524="V",'LISTE PRODUITS'!O524="HALL COM"),'LISTE PRODUITS'!K524,"-")</f>
        <v>-</v>
      </c>
      <c r="I547" s="162"/>
      <c r="J547" s="162"/>
      <c r="K547" s="162"/>
      <c r="L547" s="162"/>
      <c r="M547" s="162"/>
      <c r="N547" s="162"/>
      <c r="O547" s="162"/>
      <c r="P547" s="162"/>
      <c r="Q547" s="162"/>
      <c r="R547" s="162"/>
      <c r="S547" s="162"/>
      <c r="T547" s="162"/>
      <c r="U547" s="162"/>
      <c r="V547" s="162"/>
      <c r="W547" s="162"/>
      <c r="X547" s="162"/>
      <c r="Y547" s="162"/>
      <c r="Z547" s="162"/>
      <c r="AA547" s="162"/>
      <c r="AB547" s="162"/>
    </row>
    <row r="548" s="163" customFormat="true" ht="19.5" hidden="false" customHeight="true" outlineLevel="0" collapsed="false">
      <c r="A548" s="155" t="str">
        <f aca="false">IF(AND('LISTE PRODUITS'!E525="V",'LISTE PRODUITS'!O525="HALL COM"),'LISTE PRODUITS'!A525,"-")</f>
        <v>-</v>
      </c>
      <c r="B548" s="156" t="str">
        <f aca="false">IF(AND('LISTE PRODUITS'!E525="V",'LISTE PRODUITS'!O525="HALL COM"),'LISTE PRODUITS'!C525,"-")</f>
        <v>-</v>
      </c>
      <c r="C548" s="157" t="str">
        <f aca="false">IF(AND('LISTE PRODUITS'!E525="V",'LISTE PRODUITS'!O525="HALL COM"),'LISTE PRODUITS'!D525,"-")</f>
        <v>-</v>
      </c>
      <c r="D548" s="157" t="str">
        <f aca="false">IF(AND('LISTE PRODUITS'!E525="V",'LISTE PRODUITS'!O525="HALL COM"),'LISTE PRODUITS'!M525,"-")</f>
        <v>-</v>
      </c>
      <c r="E548" s="158" t="str">
        <f aca="false">IF(AND('LISTE PRODUITS'!E525="V",'LISTE PRODUITS'!O525="HALL COM"),'LISTE PRODUITS'!G525,"-")</f>
        <v>-</v>
      </c>
      <c r="F548" s="159" t="str">
        <f aca="false">IF(AND('LISTE PRODUITS'!E525="V",'LISTE PRODUITS'!O525="HALL COM"),'LISTE PRODUITS'!I525,"-")</f>
        <v>-</v>
      </c>
      <c r="G548" s="160" t="str">
        <f aca="false">IF(AND('LISTE PRODUITS'!E525="V",'LISTE PRODUITS'!O525="HALL COM"),'LISTE PRODUITS'!J525,"-")</f>
        <v>-</v>
      </c>
      <c r="H548" s="161" t="str">
        <f aca="false">IF(AND('LISTE PRODUITS'!E525="V",'LISTE PRODUITS'!O525="HALL COM"),'LISTE PRODUITS'!K525,"-")</f>
        <v>-</v>
      </c>
      <c r="I548" s="162"/>
      <c r="J548" s="162"/>
      <c r="K548" s="162"/>
      <c r="L548" s="162"/>
      <c r="M548" s="162"/>
      <c r="N548" s="162"/>
      <c r="O548" s="162"/>
      <c r="P548" s="162"/>
      <c r="Q548" s="162"/>
      <c r="R548" s="162"/>
      <c r="S548" s="162"/>
      <c r="T548" s="162"/>
      <c r="U548" s="162"/>
      <c r="V548" s="162"/>
      <c r="W548" s="162"/>
      <c r="X548" s="162"/>
      <c r="Y548" s="162"/>
      <c r="Z548" s="162"/>
      <c r="AA548" s="162"/>
      <c r="AB548" s="162"/>
    </row>
    <row r="549" s="163" customFormat="true" ht="19.5" hidden="false" customHeight="true" outlineLevel="0" collapsed="false">
      <c r="A549" s="155" t="str">
        <f aca="false">IF(AND('LISTE PRODUITS'!E526="V",'LISTE PRODUITS'!O526="HALL COM"),'LISTE PRODUITS'!A526,"-")</f>
        <v>-</v>
      </c>
      <c r="B549" s="156" t="str">
        <f aca="false">IF(AND('LISTE PRODUITS'!E526="V",'LISTE PRODUITS'!O526="HALL COM"),'LISTE PRODUITS'!C526,"-")</f>
        <v>-</v>
      </c>
      <c r="C549" s="157" t="str">
        <f aca="false">IF(AND('LISTE PRODUITS'!E526="V",'LISTE PRODUITS'!O526="HALL COM"),'LISTE PRODUITS'!D526,"-")</f>
        <v>-</v>
      </c>
      <c r="D549" s="157" t="str">
        <f aca="false">IF(AND('LISTE PRODUITS'!E526="V",'LISTE PRODUITS'!O526="HALL COM"),'LISTE PRODUITS'!M526,"-")</f>
        <v>-</v>
      </c>
      <c r="E549" s="158" t="str">
        <f aca="false">IF(AND('LISTE PRODUITS'!E526="V",'LISTE PRODUITS'!O526="HALL COM"),'LISTE PRODUITS'!G526,"-")</f>
        <v>-</v>
      </c>
      <c r="F549" s="159" t="str">
        <f aca="false">IF(AND('LISTE PRODUITS'!E526="V",'LISTE PRODUITS'!O526="HALL COM"),'LISTE PRODUITS'!I526,"-")</f>
        <v>-</v>
      </c>
      <c r="G549" s="160" t="str">
        <f aca="false">IF(AND('LISTE PRODUITS'!E526="V",'LISTE PRODUITS'!O526="HALL COM"),'LISTE PRODUITS'!J526,"-")</f>
        <v>-</v>
      </c>
      <c r="H549" s="161" t="str">
        <f aca="false">IF(AND('LISTE PRODUITS'!E526="V",'LISTE PRODUITS'!O526="HALL COM"),'LISTE PRODUITS'!K526,"-")</f>
        <v>-</v>
      </c>
      <c r="I549" s="162"/>
      <c r="J549" s="162"/>
      <c r="K549" s="162"/>
      <c r="L549" s="162"/>
      <c r="M549" s="162"/>
      <c r="N549" s="162"/>
      <c r="O549" s="162"/>
      <c r="P549" s="162"/>
      <c r="Q549" s="162"/>
      <c r="R549" s="162"/>
      <c r="S549" s="162"/>
      <c r="T549" s="162"/>
      <c r="U549" s="162"/>
      <c r="V549" s="162"/>
      <c r="W549" s="162"/>
      <c r="X549" s="162"/>
      <c r="Y549" s="162"/>
      <c r="Z549" s="162"/>
      <c r="AA549" s="162"/>
      <c r="AB549" s="162"/>
    </row>
    <row r="550" s="163" customFormat="true" ht="19.5" hidden="false" customHeight="true" outlineLevel="0" collapsed="false">
      <c r="A550" s="155" t="str">
        <f aca="false">IF(AND('LISTE PRODUITS'!E527="V",'LISTE PRODUITS'!O527="HALL COM"),'LISTE PRODUITS'!A527,"-")</f>
        <v>-</v>
      </c>
      <c r="B550" s="156" t="str">
        <f aca="false">IF(AND('LISTE PRODUITS'!E527="V",'LISTE PRODUITS'!O527="HALL COM"),'LISTE PRODUITS'!C527,"-")</f>
        <v>-</v>
      </c>
      <c r="C550" s="157" t="str">
        <f aca="false">IF(AND('LISTE PRODUITS'!E527="V",'LISTE PRODUITS'!O527="HALL COM"),'LISTE PRODUITS'!D527,"-")</f>
        <v>-</v>
      </c>
      <c r="D550" s="157" t="str">
        <f aca="false">IF(AND('LISTE PRODUITS'!E527="V",'LISTE PRODUITS'!O527="HALL COM"),'LISTE PRODUITS'!M527,"-")</f>
        <v>-</v>
      </c>
      <c r="E550" s="158" t="str">
        <f aca="false">IF(AND('LISTE PRODUITS'!E527="V",'LISTE PRODUITS'!O527="HALL COM"),'LISTE PRODUITS'!G527,"-")</f>
        <v>-</v>
      </c>
      <c r="F550" s="159" t="str">
        <f aca="false">IF(AND('LISTE PRODUITS'!E527="V",'LISTE PRODUITS'!O527="HALL COM"),'LISTE PRODUITS'!I527,"-")</f>
        <v>-</v>
      </c>
      <c r="G550" s="160" t="str">
        <f aca="false">IF(AND('LISTE PRODUITS'!E527="V",'LISTE PRODUITS'!O527="HALL COM"),'LISTE PRODUITS'!J527,"-")</f>
        <v>-</v>
      </c>
      <c r="H550" s="161" t="str">
        <f aca="false">IF(AND('LISTE PRODUITS'!E527="V",'LISTE PRODUITS'!O527="HALL COM"),'LISTE PRODUITS'!K527,"-")</f>
        <v>-</v>
      </c>
      <c r="I550" s="162"/>
      <c r="J550" s="162"/>
      <c r="K550" s="162"/>
      <c r="L550" s="162"/>
      <c r="M550" s="162"/>
      <c r="N550" s="162"/>
      <c r="O550" s="162"/>
      <c r="P550" s="162"/>
      <c r="Q550" s="162"/>
      <c r="R550" s="162"/>
      <c r="S550" s="162"/>
      <c r="T550" s="162"/>
      <c r="U550" s="162"/>
      <c r="V550" s="162"/>
      <c r="W550" s="162"/>
      <c r="X550" s="162"/>
      <c r="Y550" s="162"/>
      <c r="Z550" s="162"/>
      <c r="AA550" s="162"/>
      <c r="AB550" s="162"/>
    </row>
    <row r="551" s="163" customFormat="true" ht="19.5" hidden="false" customHeight="true" outlineLevel="0" collapsed="false">
      <c r="A551" s="155" t="str">
        <f aca="false">IF(AND('LISTE PRODUITS'!E528="V",'LISTE PRODUITS'!O528="HALL COM"),'LISTE PRODUITS'!A528,"-")</f>
        <v>-</v>
      </c>
      <c r="B551" s="156" t="str">
        <f aca="false">IF(AND('LISTE PRODUITS'!E528="V",'LISTE PRODUITS'!O528="HALL COM"),'LISTE PRODUITS'!C528,"-")</f>
        <v>-</v>
      </c>
      <c r="C551" s="157" t="str">
        <f aca="false">IF(AND('LISTE PRODUITS'!E528="V",'LISTE PRODUITS'!O528="HALL COM"),'LISTE PRODUITS'!D528,"-")</f>
        <v>-</v>
      </c>
      <c r="D551" s="157" t="str">
        <f aca="false">IF(AND('LISTE PRODUITS'!E528="V",'LISTE PRODUITS'!O528="HALL COM"),'LISTE PRODUITS'!M528,"-")</f>
        <v>-</v>
      </c>
      <c r="E551" s="158" t="str">
        <f aca="false">IF(AND('LISTE PRODUITS'!E528="V",'LISTE PRODUITS'!O528="HALL COM"),'LISTE PRODUITS'!G528,"-")</f>
        <v>-</v>
      </c>
      <c r="F551" s="159" t="str">
        <f aca="false">IF(AND('LISTE PRODUITS'!E528="V",'LISTE PRODUITS'!O528="HALL COM"),'LISTE PRODUITS'!I528,"-")</f>
        <v>-</v>
      </c>
      <c r="G551" s="160" t="str">
        <f aca="false">IF(AND('LISTE PRODUITS'!E528="V",'LISTE PRODUITS'!O528="HALL COM"),'LISTE PRODUITS'!J528,"-")</f>
        <v>-</v>
      </c>
      <c r="H551" s="161" t="str">
        <f aca="false">IF(AND('LISTE PRODUITS'!E528="V",'LISTE PRODUITS'!O528="HALL COM"),'LISTE PRODUITS'!K528,"-")</f>
        <v>-</v>
      </c>
      <c r="I551" s="162"/>
      <c r="J551" s="162"/>
      <c r="K551" s="162"/>
      <c r="L551" s="162"/>
      <c r="M551" s="162"/>
      <c r="N551" s="162"/>
      <c r="O551" s="162"/>
      <c r="P551" s="162"/>
      <c r="Q551" s="162"/>
      <c r="R551" s="162"/>
      <c r="S551" s="162"/>
      <c r="T551" s="162"/>
      <c r="U551" s="162"/>
      <c r="V551" s="162"/>
      <c r="W551" s="162"/>
      <c r="X551" s="162"/>
      <c r="Y551" s="162"/>
      <c r="Z551" s="162"/>
      <c r="AA551" s="162"/>
      <c r="AB551" s="162"/>
    </row>
    <row r="552" s="163" customFormat="true" ht="19.5" hidden="false" customHeight="true" outlineLevel="0" collapsed="false">
      <c r="A552" s="155" t="str">
        <f aca="false">IF(AND('LISTE PRODUITS'!E529="V",'LISTE PRODUITS'!O529="HALL COM"),'LISTE PRODUITS'!A529,"-")</f>
        <v>-</v>
      </c>
      <c r="B552" s="156" t="str">
        <f aca="false">IF(AND('LISTE PRODUITS'!E529="V",'LISTE PRODUITS'!O529="HALL COM"),'LISTE PRODUITS'!C529,"-")</f>
        <v>-</v>
      </c>
      <c r="C552" s="157" t="str">
        <f aca="false">IF(AND('LISTE PRODUITS'!E529="V",'LISTE PRODUITS'!O529="HALL COM"),'LISTE PRODUITS'!D529,"-")</f>
        <v>-</v>
      </c>
      <c r="D552" s="157" t="str">
        <f aca="false">IF(AND('LISTE PRODUITS'!E529="V",'LISTE PRODUITS'!O529="HALL COM"),'LISTE PRODUITS'!M529,"-")</f>
        <v>-</v>
      </c>
      <c r="E552" s="158" t="str">
        <f aca="false">IF(AND('LISTE PRODUITS'!E529="V",'LISTE PRODUITS'!O529="HALL COM"),'LISTE PRODUITS'!G529,"-")</f>
        <v>-</v>
      </c>
      <c r="F552" s="159" t="str">
        <f aca="false">IF(AND('LISTE PRODUITS'!E529="V",'LISTE PRODUITS'!O529="HALL COM"),'LISTE PRODUITS'!I529,"-")</f>
        <v>-</v>
      </c>
      <c r="G552" s="160" t="str">
        <f aca="false">IF(AND('LISTE PRODUITS'!E529="V",'LISTE PRODUITS'!O529="HALL COM"),'LISTE PRODUITS'!J529,"-")</f>
        <v>-</v>
      </c>
      <c r="H552" s="161" t="str">
        <f aca="false">IF(AND('LISTE PRODUITS'!E529="V",'LISTE PRODUITS'!O529="HALL COM"),'LISTE PRODUITS'!K529,"-")</f>
        <v>-</v>
      </c>
      <c r="I552" s="162"/>
      <c r="J552" s="162"/>
      <c r="K552" s="162"/>
      <c r="L552" s="162"/>
      <c r="M552" s="162"/>
      <c r="N552" s="162"/>
      <c r="O552" s="162"/>
      <c r="P552" s="162"/>
      <c r="Q552" s="162"/>
      <c r="R552" s="162"/>
      <c r="S552" s="162"/>
      <c r="T552" s="162"/>
      <c r="U552" s="162"/>
      <c r="V552" s="162"/>
      <c r="W552" s="162"/>
      <c r="X552" s="162"/>
      <c r="Y552" s="162"/>
      <c r="Z552" s="162"/>
      <c r="AA552" s="162"/>
      <c r="AB552" s="162"/>
    </row>
    <row r="553" s="163" customFormat="true" ht="19.5" hidden="false" customHeight="true" outlineLevel="0" collapsed="false">
      <c r="A553" s="155" t="str">
        <f aca="false">IF(AND('LISTE PRODUITS'!E530="V",'LISTE PRODUITS'!O530="HALL COM"),'LISTE PRODUITS'!A530,"-")</f>
        <v>-</v>
      </c>
      <c r="B553" s="156" t="str">
        <f aca="false">IF(AND('LISTE PRODUITS'!E530="V",'LISTE PRODUITS'!O530="HALL COM"),'LISTE PRODUITS'!C530,"-")</f>
        <v>-</v>
      </c>
      <c r="C553" s="157" t="str">
        <f aca="false">IF(AND('LISTE PRODUITS'!E530="V",'LISTE PRODUITS'!O530="HALL COM"),'LISTE PRODUITS'!D530,"-")</f>
        <v>-</v>
      </c>
      <c r="D553" s="157" t="str">
        <f aca="false">IF(AND('LISTE PRODUITS'!E530="V",'LISTE PRODUITS'!O530="HALL COM"),'LISTE PRODUITS'!M530,"-")</f>
        <v>-</v>
      </c>
      <c r="E553" s="158" t="str">
        <f aca="false">IF(AND('LISTE PRODUITS'!E530="V",'LISTE PRODUITS'!O530="HALL COM"),'LISTE PRODUITS'!G530,"-")</f>
        <v>-</v>
      </c>
      <c r="F553" s="159" t="str">
        <f aca="false">IF(AND('LISTE PRODUITS'!E530="V",'LISTE PRODUITS'!O530="HALL COM"),'LISTE PRODUITS'!I530,"-")</f>
        <v>-</v>
      </c>
      <c r="G553" s="160" t="str">
        <f aca="false">IF(AND('LISTE PRODUITS'!E530="V",'LISTE PRODUITS'!O530="HALL COM"),'LISTE PRODUITS'!J530,"-")</f>
        <v>-</v>
      </c>
      <c r="H553" s="161" t="str">
        <f aca="false">IF(AND('LISTE PRODUITS'!E530="V",'LISTE PRODUITS'!O530="HALL COM"),'LISTE PRODUITS'!K530,"-")</f>
        <v>-</v>
      </c>
      <c r="I553" s="162"/>
      <c r="J553" s="162"/>
      <c r="K553" s="162"/>
      <c r="L553" s="162"/>
      <c r="M553" s="162"/>
      <c r="N553" s="162"/>
      <c r="O553" s="162"/>
      <c r="P553" s="162"/>
      <c r="Q553" s="162"/>
      <c r="R553" s="162"/>
      <c r="S553" s="162"/>
      <c r="T553" s="162"/>
      <c r="U553" s="162"/>
      <c r="V553" s="162"/>
      <c r="W553" s="162"/>
      <c r="X553" s="162"/>
      <c r="Y553" s="162"/>
      <c r="Z553" s="162"/>
      <c r="AA553" s="162"/>
      <c r="AB553" s="162"/>
    </row>
    <row r="554" s="163" customFormat="true" ht="19.5" hidden="false" customHeight="true" outlineLevel="0" collapsed="false">
      <c r="A554" s="155" t="str">
        <f aca="false">IF(AND('LISTE PRODUITS'!E531="V",'LISTE PRODUITS'!O531="HALL COM"),'LISTE PRODUITS'!A531,"-")</f>
        <v>-</v>
      </c>
      <c r="B554" s="156" t="str">
        <f aca="false">IF(AND('LISTE PRODUITS'!E531="V",'LISTE PRODUITS'!O531="HALL COM"),'LISTE PRODUITS'!C531,"-")</f>
        <v>-</v>
      </c>
      <c r="C554" s="157" t="str">
        <f aca="false">IF(AND('LISTE PRODUITS'!E531="V",'LISTE PRODUITS'!O531="HALL COM"),'LISTE PRODUITS'!D531,"-")</f>
        <v>-</v>
      </c>
      <c r="D554" s="157" t="str">
        <f aca="false">IF(AND('LISTE PRODUITS'!E531="V",'LISTE PRODUITS'!O531="HALL COM"),'LISTE PRODUITS'!M531,"-")</f>
        <v>-</v>
      </c>
      <c r="E554" s="158" t="str">
        <f aca="false">IF(AND('LISTE PRODUITS'!E531="V",'LISTE PRODUITS'!O531="HALL COM"),'LISTE PRODUITS'!G531,"-")</f>
        <v>-</v>
      </c>
      <c r="F554" s="159" t="str">
        <f aca="false">IF(AND('LISTE PRODUITS'!E531="V",'LISTE PRODUITS'!O531="HALL COM"),'LISTE PRODUITS'!I531,"-")</f>
        <v>-</v>
      </c>
      <c r="G554" s="160" t="str">
        <f aca="false">IF(AND('LISTE PRODUITS'!E531="V",'LISTE PRODUITS'!O531="HALL COM"),'LISTE PRODUITS'!J531,"-")</f>
        <v>-</v>
      </c>
      <c r="H554" s="161" t="str">
        <f aca="false">IF(AND('LISTE PRODUITS'!E531="V",'LISTE PRODUITS'!O531="HALL COM"),'LISTE PRODUITS'!K531,"-")</f>
        <v>-</v>
      </c>
      <c r="I554" s="162"/>
      <c r="J554" s="162"/>
      <c r="K554" s="162"/>
      <c r="L554" s="162"/>
      <c r="M554" s="162"/>
      <c r="N554" s="162"/>
      <c r="O554" s="162"/>
      <c r="P554" s="162"/>
      <c r="Q554" s="162"/>
      <c r="R554" s="162"/>
      <c r="S554" s="162"/>
      <c r="T554" s="162"/>
      <c r="U554" s="162"/>
      <c r="V554" s="162"/>
      <c r="W554" s="162"/>
      <c r="X554" s="162"/>
      <c r="Y554" s="162"/>
      <c r="Z554" s="162"/>
      <c r="AA554" s="162"/>
      <c r="AB554" s="162"/>
    </row>
    <row r="555" s="163" customFormat="true" ht="19.5" hidden="false" customHeight="true" outlineLevel="0" collapsed="false">
      <c r="A555" s="155" t="str">
        <f aca="false">IF(AND('LISTE PRODUITS'!E532="V",'LISTE PRODUITS'!O532="HALL COM"),'LISTE PRODUITS'!A532,"-")</f>
        <v>-</v>
      </c>
      <c r="B555" s="156" t="str">
        <f aca="false">IF(AND('LISTE PRODUITS'!E532="V",'LISTE PRODUITS'!O532="HALL COM"),'LISTE PRODUITS'!C532,"-")</f>
        <v>-</v>
      </c>
      <c r="C555" s="157" t="str">
        <f aca="false">IF(AND('LISTE PRODUITS'!E532="V",'LISTE PRODUITS'!O532="HALL COM"),'LISTE PRODUITS'!D532,"-")</f>
        <v>-</v>
      </c>
      <c r="D555" s="157" t="str">
        <f aca="false">IF(AND('LISTE PRODUITS'!E532="V",'LISTE PRODUITS'!O532="HALL COM"),'LISTE PRODUITS'!M532,"-")</f>
        <v>-</v>
      </c>
      <c r="E555" s="158" t="str">
        <f aca="false">IF(AND('LISTE PRODUITS'!E532="V",'LISTE PRODUITS'!O532="HALL COM"),'LISTE PRODUITS'!G532,"-")</f>
        <v>-</v>
      </c>
      <c r="F555" s="159" t="str">
        <f aca="false">IF(AND('LISTE PRODUITS'!E532="V",'LISTE PRODUITS'!O532="HALL COM"),'LISTE PRODUITS'!I532,"-")</f>
        <v>-</v>
      </c>
      <c r="G555" s="160" t="str">
        <f aca="false">IF(AND('LISTE PRODUITS'!E532="V",'LISTE PRODUITS'!O532="HALL COM"),'LISTE PRODUITS'!J532,"-")</f>
        <v>-</v>
      </c>
      <c r="H555" s="161" t="str">
        <f aca="false">IF(AND('LISTE PRODUITS'!E532="V",'LISTE PRODUITS'!O532="HALL COM"),'LISTE PRODUITS'!K532,"-")</f>
        <v>-</v>
      </c>
      <c r="I555" s="162"/>
      <c r="J555" s="162"/>
      <c r="K555" s="162"/>
      <c r="L555" s="162"/>
      <c r="M555" s="162"/>
      <c r="N555" s="162"/>
      <c r="O555" s="162"/>
      <c r="P555" s="162"/>
      <c r="Q555" s="162"/>
      <c r="R555" s="162"/>
      <c r="S555" s="162"/>
      <c r="T555" s="162"/>
      <c r="U555" s="162"/>
      <c r="V555" s="162"/>
      <c r="W555" s="162"/>
      <c r="X555" s="162"/>
      <c r="Y555" s="162"/>
      <c r="Z555" s="162"/>
      <c r="AA555" s="162"/>
      <c r="AB555" s="162"/>
    </row>
    <row r="556" s="163" customFormat="true" ht="19.5" hidden="false" customHeight="true" outlineLevel="0" collapsed="false">
      <c r="A556" s="155" t="str">
        <f aca="false">IF(AND('LISTE PRODUITS'!E533="V",'LISTE PRODUITS'!O533="HALL COM"),'LISTE PRODUITS'!A533,"-")</f>
        <v>-</v>
      </c>
      <c r="B556" s="156" t="str">
        <f aca="false">IF(AND('LISTE PRODUITS'!E533="V",'LISTE PRODUITS'!O533="HALL COM"),'LISTE PRODUITS'!C533,"-")</f>
        <v>-</v>
      </c>
      <c r="C556" s="157" t="str">
        <f aca="false">IF(AND('LISTE PRODUITS'!E533="V",'LISTE PRODUITS'!O533="HALL COM"),'LISTE PRODUITS'!D533,"-")</f>
        <v>-</v>
      </c>
      <c r="D556" s="157" t="str">
        <f aca="false">IF(AND('LISTE PRODUITS'!E533="V",'LISTE PRODUITS'!O533="HALL COM"),'LISTE PRODUITS'!M533,"-")</f>
        <v>-</v>
      </c>
      <c r="E556" s="158" t="str">
        <f aca="false">IF(AND('LISTE PRODUITS'!E533="V",'LISTE PRODUITS'!O533="HALL COM"),'LISTE PRODUITS'!G533,"-")</f>
        <v>-</v>
      </c>
      <c r="F556" s="159" t="str">
        <f aca="false">IF(AND('LISTE PRODUITS'!E533="V",'LISTE PRODUITS'!O533="HALL COM"),'LISTE PRODUITS'!I533,"-")</f>
        <v>-</v>
      </c>
      <c r="G556" s="160" t="str">
        <f aca="false">IF(AND('LISTE PRODUITS'!E533="V",'LISTE PRODUITS'!O533="HALL COM"),'LISTE PRODUITS'!J533,"-")</f>
        <v>-</v>
      </c>
      <c r="H556" s="161" t="str">
        <f aca="false">IF(AND('LISTE PRODUITS'!E533="V",'LISTE PRODUITS'!O533="HALL COM"),'LISTE PRODUITS'!K533,"-")</f>
        <v>-</v>
      </c>
      <c r="I556" s="162"/>
      <c r="J556" s="162"/>
      <c r="K556" s="162"/>
      <c r="L556" s="162"/>
      <c r="M556" s="162"/>
      <c r="N556" s="162"/>
      <c r="O556" s="162"/>
      <c r="P556" s="162"/>
      <c r="Q556" s="162"/>
      <c r="R556" s="162"/>
      <c r="S556" s="162"/>
      <c r="T556" s="162"/>
      <c r="U556" s="162"/>
      <c r="V556" s="162"/>
      <c r="W556" s="162"/>
      <c r="X556" s="162"/>
      <c r="Y556" s="162"/>
      <c r="Z556" s="162"/>
      <c r="AA556" s="162"/>
      <c r="AB556" s="162"/>
    </row>
    <row r="557" s="163" customFormat="true" ht="19.5" hidden="false" customHeight="true" outlineLevel="0" collapsed="false">
      <c r="A557" s="155" t="str">
        <f aca="false">IF(AND('LISTE PRODUITS'!E534="V",'LISTE PRODUITS'!O534="HALL COM"),'LISTE PRODUITS'!A534,"-")</f>
        <v>-</v>
      </c>
      <c r="B557" s="156" t="str">
        <f aca="false">IF(AND('LISTE PRODUITS'!E534="V",'LISTE PRODUITS'!O534="HALL COM"),'LISTE PRODUITS'!C534,"-")</f>
        <v>-</v>
      </c>
      <c r="C557" s="157" t="str">
        <f aca="false">IF(AND('LISTE PRODUITS'!E534="V",'LISTE PRODUITS'!O534="HALL COM"),'LISTE PRODUITS'!D534,"-")</f>
        <v>-</v>
      </c>
      <c r="D557" s="157" t="str">
        <f aca="false">IF(AND('LISTE PRODUITS'!E534="V",'LISTE PRODUITS'!O534="HALL COM"),'LISTE PRODUITS'!M534,"-")</f>
        <v>-</v>
      </c>
      <c r="E557" s="158" t="str">
        <f aca="false">IF(AND('LISTE PRODUITS'!E534="V",'LISTE PRODUITS'!O534="HALL COM"),'LISTE PRODUITS'!G534,"-")</f>
        <v>-</v>
      </c>
      <c r="F557" s="159" t="str">
        <f aca="false">IF(AND('LISTE PRODUITS'!E534="V",'LISTE PRODUITS'!O534="HALL COM"),'LISTE PRODUITS'!I534,"-")</f>
        <v>-</v>
      </c>
      <c r="G557" s="160" t="str">
        <f aca="false">IF(AND('LISTE PRODUITS'!E534="V",'LISTE PRODUITS'!O534="HALL COM"),'LISTE PRODUITS'!J534,"-")</f>
        <v>-</v>
      </c>
      <c r="H557" s="161" t="str">
        <f aca="false">IF(AND('LISTE PRODUITS'!E534="V",'LISTE PRODUITS'!O534="HALL COM"),'LISTE PRODUITS'!K534,"-")</f>
        <v>-</v>
      </c>
      <c r="I557" s="162"/>
      <c r="J557" s="162"/>
      <c r="K557" s="162"/>
      <c r="L557" s="162"/>
      <c r="M557" s="162"/>
      <c r="N557" s="162"/>
      <c r="O557" s="162"/>
      <c r="P557" s="162"/>
      <c r="Q557" s="162"/>
      <c r="R557" s="162"/>
      <c r="S557" s="162"/>
      <c r="T557" s="162"/>
      <c r="U557" s="162"/>
      <c r="V557" s="162"/>
      <c r="W557" s="162"/>
      <c r="X557" s="162"/>
      <c r="Y557" s="162"/>
      <c r="Z557" s="162"/>
      <c r="AA557" s="162"/>
      <c r="AB557" s="162"/>
    </row>
    <row r="558" s="163" customFormat="true" ht="19.5" hidden="false" customHeight="true" outlineLevel="0" collapsed="false">
      <c r="A558" s="155" t="str">
        <f aca="false">IF(AND('LISTE PRODUITS'!E535="V",'LISTE PRODUITS'!O535="HALL COM"),'LISTE PRODUITS'!A535,"-")</f>
        <v>-</v>
      </c>
      <c r="B558" s="156" t="str">
        <f aca="false">IF(AND('LISTE PRODUITS'!E535="V",'LISTE PRODUITS'!O535="HALL COM"),'LISTE PRODUITS'!C535,"-")</f>
        <v>-</v>
      </c>
      <c r="C558" s="157" t="str">
        <f aca="false">IF(AND('LISTE PRODUITS'!E535="V",'LISTE PRODUITS'!O535="HALL COM"),'LISTE PRODUITS'!D535,"-")</f>
        <v>-</v>
      </c>
      <c r="D558" s="157" t="str">
        <f aca="false">IF(AND('LISTE PRODUITS'!E535="V",'LISTE PRODUITS'!O535="HALL COM"),'LISTE PRODUITS'!M535,"-")</f>
        <v>-</v>
      </c>
      <c r="E558" s="158" t="str">
        <f aca="false">IF(AND('LISTE PRODUITS'!E535="V",'LISTE PRODUITS'!O535="HALL COM"),'LISTE PRODUITS'!G535,"-")</f>
        <v>-</v>
      </c>
      <c r="F558" s="159" t="str">
        <f aca="false">IF(AND('LISTE PRODUITS'!E535="V",'LISTE PRODUITS'!O535="HALL COM"),'LISTE PRODUITS'!I535,"-")</f>
        <v>-</v>
      </c>
      <c r="G558" s="160" t="str">
        <f aca="false">IF(AND('LISTE PRODUITS'!E535="V",'LISTE PRODUITS'!O535="HALL COM"),'LISTE PRODUITS'!J535,"-")</f>
        <v>-</v>
      </c>
      <c r="H558" s="161" t="str">
        <f aca="false">IF(AND('LISTE PRODUITS'!E535="V",'LISTE PRODUITS'!O535="HALL COM"),'LISTE PRODUITS'!K535,"-")</f>
        <v>-</v>
      </c>
      <c r="I558" s="162"/>
      <c r="J558" s="162"/>
      <c r="K558" s="162"/>
      <c r="L558" s="162"/>
      <c r="M558" s="162"/>
      <c r="N558" s="162"/>
      <c r="O558" s="162"/>
      <c r="P558" s="162"/>
      <c r="Q558" s="162"/>
      <c r="R558" s="162"/>
      <c r="S558" s="162"/>
      <c r="T558" s="162"/>
      <c r="U558" s="162"/>
      <c r="V558" s="162"/>
      <c r="W558" s="162"/>
      <c r="X558" s="162"/>
      <c r="Y558" s="162"/>
      <c r="Z558" s="162"/>
      <c r="AA558" s="162"/>
      <c r="AB558" s="162"/>
    </row>
    <row r="559" s="163" customFormat="true" ht="19.5" hidden="false" customHeight="true" outlineLevel="0" collapsed="false">
      <c r="A559" s="155" t="str">
        <f aca="false">IF(AND('LISTE PRODUITS'!E536="V",'LISTE PRODUITS'!O536="HALL COM"),'LISTE PRODUITS'!A536,"-")</f>
        <v>-</v>
      </c>
      <c r="B559" s="156" t="str">
        <f aca="false">IF(AND('LISTE PRODUITS'!E536="V",'LISTE PRODUITS'!O536="HALL COM"),'LISTE PRODUITS'!C536,"-")</f>
        <v>-</v>
      </c>
      <c r="C559" s="157" t="str">
        <f aca="false">IF(AND('LISTE PRODUITS'!E536="V",'LISTE PRODUITS'!O536="HALL COM"),'LISTE PRODUITS'!D536,"-")</f>
        <v>-</v>
      </c>
      <c r="D559" s="157" t="str">
        <f aca="false">IF(AND('LISTE PRODUITS'!E536="V",'LISTE PRODUITS'!O536="HALL COM"),'LISTE PRODUITS'!M536,"-")</f>
        <v>-</v>
      </c>
      <c r="E559" s="158" t="str">
        <f aca="false">IF(AND('LISTE PRODUITS'!E536="V",'LISTE PRODUITS'!O536="HALL COM"),'LISTE PRODUITS'!G536,"-")</f>
        <v>-</v>
      </c>
      <c r="F559" s="159" t="str">
        <f aca="false">IF(AND('LISTE PRODUITS'!E536="V",'LISTE PRODUITS'!O536="HALL COM"),'LISTE PRODUITS'!I536,"-")</f>
        <v>-</v>
      </c>
      <c r="G559" s="160" t="str">
        <f aca="false">IF(AND('LISTE PRODUITS'!E536="V",'LISTE PRODUITS'!O536="HALL COM"),'LISTE PRODUITS'!J536,"-")</f>
        <v>-</v>
      </c>
      <c r="H559" s="161" t="str">
        <f aca="false">IF(AND('LISTE PRODUITS'!E536="V",'LISTE PRODUITS'!O536="HALL COM"),'LISTE PRODUITS'!K536,"-")</f>
        <v>-</v>
      </c>
      <c r="I559" s="162"/>
      <c r="J559" s="162"/>
      <c r="K559" s="162"/>
      <c r="L559" s="162"/>
      <c r="M559" s="162"/>
      <c r="N559" s="162"/>
      <c r="O559" s="162"/>
      <c r="P559" s="162"/>
      <c r="Q559" s="162"/>
      <c r="R559" s="162"/>
      <c r="S559" s="162"/>
      <c r="T559" s="162"/>
      <c r="U559" s="162"/>
      <c r="V559" s="162"/>
      <c r="W559" s="162"/>
      <c r="X559" s="162"/>
      <c r="Y559" s="162"/>
      <c r="Z559" s="162"/>
      <c r="AA559" s="162"/>
      <c r="AB559" s="162"/>
    </row>
    <row r="560" s="163" customFormat="true" ht="19.5" hidden="false" customHeight="true" outlineLevel="0" collapsed="false">
      <c r="A560" s="155" t="str">
        <f aca="false">IF(AND('LISTE PRODUITS'!E537="V",'LISTE PRODUITS'!O537="HALL COM"),'LISTE PRODUITS'!A537,"-")</f>
        <v>-</v>
      </c>
      <c r="B560" s="156" t="str">
        <f aca="false">IF(AND('LISTE PRODUITS'!E537="V",'LISTE PRODUITS'!O537="HALL COM"),'LISTE PRODUITS'!C537,"-")</f>
        <v>-</v>
      </c>
      <c r="C560" s="157" t="str">
        <f aca="false">IF(AND('LISTE PRODUITS'!E537="V",'LISTE PRODUITS'!O537="HALL COM"),'LISTE PRODUITS'!D537,"-")</f>
        <v>-</v>
      </c>
      <c r="D560" s="157" t="str">
        <f aca="false">IF(AND('LISTE PRODUITS'!E537="V",'LISTE PRODUITS'!O537="HALL COM"),'LISTE PRODUITS'!M537,"-")</f>
        <v>-</v>
      </c>
      <c r="E560" s="158" t="str">
        <f aca="false">IF(AND('LISTE PRODUITS'!E537="V",'LISTE PRODUITS'!O537="HALL COM"),'LISTE PRODUITS'!G537,"-")</f>
        <v>-</v>
      </c>
      <c r="F560" s="159" t="str">
        <f aca="false">IF(AND('LISTE PRODUITS'!E537="V",'LISTE PRODUITS'!O537="HALL COM"),'LISTE PRODUITS'!I537,"-")</f>
        <v>-</v>
      </c>
      <c r="G560" s="160" t="str">
        <f aca="false">IF(AND('LISTE PRODUITS'!E537="V",'LISTE PRODUITS'!O537="HALL COM"),'LISTE PRODUITS'!J537,"-")</f>
        <v>-</v>
      </c>
      <c r="H560" s="161" t="str">
        <f aca="false">IF(AND('LISTE PRODUITS'!E537="V",'LISTE PRODUITS'!O537="HALL COM"),'LISTE PRODUITS'!K537,"-")</f>
        <v>-</v>
      </c>
      <c r="I560" s="162"/>
      <c r="J560" s="162"/>
      <c r="K560" s="162"/>
      <c r="L560" s="162"/>
      <c r="M560" s="162"/>
      <c r="N560" s="162"/>
      <c r="O560" s="162"/>
      <c r="P560" s="162"/>
      <c r="Q560" s="162"/>
      <c r="R560" s="162"/>
      <c r="S560" s="162"/>
      <c r="T560" s="162"/>
      <c r="U560" s="162"/>
      <c r="V560" s="162"/>
      <c r="W560" s="162"/>
      <c r="X560" s="162"/>
      <c r="Y560" s="162"/>
      <c r="Z560" s="162"/>
      <c r="AA560" s="162"/>
      <c r="AB560" s="162"/>
    </row>
    <row r="561" s="163" customFormat="true" ht="19.5" hidden="false" customHeight="true" outlineLevel="0" collapsed="false">
      <c r="A561" s="155" t="str">
        <f aca="false">IF(AND('LISTE PRODUITS'!E538="V",'LISTE PRODUITS'!O538="HALL COM"),'LISTE PRODUITS'!A538,"-")</f>
        <v>-</v>
      </c>
      <c r="B561" s="156" t="str">
        <f aca="false">IF(AND('LISTE PRODUITS'!E538="V",'LISTE PRODUITS'!O538="HALL COM"),'LISTE PRODUITS'!C538,"-")</f>
        <v>-</v>
      </c>
      <c r="C561" s="157" t="str">
        <f aca="false">IF(AND('LISTE PRODUITS'!E538="V",'LISTE PRODUITS'!O538="HALL COM"),'LISTE PRODUITS'!D538,"-")</f>
        <v>-</v>
      </c>
      <c r="D561" s="157" t="str">
        <f aca="false">IF(AND('LISTE PRODUITS'!E538="V",'LISTE PRODUITS'!O538="HALL COM"),'LISTE PRODUITS'!M538,"-")</f>
        <v>-</v>
      </c>
      <c r="E561" s="158" t="str">
        <f aca="false">IF(AND('LISTE PRODUITS'!E538="V",'LISTE PRODUITS'!O538="HALL COM"),'LISTE PRODUITS'!G538,"-")</f>
        <v>-</v>
      </c>
      <c r="F561" s="159" t="str">
        <f aca="false">IF(AND('LISTE PRODUITS'!E538="V",'LISTE PRODUITS'!O538="HALL COM"),'LISTE PRODUITS'!I538,"-")</f>
        <v>-</v>
      </c>
      <c r="G561" s="160" t="str">
        <f aca="false">IF(AND('LISTE PRODUITS'!E538="V",'LISTE PRODUITS'!O538="HALL COM"),'LISTE PRODUITS'!J538,"-")</f>
        <v>-</v>
      </c>
      <c r="H561" s="161" t="str">
        <f aca="false">IF(AND('LISTE PRODUITS'!E538="V",'LISTE PRODUITS'!O538="HALL COM"),'LISTE PRODUITS'!K538,"-")</f>
        <v>-</v>
      </c>
      <c r="I561" s="162"/>
      <c r="J561" s="162"/>
      <c r="K561" s="162"/>
      <c r="L561" s="162"/>
      <c r="M561" s="162"/>
      <c r="N561" s="162"/>
      <c r="O561" s="162"/>
      <c r="P561" s="162"/>
      <c r="Q561" s="162"/>
      <c r="R561" s="162"/>
      <c r="S561" s="162"/>
      <c r="T561" s="162"/>
      <c r="U561" s="162"/>
      <c r="V561" s="162"/>
      <c r="W561" s="162"/>
      <c r="X561" s="162"/>
      <c r="Y561" s="162"/>
      <c r="Z561" s="162"/>
      <c r="AA561" s="162"/>
      <c r="AB561" s="162"/>
    </row>
    <row r="562" s="163" customFormat="true" ht="19.5" hidden="false" customHeight="true" outlineLevel="0" collapsed="false">
      <c r="A562" s="155" t="str">
        <f aca="false">IF(AND('LISTE PRODUITS'!E539="V",'LISTE PRODUITS'!O539="HALL COM"),'LISTE PRODUITS'!A539,"-")</f>
        <v>-</v>
      </c>
      <c r="B562" s="156" t="str">
        <f aca="false">IF(AND('LISTE PRODUITS'!E539="V",'LISTE PRODUITS'!O539="HALL COM"),'LISTE PRODUITS'!C539,"-")</f>
        <v>-</v>
      </c>
      <c r="C562" s="157" t="str">
        <f aca="false">IF(AND('LISTE PRODUITS'!E539="V",'LISTE PRODUITS'!O539="HALL COM"),'LISTE PRODUITS'!D539,"-")</f>
        <v>-</v>
      </c>
      <c r="D562" s="157" t="str">
        <f aca="false">IF(AND('LISTE PRODUITS'!E539="V",'LISTE PRODUITS'!O539="HALL COM"),'LISTE PRODUITS'!M539,"-")</f>
        <v>-</v>
      </c>
      <c r="E562" s="158" t="str">
        <f aca="false">IF(AND('LISTE PRODUITS'!E539="V",'LISTE PRODUITS'!O539="HALL COM"),'LISTE PRODUITS'!G539,"-")</f>
        <v>-</v>
      </c>
      <c r="F562" s="159" t="str">
        <f aca="false">IF(AND('LISTE PRODUITS'!E539="V",'LISTE PRODUITS'!O539="HALL COM"),'LISTE PRODUITS'!I539,"-")</f>
        <v>-</v>
      </c>
      <c r="G562" s="160" t="str">
        <f aca="false">IF(AND('LISTE PRODUITS'!E539="V",'LISTE PRODUITS'!O539="HALL COM"),'LISTE PRODUITS'!J539,"-")</f>
        <v>-</v>
      </c>
      <c r="H562" s="161" t="str">
        <f aca="false">IF(AND('LISTE PRODUITS'!E539="V",'LISTE PRODUITS'!O539="HALL COM"),'LISTE PRODUITS'!K539,"-")</f>
        <v>-</v>
      </c>
      <c r="I562" s="162"/>
      <c r="J562" s="162"/>
      <c r="K562" s="162"/>
      <c r="L562" s="162"/>
      <c r="M562" s="162"/>
      <c r="N562" s="162"/>
      <c r="O562" s="162"/>
      <c r="P562" s="162"/>
      <c r="Q562" s="162"/>
      <c r="R562" s="162"/>
      <c r="S562" s="162"/>
      <c r="T562" s="162"/>
      <c r="U562" s="162"/>
      <c r="V562" s="162"/>
      <c r="W562" s="162"/>
      <c r="X562" s="162"/>
      <c r="Y562" s="162"/>
      <c r="Z562" s="162"/>
      <c r="AA562" s="162"/>
      <c r="AB562" s="162"/>
    </row>
    <row r="563" s="163" customFormat="true" ht="19.5" hidden="false" customHeight="true" outlineLevel="0" collapsed="false">
      <c r="A563" s="155" t="str">
        <f aca="false">IF(AND('LISTE PRODUITS'!E540="V",'LISTE PRODUITS'!O540="HALL COM"),'LISTE PRODUITS'!A540,"-")</f>
        <v>-</v>
      </c>
      <c r="B563" s="156" t="str">
        <f aca="false">IF(AND('LISTE PRODUITS'!E540="V",'LISTE PRODUITS'!O540="HALL COM"),'LISTE PRODUITS'!C540,"-")</f>
        <v>-</v>
      </c>
      <c r="C563" s="157" t="str">
        <f aca="false">IF(AND('LISTE PRODUITS'!E540="V",'LISTE PRODUITS'!O540="HALL COM"),'LISTE PRODUITS'!D540,"-")</f>
        <v>-</v>
      </c>
      <c r="D563" s="157" t="str">
        <f aca="false">IF(AND('LISTE PRODUITS'!E540="V",'LISTE PRODUITS'!O540="HALL COM"),'LISTE PRODUITS'!M540,"-")</f>
        <v>-</v>
      </c>
      <c r="E563" s="158" t="str">
        <f aca="false">IF(AND('LISTE PRODUITS'!E540="V",'LISTE PRODUITS'!O540="HALL COM"),'LISTE PRODUITS'!G540,"-")</f>
        <v>-</v>
      </c>
      <c r="F563" s="159" t="str">
        <f aca="false">IF(AND('LISTE PRODUITS'!E540="V",'LISTE PRODUITS'!O540="HALL COM"),'LISTE PRODUITS'!I540,"-")</f>
        <v>-</v>
      </c>
      <c r="G563" s="160" t="str">
        <f aca="false">IF(AND('LISTE PRODUITS'!E540="V",'LISTE PRODUITS'!O540="HALL COM"),'LISTE PRODUITS'!J540,"-")</f>
        <v>-</v>
      </c>
      <c r="H563" s="161" t="str">
        <f aca="false">IF(AND('LISTE PRODUITS'!E540="V",'LISTE PRODUITS'!O540="HALL COM"),'LISTE PRODUITS'!K540,"-")</f>
        <v>-</v>
      </c>
      <c r="I563" s="162"/>
      <c r="J563" s="162"/>
      <c r="K563" s="162"/>
      <c r="L563" s="162"/>
      <c r="M563" s="162"/>
      <c r="N563" s="162"/>
      <c r="O563" s="162"/>
      <c r="P563" s="162"/>
      <c r="Q563" s="162"/>
      <c r="R563" s="162"/>
      <c r="S563" s="162"/>
      <c r="T563" s="162"/>
      <c r="U563" s="162"/>
      <c r="V563" s="162"/>
      <c r="W563" s="162"/>
      <c r="X563" s="162"/>
      <c r="Y563" s="162"/>
      <c r="Z563" s="162"/>
      <c r="AA563" s="162"/>
      <c r="AB563" s="162"/>
    </row>
    <row r="564" s="163" customFormat="true" ht="19.5" hidden="false" customHeight="true" outlineLevel="0" collapsed="false">
      <c r="A564" s="155" t="str">
        <f aca="false">IF(AND('LISTE PRODUITS'!E541="V",'LISTE PRODUITS'!O541="HALL COM"),'LISTE PRODUITS'!A541,"-")</f>
        <v>-</v>
      </c>
      <c r="B564" s="156" t="str">
        <f aca="false">IF(AND('LISTE PRODUITS'!E541="V",'LISTE PRODUITS'!O541="HALL COM"),'LISTE PRODUITS'!C541,"-")</f>
        <v>-</v>
      </c>
      <c r="C564" s="157" t="str">
        <f aca="false">IF(AND('LISTE PRODUITS'!E541="V",'LISTE PRODUITS'!O541="HALL COM"),'LISTE PRODUITS'!D541,"-")</f>
        <v>-</v>
      </c>
      <c r="D564" s="157" t="str">
        <f aca="false">IF(AND('LISTE PRODUITS'!E541="V",'LISTE PRODUITS'!O541="HALL COM"),'LISTE PRODUITS'!M541,"-")</f>
        <v>-</v>
      </c>
      <c r="E564" s="158" t="str">
        <f aca="false">IF(AND('LISTE PRODUITS'!E541="V",'LISTE PRODUITS'!O541="HALL COM"),'LISTE PRODUITS'!G541,"-")</f>
        <v>-</v>
      </c>
      <c r="F564" s="159" t="str">
        <f aca="false">IF(AND('LISTE PRODUITS'!E541="V",'LISTE PRODUITS'!O541="HALL COM"),'LISTE PRODUITS'!I541,"-")</f>
        <v>-</v>
      </c>
      <c r="G564" s="160" t="str">
        <f aca="false">IF(AND('LISTE PRODUITS'!E541="V",'LISTE PRODUITS'!O541="HALL COM"),'LISTE PRODUITS'!J541,"-")</f>
        <v>-</v>
      </c>
      <c r="H564" s="161" t="str">
        <f aca="false">IF(AND('LISTE PRODUITS'!E541="V",'LISTE PRODUITS'!O541="HALL COM"),'LISTE PRODUITS'!K541,"-")</f>
        <v>-</v>
      </c>
      <c r="I564" s="162"/>
      <c r="J564" s="162"/>
      <c r="K564" s="162"/>
      <c r="L564" s="162"/>
      <c r="M564" s="162"/>
      <c r="N564" s="162"/>
      <c r="O564" s="162"/>
      <c r="P564" s="162"/>
      <c r="Q564" s="162"/>
      <c r="R564" s="162"/>
      <c r="S564" s="162"/>
      <c r="T564" s="162"/>
      <c r="U564" s="162"/>
      <c r="V564" s="162"/>
      <c r="W564" s="162"/>
      <c r="X564" s="162"/>
      <c r="Y564" s="162"/>
      <c r="Z564" s="162"/>
      <c r="AA564" s="162"/>
      <c r="AB564" s="162"/>
    </row>
    <row r="565" s="163" customFormat="true" ht="19.5" hidden="false" customHeight="true" outlineLevel="0" collapsed="false">
      <c r="A565" s="155" t="str">
        <f aca="false">IF(AND('LISTE PRODUITS'!E542="V",'LISTE PRODUITS'!O542="HALL COM"),'LISTE PRODUITS'!A542,"-")</f>
        <v>-</v>
      </c>
      <c r="B565" s="156" t="str">
        <f aca="false">IF(AND('LISTE PRODUITS'!E542="V",'LISTE PRODUITS'!O542="HALL COM"),'LISTE PRODUITS'!C542,"-")</f>
        <v>-</v>
      </c>
      <c r="C565" s="157" t="str">
        <f aca="false">IF(AND('LISTE PRODUITS'!E542="V",'LISTE PRODUITS'!O542="HALL COM"),'LISTE PRODUITS'!D542,"-")</f>
        <v>-</v>
      </c>
      <c r="D565" s="157" t="str">
        <f aca="false">IF(AND('LISTE PRODUITS'!E542="V",'LISTE PRODUITS'!O542="HALL COM"),'LISTE PRODUITS'!M542,"-")</f>
        <v>-</v>
      </c>
      <c r="E565" s="158" t="str">
        <f aca="false">IF(AND('LISTE PRODUITS'!E542="V",'LISTE PRODUITS'!O542="HALL COM"),'LISTE PRODUITS'!G542,"-")</f>
        <v>-</v>
      </c>
      <c r="F565" s="159" t="str">
        <f aca="false">IF(AND('LISTE PRODUITS'!E542="V",'LISTE PRODUITS'!O542="HALL COM"),'LISTE PRODUITS'!I542,"-")</f>
        <v>-</v>
      </c>
      <c r="G565" s="160" t="str">
        <f aca="false">IF(AND('LISTE PRODUITS'!E542="V",'LISTE PRODUITS'!O542="HALL COM"),'LISTE PRODUITS'!J542,"-")</f>
        <v>-</v>
      </c>
      <c r="H565" s="161" t="str">
        <f aca="false">IF(AND('LISTE PRODUITS'!E542="V",'LISTE PRODUITS'!O542="HALL COM"),'LISTE PRODUITS'!K542,"-")</f>
        <v>-</v>
      </c>
      <c r="I565" s="162"/>
      <c r="J565" s="162"/>
      <c r="K565" s="162"/>
      <c r="L565" s="162"/>
      <c r="M565" s="162"/>
      <c r="N565" s="162"/>
      <c r="O565" s="162"/>
      <c r="P565" s="162"/>
      <c r="Q565" s="162"/>
      <c r="R565" s="162"/>
      <c r="S565" s="162"/>
      <c r="T565" s="162"/>
      <c r="U565" s="162"/>
      <c r="V565" s="162"/>
      <c r="W565" s="162"/>
      <c r="X565" s="162"/>
      <c r="Y565" s="162"/>
      <c r="Z565" s="162"/>
      <c r="AA565" s="162"/>
      <c r="AB565" s="162"/>
    </row>
    <row r="566" s="163" customFormat="true" ht="19.5" hidden="false" customHeight="true" outlineLevel="0" collapsed="false">
      <c r="A566" s="155" t="str">
        <f aca="false">IF(AND('LISTE PRODUITS'!E543="V",'LISTE PRODUITS'!O543="HALL COM"),'LISTE PRODUITS'!A543,"-")</f>
        <v>-</v>
      </c>
      <c r="B566" s="156" t="str">
        <f aca="false">IF(AND('LISTE PRODUITS'!E543="V",'LISTE PRODUITS'!O543="HALL COM"),'LISTE PRODUITS'!C543,"-")</f>
        <v>-</v>
      </c>
      <c r="C566" s="157" t="str">
        <f aca="false">IF(AND('LISTE PRODUITS'!E543="V",'LISTE PRODUITS'!O543="HALL COM"),'LISTE PRODUITS'!D543,"-")</f>
        <v>-</v>
      </c>
      <c r="D566" s="157" t="str">
        <f aca="false">IF(AND('LISTE PRODUITS'!E543="V",'LISTE PRODUITS'!O543="HALL COM"),'LISTE PRODUITS'!M543,"-")</f>
        <v>-</v>
      </c>
      <c r="E566" s="158" t="str">
        <f aca="false">IF(AND('LISTE PRODUITS'!E543="V",'LISTE PRODUITS'!O543="HALL COM"),'LISTE PRODUITS'!G543,"-")</f>
        <v>-</v>
      </c>
      <c r="F566" s="159" t="str">
        <f aca="false">IF(AND('LISTE PRODUITS'!E543="V",'LISTE PRODUITS'!O543="HALL COM"),'LISTE PRODUITS'!I543,"-")</f>
        <v>-</v>
      </c>
      <c r="G566" s="160" t="str">
        <f aca="false">IF(AND('LISTE PRODUITS'!E543="V",'LISTE PRODUITS'!O543="HALL COM"),'LISTE PRODUITS'!J543,"-")</f>
        <v>-</v>
      </c>
      <c r="H566" s="161" t="str">
        <f aca="false">IF(AND('LISTE PRODUITS'!E543="V",'LISTE PRODUITS'!O543="HALL COM"),'LISTE PRODUITS'!K543,"-")</f>
        <v>-</v>
      </c>
      <c r="I566" s="162"/>
      <c r="J566" s="162"/>
      <c r="K566" s="162"/>
      <c r="L566" s="162"/>
      <c r="M566" s="162"/>
      <c r="N566" s="162"/>
      <c r="O566" s="162"/>
      <c r="P566" s="162"/>
      <c r="Q566" s="162"/>
      <c r="R566" s="162"/>
      <c r="S566" s="162"/>
      <c r="T566" s="162"/>
      <c r="U566" s="162"/>
      <c r="V566" s="162"/>
      <c r="W566" s="162"/>
      <c r="X566" s="162"/>
      <c r="Y566" s="162"/>
      <c r="Z566" s="162"/>
      <c r="AA566" s="162"/>
      <c r="AB566" s="162"/>
    </row>
    <row r="567" s="163" customFormat="true" ht="19.5" hidden="false" customHeight="true" outlineLevel="0" collapsed="false">
      <c r="A567" s="155" t="str">
        <f aca="false">IF(AND('LISTE PRODUITS'!E544="V",'LISTE PRODUITS'!O544="HALL COM"),'LISTE PRODUITS'!A544,"-")</f>
        <v>-</v>
      </c>
      <c r="B567" s="156" t="str">
        <f aca="false">IF(AND('LISTE PRODUITS'!E544="V",'LISTE PRODUITS'!O544="HALL COM"),'LISTE PRODUITS'!C544,"-")</f>
        <v>-</v>
      </c>
      <c r="C567" s="157" t="str">
        <f aca="false">IF(AND('LISTE PRODUITS'!E544="V",'LISTE PRODUITS'!O544="HALL COM"),'LISTE PRODUITS'!D544,"-")</f>
        <v>-</v>
      </c>
      <c r="D567" s="157" t="str">
        <f aca="false">IF(AND('LISTE PRODUITS'!E544="V",'LISTE PRODUITS'!O544="HALL COM"),'LISTE PRODUITS'!M544,"-")</f>
        <v>-</v>
      </c>
      <c r="E567" s="158" t="str">
        <f aca="false">IF(AND('LISTE PRODUITS'!E544="V",'LISTE PRODUITS'!O544="HALL COM"),'LISTE PRODUITS'!G544,"-")</f>
        <v>-</v>
      </c>
      <c r="F567" s="159" t="str">
        <f aca="false">IF(AND('LISTE PRODUITS'!E544="V",'LISTE PRODUITS'!O544="HALL COM"),'LISTE PRODUITS'!I544,"-")</f>
        <v>-</v>
      </c>
      <c r="G567" s="160" t="str">
        <f aca="false">IF(AND('LISTE PRODUITS'!E544="V",'LISTE PRODUITS'!O544="HALL COM"),'LISTE PRODUITS'!J544,"-")</f>
        <v>-</v>
      </c>
      <c r="H567" s="161" t="str">
        <f aca="false">IF(AND('LISTE PRODUITS'!E544="V",'LISTE PRODUITS'!O544="HALL COM"),'LISTE PRODUITS'!K544,"-")</f>
        <v>-</v>
      </c>
      <c r="I567" s="162"/>
      <c r="J567" s="162"/>
      <c r="K567" s="162"/>
      <c r="L567" s="162"/>
      <c r="M567" s="162"/>
      <c r="N567" s="162"/>
      <c r="O567" s="162"/>
      <c r="P567" s="162"/>
      <c r="Q567" s="162"/>
      <c r="R567" s="162"/>
      <c r="S567" s="162"/>
      <c r="T567" s="162"/>
      <c r="U567" s="162"/>
      <c r="V567" s="162"/>
      <c r="W567" s="162"/>
      <c r="X567" s="162"/>
      <c r="Y567" s="162"/>
      <c r="Z567" s="162"/>
      <c r="AA567" s="162"/>
      <c r="AB567" s="162"/>
    </row>
    <row r="568" s="163" customFormat="true" ht="19.5" hidden="false" customHeight="true" outlineLevel="0" collapsed="false">
      <c r="A568" s="155" t="str">
        <f aca="false">IF(AND('LISTE PRODUITS'!E545="V",'LISTE PRODUITS'!O545="HALL COM"),'LISTE PRODUITS'!A545,"-")</f>
        <v>-</v>
      </c>
      <c r="B568" s="156" t="str">
        <f aca="false">IF(AND('LISTE PRODUITS'!E545="V",'LISTE PRODUITS'!O545="HALL COM"),'LISTE PRODUITS'!C545,"-")</f>
        <v>-</v>
      </c>
      <c r="C568" s="157" t="str">
        <f aca="false">IF(AND('LISTE PRODUITS'!E545="V",'LISTE PRODUITS'!O545="HALL COM"),'LISTE PRODUITS'!D545,"-")</f>
        <v>-</v>
      </c>
      <c r="D568" s="157" t="str">
        <f aca="false">IF(AND('LISTE PRODUITS'!E545="V",'LISTE PRODUITS'!O545="HALL COM"),'LISTE PRODUITS'!M545,"-")</f>
        <v>-</v>
      </c>
      <c r="E568" s="158" t="str">
        <f aca="false">IF(AND('LISTE PRODUITS'!E545="V",'LISTE PRODUITS'!O545="HALL COM"),'LISTE PRODUITS'!G545,"-")</f>
        <v>-</v>
      </c>
      <c r="F568" s="159" t="str">
        <f aca="false">IF(AND('LISTE PRODUITS'!E545="V",'LISTE PRODUITS'!O545="HALL COM"),'LISTE PRODUITS'!I545,"-")</f>
        <v>-</v>
      </c>
      <c r="G568" s="160" t="str">
        <f aca="false">IF(AND('LISTE PRODUITS'!E545="V",'LISTE PRODUITS'!O545="HALL COM"),'LISTE PRODUITS'!J545,"-")</f>
        <v>-</v>
      </c>
      <c r="H568" s="161" t="str">
        <f aca="false">IF(AND('LISTE PRODUITS'!E545="V",'LISTE PRODUITS'!O545="HALL COM"),'LISTE PRODUITS'!K545,"-")</f>
        <v>-</v>
      </c>
      <c r="I568" s="162"/>
      <c r="J568" s="162"/>
      <c r="K568" s="162"/>
      <c r="L568" s="162"/>
      <c r="M568" s="162"/>
      <c r="N568" s="162"/>
      <c r="O568" s="162"/>
      <c r="P568" s="162"/>
      <c r="Q568" s="162"/>
      <c r="R568" s="162"/>
      <c r="S568" s="162"/>
      <c r="T568" s="162"/>
      <c r="U568" s="162"/>
      <c r="V568" s="162"/>
      <c r="W568" s="162"/>
      <c r="X568" s="162"/>
      <c r="Y568" s="162"/>
      <c r="Z568" s="162"/>
      <c r="AA568" s="162"/>
      <c r="AB568" s="162"/>
    </row>
    <row r="569" s="163" customFormat="true" ht="19.5" hidden="false" customHeight="true" outlineLevel="0" collapsed="false">
      <c r="A569" s="155" t="str">
        <f aca="false">IF(AND('LISTE PRODUITS'!E546="V",'LISTE PRODUITS'!O546="HALL COM"),'LISTE PRODUITS'!A546,"-")</f>
        <v>-</v>
      </c>
      <c r="B569" s="156" t="str">
        <f aca="false">IF(AND('LISTE PRODUITS'!E546="V",'LISTE PRODUITS'!O546="HALL COM"),'LISTE PRODUITS'!C546,"-")</f>
        <v>-</v>
      </c>
      <c r="C569" s="157" t="str">
        <f aca="false">IF(AND('LISTE PRODUITS'!E546="V",'LISTE PRODUITS'!O546="HALL COM"),'LISTE PRODUITS'!D546,"-")</f>
        <v>-</v>
      </c>
      <c r="D569" s="157" t="str">
        <f aca="false">IF(AND('LISTE PRODUITS'!E546="V",'LISTE PRODUITS'!O546="HALL COM"),'LISTE PRODUITS'!M546,"-")</f>
        <v>-</v>
      </c>
      <c r="E569" s="158" t="str">
        <f aca="false">IF(AND('LISTE PRODUITS'!E546="V",'LISTE PRODUITS'!O546="HALL COM"),'LISTE PRODUITS'!G546,"-")</f>
        <v>-</v>
      </c>
      <c r="F569" s="159" t="str">
        <f aca="false">IF(AND('LISTE PRODUITS'!E546="V",'LISTE PRODUITS'!O546="HALL COM"),'LISTE PRODUITS'!I546,"-")</f>
        <v>-</v>
      </c>
      <c r="G569" s="160" t="str">
        <f aca="false">IF(AND('LISTE PRODUITS'!E546="V",'LISTE PRODUITS'!O546="HALL COM"),'LISTE PRODUITS'!J546,"-")</f>
        <v>-</v>
      </c>
      <c r="H569" s="161" t="str">
        <f aca="false">IF(AND('LISTE PRODUITS'!E546="V",'LISTE PRODUITS'!O546="HALL COM"),'LISTE PRODUITS'!K546,"-")</f>
        <v>-</v>
      </c>
      <c r="I569" s="162"/>
      <c r="J569" s="162"/>
      <c r="K569" s="162"/>
      <c r="L569" s="162"/>
      <c r="M569" s="162"/>
      <c r="N569" s="162"/>
      <c r="O569" s="162"/>
      <c r="P569" s="162"/>
      <c r="Q569" s="162"/>
      <c r="R569" s="162"/>
      <c r="S569" s="162"/>
      <c r="T569" s="162"/>
      <c r="U569" s="162"/>
      <c r="V569" s="162"/>
      <c r="W569" s="162"/>
      <c r="X569" s="162"/>
      <c r="Y569" s="162"/>
      <c r="Z569" s="162"/>
      <c r="AA569" s="162"/>
      <c r="AB569" s="162"/>
    </row>
    <row r="570" s="163" customFormat="true" ht="19.5" hidden="false" customHeight="true" outlineLevel="0" collapsed="false">
      <c r="A570" s="155" t="str">
        <f aca="false">IF(AND('LISTE PRODUITS'!E547="V",'LISTE PRODUITS'!O547="HALL COM"),'LISTE PRODUITS'!A547,"-")</f>
        <v>-</v>
      </c>
      <c r="B570" s="156" t="str">
        <f aca="false">IF(AND('LISTE PRODUITS'!E547="V",'LISTE PRODUITS'!O547="HALL COM"),'LISTE PRODUITS'!C547,"-")</f>
        <v>-</v>
      </c>
      <c r="C570" s="157" t="str">
        <f aca="false">IF(AND('LISTE PRODUITS'!E547="V",'LISTE PRODUITS'!O547="HALL COM"),'LISTE PRODUITS'!D547,"-")</f>
        <v>-</v>
      </c>
      <c r="D570" s="157" t="str">
        <f aca="false">IF(AND('LISTE PRODUITS'!E547="V",'LISTE PRODUITS'!O547="HALL COM"),'LISTE PRODUITS'!M547,"-")</f>
        <v>-</v>
      </c>
      <c r="E570" s="158" t="str">
        <f aca="false">IF(AND('LISTE PRODUITS'!E547="V",'LISTE PRODUITS'!O547="HALL COM"),'LISTE PRODUITS'!G547,"-")</f>
        <v>-</v>
      </c>
      <c r="F570" s="159" t="str">
        <f aca="false">IF(AND('LISTE PRODUITS'!E547="V",'LISTE PRODUITS'!O547="HALL COM"),'LISTE PRODUITS'!I547,"-")</f>
        <v>-</v>
      </c>
      <c r="G570" s="160" t="str">
        <f aca="false">IF(AND('LISTE PRODUITS'!E547="V",'LISTE PRODUITS'!O547="HALL COM"),'LISTE PRODUITS'!J547,"-")</f>
        <v>-</v>
      </c>
      <c r="H570" s="161" t="str">
        <f aca="false">IF(AND('LISTE PRODUITS'!E547="V",'LISTE PRODUITS'!O547="HALL COM"),'LISTE PRODUITS'!K547,"-")</f>
        <v>-</v>
      </c>
      <c r="I570" s="162"/>
      <c r="J570" s="162"/>
      <c r="K570" s="162"/>
      <c r="L570" s="162"/>
      <c r="M570" s="162"/>
      <c r="N570" s="162"/>
      <c r="O570" s="162"/>
      <c r="P570" s="162"/>
      <c r="Q570" s="162"/>
      <c r="R570" s="162"/>
      <c r="S570" s="162"/>
      <c r="T570" s="162"/>
      <c r="U570" s="162"/>
      <c r="V570" s="162"/>
      <c r="W570" s="162"/>
      <c r="X570" s="162"/>
      <c r="Y570" s="162"/>
      <c r="Z570" s="162"/>
      <c r="AA570" s="162"/>
      <c r="AB570" s="162"/>
    </row>
    <row r="571" s="163" customFormat="true" ht="19.5" hidden="false" customHeight="true" outlineLevel="0" collapsed="false">
      <c r="A571" s="155" t="str">
        <f aca="false">IF(AND('LISTE PRODUITS'!E548="V",'LISTE PRODUITS'!O548="HALL COM"),'LISTE PRODUITS'!A548,"-")</f>
        <v>-</v>
      </c>
      <c r="B571" s="156" t="str">
        <f aca="false">IF(AND('LISTE PRODUITS'!E548="V",'LISTE PRODUITS'!O548="HALL COM"),'LISTE PRODUITS'!C548,"-")</f>
        <v>-</v>
      </c>
      <c r="C571" s="157" t="str">
        <f aca="false">IF(AND('LISTE PRODUITS'!E548="V",'LISTE PRODUITS'!O548="HALL COM"),'LISTE PRODUITS'!D548,"-")</f>
        <v>-</v>
      </c>
      <c r="D571" s="157" t="str">
        <f aca="false">IF(AND('LISTE PRODUITS'!E548="V",'LISTE PRODUITS'!O548="HALL COM"),'LISTE PRODUITS'!M548,"-")</f>
        <v>-</v>
      </c>
      <c r="E571" s="158" t="str">
        <f aca="false">IF(AND('LISTE PRODUITS'!E548="V",'LISTE PRODUITS'!O548="HALL COM"),'LISTE PRODUITS'!G548,"-")</f>
        <v>-</v>
      </c>
      <c r="F571" s="159" t="str">
        <f aca="false">IF(AND('LISTE PRODUITS'!E548="V",'LISTE PRODUITS'!O548="HALL COM"),'LISTE PRODUITS'!I548,"-")</f>
        <v>-</v>
      </c>
      <c r="G571" s="160" t="str">
        <f aca="false">IF(AND('LISTE PRODUITS'!E548="V",'LISTE PRODUITS'!O548="HALL COM"),'LISTE PRODUITS'!J548,"-")</f>
        <v>-</v>
      </c>
      <c r="H571" s="161" t="str">
        <f aca="false">IF(AND('LISTE PRODUITS'!E548="V",'LISTE PRODUITS'!O548="HALL COM"),'LISTE PRODUITS'!K548,"-")</f>
        <v>-</v>
      </c>
      <c r="I571" s="162"/>
      <c r="J571" s="162"/>
      <c r="K571" s="162"/>
      <c r="L571" s="162"/>
      <c r="M571" s="162"/>
      <c r="N571" s="162"/>
      <c r="O571" s="162"/>
      <c r="P571" s="162"/>
      <c r="Q571" s="162"/>
      <c r="R571" s="162"/>
      <c r="S571" s="162"/>
      <c r="T571" s="162"/>
      <c r="U571" s="162"/>
      <c r="V571" s="162"/>
      <c r="W571" s="162"/>
      <c r="X571" s="162"/>
      <c r="Y571" s="162"/>
      <c r="Z571" s="162"/>
      <c r="AA571" s="162"/>
      <c r="AB571" s="162"/>
    </row>
    <row r="572" s="163" customFormat="true" ht="19.5" hidden="false" customHeight="true" outlineLevel="0" collapsed="false">
      <c r="A572" s="155" t="str">
        <f aca="false">IF(AND('LISTE PRODUITS'!E549="V",'LISTE PRODUITS'!O549="HALL COM"),'LISTE PRODUITS'!A549,"-")</f>
        <v>-</v>
      </c>
      <c r="B572" s="156" t="str">
        <f aca="false">IF(AND('LISTE PRODUITS'!E549="V",'LISTE PRODUITS'!O549="HALL COM"),'LISTE PRODUITS'!C549,"-")</f>
        <v>-</v>
      </c>
      <c r="C572" s="157" t="str">
        <f aca="false">IF(AND('LISTE PRODUITS'!E549="V",'LISTE PRODUITS'!O549="HALL COM"),'LISTE PRODUITS'!D549,"-")</f>
        <v>-</v>
      </c>
      <c r="D572" s="157" t="str">
        <f aca="false">IF(AND('LISTE PRODUITS'!E549="V",'LISTE PRODUITS'!O549="HALL COM"),'LISTE PRODUITS'!M549,"-")</f>
        <v>-</v>
      </c>
      <c r="E572" s="158" t="str">
        <f aca="false">IF(AND('LISTE PRODUITS'!E549="V",'LISTE PRODUITS'!O549="HALL COM"),'LISTE PRODUITS'!G549,"-")</f>
        <v>-</v>
      </c>
      <c r="F572" s="159" t="str">
        <f aca="false">IF(AND('LISTE PRODUITS'!E549="V",'LISTE PRODUITS'!O549="HALL COM"),'LISTE PRODUITS'!I549,"-")</f>
        <v>-</v>
      </c>
      <c r="G572" s="160" t="str">
        <f aca="false">IF(AND('LISTE PRODUITS'!E549="V",'LISTE PRODUITS'!O549="HALL COM"),'LISTE PRODUITS'!J549,"-")</f>
        <v>-</v>
      </c>
      <c r="H572" s="161" t="str">
        <f aca="false">IF(AND('LISTE PRODUITS'!E549="V",'LISTE PRODUITS'!O549="HALL COM"),'LISTE PRODUITS'!K549,"-")</f>
        <v>-</v>
      </c>
      <c r="I572" s="162"/>
      <c r="J572" s="162"/>
      <c r="K572" s="162"/>
      <c r="L572" s="162"/>
      <c r="M572" s="162"/>
      <c r="N572" s="162"/>
      <c r="O572" s="162"/>
      <c r="P572" s="162"/>
      <c r="Q572" s="162"/>
      <c r="R572" s="162"/>
      <c r="S572" s="162"/>
      <c r="T572" s="162"/>
      <c r="U572" s="162"/>
      <c r="V572" s="162"/>
      <c r="W572" s="162"/>
      <c r="X572" s="162"/>
      <c r="Y572" s="162"/>
      <c r="Z572" s="162"/>
      <c r="AA572" s="162"/>
      <c r="AB572" s="162"/>
    </row>
    <row r="573" s="163" customFormat="true" ht="19.5" hidden="false" customHeight="true" outlineLevel="0" collapsed="false">
      <c r="A573" s="155" t="str">
        <f aca="false">IF(AND('LISTE PRODUITS'!E550="V",'LISTE PRODUITS'!O550="HALL COM"),'LISTE PRODUITS'!A550,"-")</f>
        <v>-</v>
      </c>
      <c r="B573" s="156" t="str">
        <f aca="false">IF(AND('LISTE PRODUITS'!E550="V",'LISTE PRODUITS'!O550="HALL COM"),'LISTE PRODUITS'!C550,"-")</f>
        <v>-</v>
      </c>
      <c r="C573" s="157" t="str">
        <f aca="false">IF(AND('LISTE PRODUITS'!E550="V",'LISTE PRODUITS'!O550="HALL COM"),'LISTE PRODUITS'!D550,"-")</f>
        <v>-</v>
      </c>
      <c r="D573" s="157" t="str">
        <f aca="false">IF(AND('LISTE PRODUITS'!E550="V",'LISTE PRODUITS'!O550="HALL COM"),'LISTE PRODUITS'!M550,"-")</f>
        <v>-</v>
      </c>
      <c r="E573" s="158" t="str">
        <f aca="false">IF(AND('LISTE PRODUITS'!E550="V",'LISTE PRODUITS'!O550="HALL COM"),'LISTE PRODUITS'!G550,"-")</f>
        <v>-</v>
      </c>
      <c r="F573" s="159" t="str">
        <f aca="false">IF(AND('LISTE PRODUITS'!E550="V",'LISTE PRODUITS'!O550="HALL COM"),'LISTE PRODUITS'!I550,"-")</f>
        <v>-</v>
      </c>
      <c r="G573" s="160" t="str">
        <f aca="false">IF(AND('LISTE PRODUITS'!E550="V",'LISTE PRODUITS'!O550="HALL COM"),'LISTE PRODUITS'!J550,"-")</f>
        <v>-</v>
      </c>
      <c r="H573" s="161" t="str">
        <f aca="false">IF(AND('LISTE PRODUITS'!E550="V",'LISTE PRODUITS'!O550="HALL COM"),'LISTE PRODUITS'!K550,"-")</f>
        <v>-</v>
      </c>
      <c r="I573" s="162"/>
      <c r="J573" s="162"/>
      <c r="K573" s="162"/>
      <c r="L573" s="162"/>
      <c r="M573" s="162"/>
      <c r="N573" s="162"/>
      <c r="O573" s="162"/>
      <c r="P573" s="162"/>
      <c r="Q573" s="162"/>
      <c r="R573" s="162"/>
      <c r="S573" s="162"/>
      <c r="T573" s="162"/>
      <c r="U573" s="162"/>
      <c r="V573" s="162"/>
      <c r="W573" s="162"/>
      <c r="X573" s="162"/>
      <c r="Y573" s="162"/>
      <c r="Z573" s="162"/>
      <c r="AA573" s="162"/>
      <c r="AB573" s="162"/>
    </row>
    <row r="574" s="163" customFormat="true" ht="19.5" hidden="false" customHeight="true" outlineLevel="0" collapsed="false">
      <c r="A574" s="155" t="str">
        <f aca="false">IF(AND('LISTE PRODUITS'!E551="V",'LISTE PRODUITS'!O551="HALL COM"),'LISTE PRODUITS'!A551,"-")</f>
        <v>-</v>
      </c>
      <c r="B574" s="156" t="str">
        <f aca="false">IF(AND('LISTE PRODUITS'!E551="V",'LISTE PRODUITS'!O551="HALL COM"),'LISTE PRODUITS'!C551,"-")</f>
        <v>-</v>
      </c>
      <c r="C574" s="157" t="str">
        <f aca="false">IF(AND('LISTE PRODUITS'!E551="V",'LISTE PRODUITS'!O551="HALL COM"),'LISTE PRODUITS'!D551,"-")</f>
        <v>-</v>
      </c>
      <c r="D574" s="157" t="str">
        <f aca="false">IF(AND('LISTE PRODUITS'!E551="V",'LISTE PRODUITS'!O551="HALL COM"),'LISTE PRODUITS'!M551,"-")</f>
        <v>-</v>
      </c>
      <c r="E574" s="158" t="str">
        <f aca="false">IF(AND('LISTE PRODUITS'!E551="V",'LISTE PRODUITS'!O551="HALL COM"),'LISTE PRODUITS'!G551,"-")</f>
        <v>-</v>
      </c>
      <c r="F574" s="159" t="str">
        <f aca="false">IF(AND('LISTE PRODUITS'!E551="V",'LISTE PRODUITS'!O551="HALL COM"),'LISTE PRODUITS'!I551,"-")</f>
        <v>-</v>
      </c>
      <c r="G574" s="160" t="str">
        <f aca="false">IF(AND('LISTE PRODUITS'!E551="V",'LISTE PRODUITS'!O551="HALL COM"),'LISTE PRODUITS'!J551,"-")</f>
        <v>-</v>
      </c>
      <c r="H574" s="161" t="str">
        <f aca="false">IF(AND('LISTE PRODUITS'!E551="V",'LISTE PRODUITS'!O551="HALL COM"),'LISTE PRODUITS'!K551,"-")</f>
        <v>-</v>
      </c>
      <c r="I574" s="162"/>
      <c r="J574" s="162"/>
      <c r="K574" s="162"/>
      <c r="L574" s="162"/>
      <c r="M574" s="162"/>
      <c r="N574" s="162"/>
      <c r="O574" s="162"/>
      <c r="P574" s="162"/>
      <c r="Q574" s="162"/>
      <c r="R574" s="162"/>
      <c r="S574" s="162"/>
      <c r="T574" s="162"/>
      <c r="U574" s="162"/>
      <c r="V574" s="162"/>
      <c r="W574" s="162"/>
      <c r="X574" s="162"/>
      <c r="Y574" s="162"/>
      <c r="Z574" s="162"/>
      <c r="AA574" s="162"/>
      <c r="AB574" s="162"/>
    </row>
    <row r="575" s="163" customFormat="true" ht="19.5" hidden="false" customHeight="true" outlineLevel="0" collapsed="false">
      <c r="A575" s="155" t="str">
        <f aca="false">IF(AND('LISTE PRODUITS'!E552="V",'LISTE PRODUITS'!O552="HALL COM"),'LISTE PRODUITS'!A552,"-")</f>
        <v>-</v>
      </c>
      <c r="B575" s="156" t="str">
        <f aca="false">IF(AND('LISTE PRODUITS'!E552="V",'LISTE PRODUITS'!O552="HALL COM"),'LISTE PRODUITS'!C552,"-")</f>
        <v>-</v>
      </c>
      <c r="C575" s="157" t="str">
        <f aca="false">IF(AND('LISTE PRODUITS'!E552="V",'LISTE PRODUITS'!O552="HALL COM"),'LISTE PRODUITS'!D552,"-")</f>
        <v>-</v>
      </c>
      <c r="D575" s="157" t="str">
        <f aca="false">IF(AND('LISTE PRODUITS'!E552="V",'LISTE PRODUITS'!O552="HALL COM"),'LISTE PRODUITS'!M552,"-")</f>
        <v>-</v>
      </c>
      <c r="E575" s="158" t="str">
        <f aca="false">IF(AND('LISTE PRODUITS'!E552="V",'LISTE PRODUITS'!O552="HALL COM"),'LISTE PRODUITS'!G552,"-")</f>
        <v>-</v>
      </c>
      <c r="F575" s="159" t="str">
        <f aca="false">IF(AND('LISTE PRODUITS'!E552="V",'LISTE PRODUITS'!O552="HALL COM"),'LISTE PRODUITS'!I552,"-")</f>
        <v>-</v>
      </c>
      <c r="G575" s="160" t="str">
        <f aca="false">IF(AND('LISTE PRODUITS'!E552="V",'LISTE PRODUITS'!O552="HALL COM"),'LISTE PRODUITS'!J552,"-")</f>
        <v>-</v>
      </c>
      <c r="H575" s="161" t="str">
        <f aca="false">IF(AND('LISTE PRODUITS'!E552="V",'LISTE PRODUITS'!O552="HALL COM"),'LISTE PRODUITS'!K552,"-")</f>
        <v>-</v>
      </c>
      <c r="I575" s="162"/>
      <c r="J575" s="162"/>
      <c r="K575" s="162"/>
      <c r="L575" s="162"/>
      <c r="M575" s="162"/>
      <c r="N575" s="162"/>
      <c r="O575" s="162"/>
      <c r="P575" s="162"/>
      <c r="Q575" s="162"/>
      <c r="R575" s="162"/>
      <c r="S575" s="162"/>
      <c r="T575" s="162"/>
      <c r="U575" s="162"/>
      <c r="V575" s="162"/>
      <c r="W575" s="162"/>
      <c r="X575" s="162"/>
      <c r="Y575" s="162"/>
      <c r="Z575" s="162"/>
      <c r="AA575" s="162"/>
      <c r="AB575" s="162"/>
    </row>
    <row r="576" s="163" customFormat="true" ht="19.5" hidden="false" customHeight="true" outlineLevel="0" collapsed="false">
      <c r="A576" s="155" t="str">
        <f aca="false">IF(AND('LISTE PRODUITS'!E553="V",'LISTE PRODUITS'!O553="HALL COM"),'LISTE PRODUITS'!A553,"-")</f>
        <v>-</v>
      </c>
      <c r="B576" s="156" t="str">
        <f aca="false">IF(AND('LISTE PRODUITS'!E553="V",'LISTE PRODUITS'!O553="HALL COM"),'LISTE PRODUITS'!C553,"-")</f>
        <v>-</v>
      </c>
      <c r="C576" s="157" t="str">
        <f aca="false">IF(AND('LISTE PRODUITS'!E553="V",'LISTE PRODUITS'!O553="HALL COM"),'LISTE PRODUITS'!D553,"-")</f>
        <v>-</v>
      </c>
      <c r="D576" s="157" t="str">
        <f aca="false">IF(AND('LISTE PRODUITS'!E553="V",'LISTE PRODUITS'!O553="HALL COM"),'LISTE PRODUITS'!M553,"-")</f>
        <v>-</v>
      </c>
      <c r="E576" s="158" t="str">
        <f aca="false">IF(AND('LISTE PRODUITS'!E553="V",'LISTE PRODUITS'!O553="HALL COM"),'LISTE PRODUITS'!G553,"-")</f>
        <v>-</v>
      </c>
      <c r="F576" s="159" t="str">
        <f aca="false">IF(AND('LISTE PRODUITS'!E553="V",'LISTE PRODUITS'!O553="HALL COM"),'LISTE PRODUITS'!I553,"-")</f>
        <v>-</v>
      </c>
      <c r="G576" s="160" t="str">
        <f aca="false">IF(AND('LISTE PRODUITS'!E553="V",'LISTE PRODUITS'!O553="HALL COM"),'LISTE PRODUITS'!J553,"-")</f>
        <v>-</v>
      </c>
      <c r="H576" s="161" t="str">
        <f aca="false">IF(AND('LISTE PRODUITS'!E553="V",'LISTE PRODUITS'!O553="HALL COM"),'LISTE PRODUITS'!K553,"-")</f>
        <v>-</v>
      </c>
      <c r="I576" s="162"/>
      <c r="J576" s="162"/>
      <c r="K576" s="162"/>
      <c r="L576" s="162"/>
      <c r="M576" s="162"/>
      <c r="N576" s="162"/>
      <c r="O576" s="162"/>
      <c r="P576" s="162"/>
      <c r="Q576" s="162"/>
      <c r="R576" s="162"/>
      <c r="S576" s="162"/>
      <c r="T576" s="162"/>
      <c r="U576" s="162"/>
      <c r="V576" s="162"/>
      <c r="W576" s="162"/>
      <c r="X576" s="162"/>
      <c r="Y576" s="162"/>
      <c r="Z576" s="162"/>
      <c r="AA576" s="162"/>
      <c r="AB576" s="162"/>
    </row>
    <row r="577" s="163" customFormat="true" ht="19.5" hidden="false" customHeight="true" outlineLevel="0" collapsed="false">
      <c r="A577" s="155" t="str">
        <f aca="false">IF(AND('LISTE PRODUITS'!E554="V",'LISTE PRODUITS'!O554="HALL COM"),'LISTE PRODUITS'!A554,"-")</f>
        <v>-</v>
      </c>
      <c r="B577" s="156" t="str">
        <f aca="false">IF(AND('LISTE PRODUITS'!E554="V",'LISTE PRODUITS'!O554="HALL COM"),'LISTE PRODUITS'!C554,"-")</f>
        <v>-</v>
      </c>
      <c r="C577" s="157" t="str">
        <f aca="false">IF(AND('LISTE PRODUITS'!E554="V",'LISTE PRODUITS'!O554="HALL COM"),'LISTE PRODUITS'!D554,"-")</f>
        <v>-</v>
      </c>
      <c r="D577" s="157" t="str">
        <f aca="false">IF(AND('LISTE PRODUITS'!E554="V",'LISTE PRODUITS'!O554="HALL COM"),'LISTE PRODUITS'!M554,"-")</f>
        <v>-</v>
      </c>
      <c r="E577" s="158" t="str">
        <f aca="false">IF(AND('LISTE PRODUITS'!E554="V",'LISTE PRODUITS'!O554="HALL COM"),'LISTE PRODUITS'!G554,"-")</f>
        <v>-</v>
      </c>
      <c r="F577" s="159" t="str">
        <f aca="false">IF(AND('LISTE PRODUITS'!E554="V",'LISTE PRODUITS'!O554="HALL COM"),'LISTE PRODUITS'!I554,"-")</f>
        <v>-</v>
      </c>
      <c r="G577" s="160" t="str">
        <f aca="false">IF(AND('LISTE PRODUITS'!E554="V",'LISTE PRODUITS'!O554="HALL COM"),'LISTE PRODUITS'!J554,"-")</f>
        <v>-</v>
      </c>
      <c r="H577" s="161" t="str">
        <f aca="false">IF(AND('LISTE PRODUITS'!E554="V",'LISTE PRODUITS'!O554="HALL COM"),'LISTE PRODUITS'!K554,"-")</f>
        <v>-</v>
      </c>
      <c r="I577" s="162"/>
      <c r="J577" s="162"/>
      <c r="K577" s="162"/>
      <c r="L577" s="162"/>
      <c r="M577" s="162"/>
      <c r="N577" s="162"/>
      <c r="O577" s="162"/>
      <c r="P577" s="162"/>
      <c r="Q577" s="162"/>
      <c r="R577" s="162"/>
      <c r="S577" s="162"/>
      <c r="T577" s="162"/>
      <c r="U577" s="162"/>
      <c r="V577" s="162"/>
      <c r="W577" s="162"/>
      <c r="X577" s="162"/>
      <c r="Y577" s="162"/>
      <c r="Z577" s="162"/>
      <c r="AA577" s="162"/>
      <c r="AB577" s="162"/>
    </row>
    <row r="578" s="163" customFormat="true" ht="19.5" hidden="false" customHeight="true" outlineLevel="0" collapsed="false">
      <c r="A578" s="155" t="str">
        <f aca="false">IF(AND('LISTE PRODUITS'!E555="V",'LISTE PRODUITS'!O555="HALL COM"),'LISTE PRODUITS'!A555,"-")</f>
        <v>-</v>
      </c>
      <c r="B578" s="156" t="str">
        <f aca="false">IF(AND('LISTE PRODUITS'!E555="V",'LISTE PRODUITS'!O555="HALL COM"),'LISTE PRODUITS'!C555,"-")</f>
        <v>-</v>
      </c>
      <c r="C578" s="157" t="str">
        <f aca="false">IF(AND('LISTE PRODUITS'!E555="V",'LISTE PRODUITS'!O555="HALL COM"),'LISTE PRODUITS'!D555,"-")</f>
        <v>-</v>
      </c>
      <c r="D578" s="157" t="str">
        <f aca="false">IF(AND('LISTE PRODUITS'!E555="V",'LISTE PRODUITS'!O555="HALL COM"),'LISTE PRODUITS'!M555,"-")</f>
        <v>-</v>
      </c>
      <c r="E578" s="158" t="str">
        <f aca="false">IF(AND('LISTE PRODUITS'!E555="V",'LISTE PRODUITS'!O555="HALL COM"),'LISTE PRODUITS'!G555,"-")</f>
        <v>-</v>
      </c>
      <c r="F578" s="159" t="str">
        <f aca="false">IF(AND('LISTE PRODUITS'!E555="V",'LISTE PRODUITS'!O555="HALL COM"),'LISTE PRODUITS'!I555,"-")</f>
        <v>-</v>
      </c>
      <c r="G578" s="160" t="str">
        <f aca="false">IF(AND('LISTE PRODUITS'!E555="V",'LISTE PRODUITS'!O555="HALL COM"),'LISTE PRODUITS'!J555,"-")</f>
        <v>-</v>
      </c>
      <c r="H578" s="161" t="str">
        <f aca="false">IF(AND('LISTE PRODUITS'!E555="V",'LISTE PRODUITS'!O555="HALL COM"),'LISTE PRODUITS'!K555,"-")</f>
        <v>-</v>
      </c>
      <c r="I578" s="162"/>
      <c r="J578" s="162"/>
      <c r="K578" s="162"/>
      <c r="L578" s="162"/>
      <c r="M578" s="162"/>
      <c r="N578" s="162"/>
      <c r="O578" s="162"/>
      <c r="P578" s="162"/>
      <c r="Q578" s="162"/>
      <c r="R578" s="162"/>
      <c r="S578" s="162"/>
      <c r="T578" s="162"/>
      <c r="U578" s="162"/>
      <c r="V578" s="162"/>
      <c r="W578" s="162"/>
      <c r="X578" s="162"/>
      <c r="Y578" s="162"/>
      <c r="Z578" s="162"/>
      <c r="AA578" s="162"/>
      <c r="AB578" s="162"/>
    </row>
    <row r="579" s="163" customFormat="true" ht="19.5" hidden="false" customHeight="true" outlineLevel="0" collapsed="false">
      <c r="A579" s="155" t="str">
        <f aca="false">IF(AND('LISTE PRODUITS'!E556="V",'LISTE PRODUITS'!O556="HALL COM"),'LISTE PRODUITS'!A556,"-")</f>
        <v>-</v>
      </c>
      <c r="B579" s="156" t="str">
        <f aca="false">IF(AND('LISTE PRODUITS'!E556="V",'LISTE PRODUITS'!O556="HALL COM"),'LISTE PRODUITS'!C556,"-")</f>
        <v>-</v>
      </c>
      <c r="C579" s="157" t="str">
        <f aca="false">IF(AND('LISTE PRODUITS'!E556="V",'LISTE PRODUITS'!O556="HALL COM"),'LISTE PRODUITS'!D556,"-")</f>
        <v>-</v>
      </c>
      <c r="D579" s="157" t="str">
        <f aca="false">IF(AND('LISTE PRODUITS'!E556="V",'LISTE PRODUITS'!O556="HALL COM"),'LISTE PRODUITS'!M556,"-")</f>
        <v>-</v>
      </c>
      <c r="E579" s="158" t="str">
        <f aca="false">IF(AND('LISTE PRODUITS'!E556="V",'LISTE PRODUITS'!O556="HALL COM"),'LISTE PRODUITS'!G556,"-")</f>
        <v>-</v>
      </c>
      <c r="F579" s="159" t="str">
        <f aca="false">IF(AND('LISTE PRODUITS'!E556="V",'LISTE PRODUITS'!O556="HALL COM"),'LISTE PRODUITS'!I556,"-")</f>
        <v>-</v>
      </c>
      <c r="G579" s="160" t="str">
        <f aca="false">IF(AND('LISTE PRODUITS'!E556="V",'LISTE PRODUITS'!O556="HALL COM"),'LISTE PRODUITS'!J556,"-")</f>
        <v>-</v>
      </c>
      <c r="H579" s="161" t="str">
        <f aca="false">IF(AND('LISTE PRODUITS'!E556="V",'LISTE PRODUITS'!O556="HALL COM"),'LISTE PRODUITS'!K556,"-")</f>
        <v>-</v>
      </c>
      <c r="I579" s="162"/>
      <c r="J579" s="162"/>
      <c r="K579" s="162"/>
      <c r="L579" s="162"/>
      <c r="M579" s="162"/>
      <c r="N579" s="162"/>
      <c r="O579" s="162"/>
      <c r="P579" s="162"/>
      <c r="Q579" s="162"/>
      <c r="R579" s="162"/>
      <c r="S579" s="162"/>
      <c r="T579" s="162"/>
      <c r="U579" s="162"/>
      <c r="V579" s="162"/>
      <c r="W579" s="162"/>
      <c r="X579" s="162"/>
      <c r="Y579" s="162"/>
      <c r="Z579" s="162"/>
      <c r="AA579" s="162"/>
      <c r="AB579" s="162"/>
    </row>
    <row r="580" s="163" customFormat="true" ht="19.5" hidden="false" customHeight="true" outlineLevel="0" collapsed="false">
      <c r="A580" s="155" t="str">
        <f aca="false">IF(AND('LISTE PRODUITS'!E557="V",'LISTE PRODUITS'!O557="HALL COM"),'LISTE PRODUITS'!A557,"-")</f>
        <v>-</v>
      </c>
      <c r="B580" s="156" t="str">
        <f aca="false">IF(AND('LISTE PRODUITS'!E557="V",'LISTE PRODUITS'!O557="HALL COM"),'LISTE PRODUITS'!C557,"-")</f>
        <v>-</v>
      </c>
      <c r="C580" s="157" t="str">
        <f aca="false">IF(AND('LISTE PRODUITS'!E557="V",'LISTE PRODUITS'!O557="HALL COM"),'LISTE PRODUITS'!D557,"-")</f>
        <v>-</v>
      </c>
      <c r="D580" s="157" t="str">
        <f aca="false">IF(AND('LISTE PRODUITS'!E557="V",'LISTE PRODUITS'!O557="HALL COM"),'LISTE PRODUITS'!M557,"-")</f>
        <v>-</v>
      </c>
      <c r="E580" s="158" t="str">
        <f aca="false">IF(AND('LISTE PRODUITS'!E557="V",'LISTE PRODUITS'!O557="HALL COM"),'LISTE PRODUITS'!G557,"-")</f>
        <v>-</v>
      </c>
      <c r="F580" s="159" t="str">
        <f aca="false">IF(AND('LISTE PRODUITS'!E557="V",'LISTE PRODUITS'!O557="HALL COM"),'LISTE PRODUITS'!I557,"-")</f>
        <v>-</v>
      </c>
      <c r="G580" s="160" t="str">
        <f aca="false">IF(AND('LISTE PRODUITS'!E557="V",'LISTE PRODUITS'!O557="HALL COM"),'LISTE PRODUITS'!J557,"-")</f>
        <v>-</v>
      </c>
      <c r="H580" s="161" t="str">
        <f aca="false">IF(AND('LISTE PRODUITS'!E557="V",'LISTE PRODUITS'!O557="HALL COM"),'LISTE PRODUITS'!K557,"-")</f>
        <v>-</v>
      </c>
      <c r="I580" s="162"/>
      <c r="J580" s="162"/>
      <c r="K580" s="162"/>
      <c r="L580" s="162"/>
      <c r="M580" s="162"/>
      <c r="N580" s="162"/>
      <c r="O580" s="162"/>
      <c r="P580" s="162"/>
      <c r="Q580" s="162"/>
      <c r="R580" s="162"/>
      <c r="S580" s="162"/>
      <c r="T580" s="162"/>
      <c r="U580" s="162"/>
      <c r="V580" s="162"/>
      <c r="W580" s="162"/>
      <c r="X580" s="162"/>
      <c r="Y580" s="162"/>
      <c r="Z580" s="162"/>
      <c r="AA580" s="162"/>
      <c r="AB580" s="162"/>
    </row>
    <row r="581" s="163" customFormat="true" ht="19.5" hidden="false" customHeight="true" outlineLevel="0" collapsed="false">
      <c r="A581" s="155" t="str">
        <f aca="false">IF(AND('LISTE PRODUITS'!E558="V",'LISTE PRODUITS'!O558="HALL COM"),'LISTE PRODUITS'!A558,"-")</f>
        <v>-</v>
      </c>
      <c r="B581" s="156" t="str">
        <f aca="false">IF(AND('LISTE PRODUITS'!E558="V",'LISTE PRODUITS'!O558="HALL COM"),'LISTE PRODUITS'!C558,"-")</f>
        <v>-</v>
      </c>
      <c r="C581" s="157" t="str">
        <f aca="false">IF(AND('LISTE PRODUITS'!E558="V",'LISTE PRODUITS'!O558="HALL COM"),'LISTE PRODUITS'!D558,"-")</f>
        <v>-</v>
      </c>
      <c r="D581" s="157" t="str">
        <f aca="false">IF(AND('LISTE PRODUITS'!E558="V",'LISTE PRODUITS'!O558="HALL COM"),'LISTE PRODUITS'!M558,"-")</f>
        <v>-</v>
      </c>
      <c r="E581" s="158" t="str">
        <f aca="false">IF(AND('LISTE PRODUITS'!E558="V",'LISTE PRODUITS'!O558="HALL COM"),'LISTE PRODUITS'!G558,"-")</f>
        <v>-</v>
      </c>
      <c r="F581" s="159" t="str">
        <f aca="false">IF(AND('LISTE PRODUITS'!E558="V",'LISTE PRODUITS'!O558="HALL COM"),'LISTE PRODUITS'!I558,"-")</f>
        <v>-</v>
      </c>
      <c r="G581" s="160" t="str">
        <f aca="false">IF(AND('LISTE PRODUITS'!E558="V",'LISTE PRODUITS'!O558="HALL COM"),'LISTE PRODUITS'!J558,"-")</f>
        <v>-</v>
      </c>
      <c r="H581" s="161" t="str">
        <f aca="false">IF(AND('LISTE PRODUITS'!E558="V",'LISTE PRODUITS'!O558="HALL COM"),'LISTE PRODUITS'!K558,"-")</f>
        <v>-</v>
      </c>
      <c r="I581" s="162"/>
      <c r="J581" s="162"/>
      <c r="K581" s="162"/>
      <c r="L581" s="162"/>
      <c r="M581" s="162"/>
      <c r="N581" s="162"/>
      <c r="O581" s="162"/>
      <c r="P581" s="162"/>
      <c r="Q581" s="162"/>
      <c r="R581" s="162"/>
      <c r="S581" s="162"/>
      <c r="T581" s="162"/>
      <c r="U581" s="162"/>
      <c r="V581" s="162"/>
      <c r="W581" s="162"/>
      <c r="X581" s="162"/>
      <c r="Y581" s="162"/>
      <c r="Z581" s="162"/>
      <c r="AA581" s="162"/>
      <c r="AB581" s="162"/>
    </row>
    <row r="582" s="163" customFormat="true" ht="19.5" hidden="false" customHeight="true" outlineLevel="0" collapsed="false">
      <c r="A582" s="155" t="str">
        <f aca="false">IF(AND('LISTE PRODUITS'!E559="V",'LISTE PRODUITS'!O559="HALL COM"),'LISTE PRODUITS'!A559,"-")</f>
        <v>-</v>
      </c>
      <c r="B582" s="156" t="str">
        <f aca="false">IF(AND('LISTE PRODUITS'!E559="V",'LISTE PRODUITS'!O559="HALL COM"),'LISTE PRODUITS'!C559,"-")</f>
        <v>-</v>
      </c>
      <c r="C582" s="157" t="str">
        <f aca="false">IF(AND('LISTE PRODUITS'!E559="V",'LISTE PRODUITS'!O559="HALL COM"),'LISTE PRODUITS'!D559,"-")</f>
        <v>-</v>
      </c>
      <c r="D582" s="157" t="str">
        <f aca="false">IF(AND('LISTE PRODUITS'!E559="V",'LISTE PRODUITS'!O559="HALL COM"),'LISTE PRODUITS'!M559,"-")</f>
        <v>-</v>
      </c>
      <c r="E582" s="158" t="str">
        <f aca="false">IF(AND('LISTE PRODUITS'!E559="V",'LISTE PRODUITS'!O559="HALL COM"),'LISTE PRODUITS'!G559,"-")</f>
        <v>-</v>
      </c>
      <c r="F582" s="159" t="str">
        <f aca="false">IF(AND('LISTE PRODUITS'!E559="V",'LISTE PRODUITS'!O559="HALL COM"),'LISTE PRODUITS'!I559,"-")</f>
        <v>-</v>
      </c>
      <c r="G582" s="160" t="str">
        <f aca="false">IF(AND('LISTE PRODUITS'!E559="V",'LISTE PRODUITS'!O559="HALL COM"),'LISTE PRODUITS'!J559,"-")</f>
        <v>-</v>
      </c>
      <c r="H582" s="161" t="str">
        <f aca="false">IF(AND('LISTE PRODUITS'!E559="V",'LISTE PRODUITS'!O559="HALL COM"),'LISTE PRODUITS'!K559,"-")</f>
        <v>-</v>
      </c>
      <c r="I582" s="162"/>
      <c r="J582" s="162"/>
      <c r="K582" s="162"/>
      <c r="L582" s="162"/>
      <c r="M582" s="162"/>
      <c r="N582" s="162"/>
      <c r="O582" s="162"/>
      <c r="P582" s="162"/>
      <c r="Q582" s="162"/>
      <c r="R582" s="162"/>
      <c r="S582" s="162"/>
      <c r="T582" s="162"/>
      <c r="U582" s="162"/>
      <c r="V582" s="162"/>
      <c r="W582" s="162"/>
      <c r="X582" s="162"/>
      <c r="Y582" s="162"/>
      <c r="Z582" s="162"/>
      <c r="AA582" s="162"/>
      <c r="AB582" s="162"/>
    </row>
    <row r="583" s="163" customFormat="true" ht="19.5" hidden="false" customHeight="true" outlineLevel="0" collapsed="false">
      <c r="A583" s="155" t="str">
        <f aca="false">IF(AND('LISTE PRODUITS'!E560="V",'LISTE PRODUITS'!O560="HALL COM"),'LISTE PRODUITS'!A560,"-")</f>
        <v>-</v>
      </c>
      <c r="B583" s="156" t="str">
        <f aca="false">IF(AND('LISTE PRODUITS'!E560="V",'LISTE PRODUITS'!O560="HALL COM"),'LISTE PRODUITS'!C560,"-")</f>
        <v>-</v>
      </c>
      <c r="C583" s="157" t="str">
        <f aca="false">IF(AND('LISTE PRODUITS'!E560="V",'LISTE PRODUITS'!O560="HALL COM"),'LISTE PRODUITS'!D560,"-")</f>
        <v>-</v>
      </c>
      <c r="D583" s="157" t="str">
        <f aca="false">IF(AND('LISTE PRODUITS'!E560="V",'LISTE PRODUITS'!O560="HALL COM"),'LISTE PRODUITS'!M560,"-")</f>
        <v>-</v>
      </c>
      <c r="E583" s="158" t="str">
        <f aca="false">IF(AND('LISTE PRODUITS'!E560="V",'LISTE PRODUITS'!O560="HALL COM"),'LISTE PRODUITS'!G560,"-")</f>
        <v>-</v>
      </c>
      <c r="F583" s="159" t="str">
        <f aca="false">IF(AND('LISTE PRODUITS'!E560="V",'LISTE PRODUITS'!O560="HALL COM"),'LISTE PRODUITS'!I560,"-")</f>
        <v>-</v>
      </c>
      <c r="G583" s="160" t="str">
        <f aca="false">IF(AND('LISTE PRODUITS'!E560="V",'LISTE PRODUITS'!O560="HALL COM"),'LISTE PRODUITS'!J560,"-")</f>
        <v>-</v>
      </c>
      <c r="H583" s="161" t="str">
        <f aca="false">IF(AND('LISTE PRODUITS'!E560="V",'LISTE PRODUITS'!O560="HALL COM"),'LISTE PRODUITS'!K560,"-")</f>
        <v>-</v>
      </c>
      <c r="I583" s="162"/>
      <c r="J583" s="162"/>
      <c r="K583" s="162"/>
      <c r="L583" s="162"/>
      <c r="M583" s="162"/>
      <c r="N583" s="162"/>
      <c r="O583" s="162"/>
      <c r="P583" s="162"/>
      <c r="Q583" s="162"/>
      <c r="R583" s="162"/>
      <c r="S583" s="162"/>
      <c r="T583" s="162"/>
      <c r="U583" s="162"/>
      <c r="V583" s="162"/>
      <c r="W583" s="162"/>
      <c r="X583" s="162"/>
      <c r="Y583" s="162"/>
      <c r="Z583" s="162"/>
      <c r="AA583" s="162"/>
      <c r="AB583" s="162"/>
    </row>
    <row r="584" s="163" customFormat="true" ht="19.5" hidden="false" customHeight="true" outlineLevel="0" collapsed="false">
      <c r="A584" s="155" t="str">
        <f aca="false">IF(AND('LISTE PRODUITS'!E561="V",'LISTE PRODUITS'!O561="HALL COM"),'LISTE PRODUITS'!A561,"-")</f>
        <v>-</v>
      </c>
      <c r="B584" s="156" t="str">
        <f aca="false">IF(AND('LISTE PRODUITS'!E561="V",'LISTE PRODUITS'!O561="HALL COM"),'LISTE PRODUITS'!C561,"-")</f>
        <v>-</v>
      </c>
      <c r="C584" s="157" t="str">
        <f aca="false">IF(AND('LISTE PRODUITS'!E561="V",'LISTE PRODUITS'!O561="HALL COM"),'LISTE PRODUITS'!D561,"-")</f>
        <v>-</v>
      </c>
      <c r="D584" s="157" t="str">
        <f aca="false">IF(AND('LISTE PRODUITS'!E561="V",'LISTE PRODUITS'!O561="HALL COM"),'LISTE PRODUITS'!M561,"-")</f>
        <v>-</v>
      </c>
      <c r="E584" s="158" t="str">
        <f aca="false">IF(AND('LISTE PRODUITS'!E561="V",'LISTE PRODUITS'!O561="HALL COM"),'LISTE PRODUITS'!G561,"-")</f>
        <v>-</v>
      </c>
      <c r="F584" s="159" t="str">
        <f aca="false">IF(AND('LISTE PRODUITS'!E561="V",'LISTE PRODUITS'!O561="HALL COM"),'LISTE PRODUITS'!I561,"-")</f>
        <v>-</v>
      </c>
      <c r="G584" s="160" t="str">
        <f aca="false">IF(AND('LISTE PRODUITS'!E561="V",'LISTE PRODUITS'!O561="HALL COM"),'LISTE PRODUITS'!J561,"-")</f>
        <v>-</v>
      </c>
      <c r="H584" s="161" t="str">
        <f aca="false">IF(AND('LISTE PRODUITS'!E561="V",'LISTE PRODUITS'!O561="HALL COM"),'LISTE PRODUITS'!K561,"-")</f>
        <v>-</v>
      </c>
      <c r="I584" s="162"/>
      <c r="J584" s="162"/>
      <c r="K584" s="162"/>
      <c r="L584" s="162"/>
      <c r="M584" s="162"/>
      <c r="N584" s="162"/>
      <c r="O584" s="162"/>
      <c r="P584" s="162"/>
      <c r="Q584" s="162"/>
      <c r="R584" s="162"/>
      <c r="S584" s="162"/>
      <c r="T584" s="162"/>
      <c r="U584" s="162"/>
      <c r="V584" s="162"/>
      <c r="W584" s="162"/>
      <c r="X584" s="162"/>
      <c r="Y584" s="162"/>
      <c r="Z584" s="162"/>
      <c r="AA584" s="162"/>
      <c r="AB584" s="162"/>
    </row>
    <row r="585" s="163" customFormat="true" ht="19.5" hidden="false" customHeight="true" outlineLevel="0" collapsed="false">
      <c r="A585" s="155" t="str">
        <f aca="false">IF(AND('LISTE PRODUITS'!E562="V",'LISTE PRODUITS'!O562="HALL COM"),'LISTE PRODUITS'!A562,"-")</f>
        <v>-</v>
      </c>
      <c r="B585" s="156" t="str">
        <f aca="false">IF(AND('LISTE PRODUITS'!E562="V",'LISTE PRODUITS'!O562="HALL COM"),'LISTE PRODUITS'!C562,"-")</f>
        <v>-</v>
      </c>
      <c r="C585" s="157" t="str">
        <f aca="false">IF(AND('LISTE PRODUITS'!E562="V",'LISTE PRODUITS'!O562="HALL COM"),'LISTE PRODUITS'!D562,"-")</f>
        <v>-</v>
      </c>
      <c r="D585" s="157" t="str">
        <f aca="false">IF(AND('LISTE PRODUITS'!E562="V",'LISTE PRODUITS'!O562="HALL COM"),'LISTE PRODUITS'!M562,"-")</f>
        <v>-</v>
      </c>
      <c r="E585" s="158" t="str">
        <f aca="false">IF(AND('LISTE PRODUITS'!E562="V",'LISTE PRODUITS'!O562="HALL COM"),'LISTE PRODUITS'!G562,"-")</f>
        <v>-</v>
      </c>
      <c r="F585" s="159" t="str">
        <f aca="false">IF(AND('LISTE PRODUITS'!E562="V",'LISTE PRODUITS'!O562="HALL COM"),'LISTE PRODUITS'!I562,"-")</f>
        <v>-</v>
      </c>
      <c r="G585" s="160" t="str">
        <f aca="false">IF(AND('LISTE PRODUITS'!E562="V",'LISTE PRODUITS'!O562="HALL COM"),'LISTE PRODUITS'!J562,"-")</f>
        <v>-</v>
      </c>
      <c r="H585" s="161" t="str">
        <f aca="false">IF(AND('LISTE PRODUITS'!E562="V",'LISTE PRODUITS'!O562="HALL COM"),'LISTE PRODUITS'!K562,"-")</f>
        <v>-</v>
      </c>
      <c r="I585" s="162"/>
      <c r="J585" s="162"/>
      <c r="K585" s="162"/>
      <c r="L585" s="162"/>
      <c r="M585" s="162"/>
      <c r="N585" s="162"/>
      <c r="O585" s="162"/>
      <c r="P585" s="162"/>
      <c r="Q585" s="162"/>
      <c r="R585" s="162"/>
      <c r="S585" s="162"/>
      <c r="T585" s="162"/>
      <c r="U585" s="162"/>
      <c r="V585" s="162"/>
      <c r="W585" s="162"/>
      <c r="X585" s="162"/>
      <c r="Y585" s="162"/>
      <c r="Z585" s="162"/>
      <c r="AA585" s="162"/>
      <c r="AB585" s="162"/>
    </row>
    <row r="586" s="163" customFormat="true" ht="19.5" hidden="false" customHeight="true" outlineLevel="0" collapsed="false">
      <c r="A586" s="155" t="str">
        <f aca="false">IF(AND('LISTE PRODUITS'!E563="V",'LISTE PRODUITS'!O563="HALL COM"),'LISTE PRODUITS'!A563,"-")</f>
        <v>-</v>
      </c>
      <c r="B586" s="156" t="str">
        <f aca="false">IF(AND('LISTE PRODUITS'!E563="V",'LISTE PRODUITS'!O563="HALL COM"),'LISTE PRODUITS'!C563,"-")</f>
        <v>-</v>
      </c>
      <c r="C586" s="157" t="str">
        <f aca="false">IF(AND('LISTE PRODUITS'!E563="V",'LISTE PRODUITS'!O563="HALL COM"),'LISTE PRODUITS'!D563,"-")</f>
        <v>-</v>
      </c>
      <c r="D586" s="157" t="str">
        <f aca="false">IF(AND('LISTE PRODUITS'!E563="V",'LISTE PRODUITS'!O563="HALL COM"),'LISTE PRODUITS'!M563,"-")</f>
        <v>-</v>
      </c>
      <c r="E586" s="158" t="str">
        <f aca="false">IF(AND('LISTE PRODUITS'!E563="V",'LISTE PRODUITS'!O563="HALL COM"),'LISTE PRODUITS'!G563,"-")</f>
        <v>-</v>
      </c>
      <c r="F586" s="159" t="str">
        <f aca="false">IF(AND('LISTE PRODUITS'!E563="V",'LISTE PRODUITS'!O563="HALL COM"),'LISTE PRODUITS'!I563,"-")</f>
        <v>-</v>
      </c>
      <c r="G586" s="160" t="str">
        <f aca="false">IF(AND('LISTE PRODUITS'!E563="V",'LISTE PRODUITS'!O563="HALL COM"),'LISTE PRODUITS'!J563,"-")</f>
        <v>-</v>
      </c>
      <c r="H586" s="161" t="str">
        <f aca="false">IF(AND('LISTE PRODUITS'!E563="V",'LISTE PRODUITS'!O563="HALL COM"),'LISTE PRODUITS'!K563,"-")</f>
        <v>-</v>
      </c>
      <c r="I586" s="162"/>
      <c r="J586" s="162"/>
      <c r="K586" s="162"/>
      <c r="L586" s="162"/>
      <c r="M586" s="162"/>
      <c r="N586" s="162"/>
      <c r="O586" s="162"/>
      <c r="P586" s="162"/>
      <c r="Q586" s="162"/>
      <c r="R586" s="162"/>
      <c r="S586" s="162"/>
      <c r="T586" s="162"/>
      <c r="U586" s="162"/>
      <c r="V586" s="162"/>
      <c r="W586" s="162"/>
      <c r="X586" s="162"/>
      <c r="Y586" s="162"/>
      <c r="Z586" s="162"/>
      <c r="AA586" s="162"/>
      <c r="AB586" s="162"/>
    </row>
    <row r="587" s="163" customFormat="true" ht="19.5" hidden="false" customHeight="true" outlineLevel="0" collapsed="false">
      <c r="A587" s="155" t="str">
        <f aca="false">IF(AND('LISTE PRODUITS'!E564="V",'LISTE PRODUITS'!O564="HALL COM"),'LISTE PRODUITS'!A564,"-")</f>
        <v>-</v>
      </c>
      <c r="B587" s="156" t="str">
        <f aca="false">IF(AND('LISTE PRODUITS'!E564="V",'LISTE PRODUITS'!O564="HALL COM"),'LISTE PRODUITS'!C564,"-")</f>
        <v>-</v>
      </c>
      <c r="C587" s="157" t="str">
        <f aca="false">IF(AND('LISTE PRODUITS'!E564="V",'LISTE PRODUITS'!O564="HALL COM"),'LISTE PRODUITS'!D564,"-")</f>
        <v>-</v>
      </c>
      <c r="D587" s="157" t="str">
        <f aca="false">IF(AND('LISTE PRODUITS'!E564="V",'LISTE PRODUITS'!O564="HALL COM"),'LISTE PRODUITS'!M564,"-")</f>
        <v>-</v>
      </c>
      <c r="E587" s="158" t="str">
        <f aca="false">IF(AND('LISTE PRODUITS'!E564="V",'LISTE PRODUITS'!O564="HALL COM"),'LISTE PRODUITS'!G564,"-")</f>
        <v>-</v>
      </c>
      <c r="F587" s="159" t="str">
        <f aca="false">IF(AND('LISTE PRODUITS'!E564="V",'LISTE PRODUITS'!O564="HALL COM"),'LISTE PRODUITS'!I564,"-")</f>
        <v>-</v>
      </c>
      <c r="G587" s="160" t="str">
        <f aca="false">IF(AND('LISTE PRODUITS'!E564="V",'LISTE PRODUITS'!O564="HALL COM"),'LISTE PRODUITS'!J564,"-")</f>
        <v>-</v>
      </c>
      <c r="H587" s="161" t="str">
        <f aca="false">IF(AND('LISTE PRODUITS'!E564="V",'LISTE PRODUITS'!O564="HALL COM"),'LISTE PRODUITS'!K564,"-")</f>
        <v>-</v>
      </c>
      <c r="I587" s="162"/>
      <c r="J587" s="162"/>
      <c r="K587" s="162"/>
      <c r="L587" s="162"/>
      <c r="M587" s="162"/>
      <c r="N587" s="162"/>
      <c r="O587" s="162"/>
      <c r="P587" s="162"/>
      <c r="Q587" s="162"/>
      <c r="R587" s="162"/>
      <c r="S587" s="162"/>
      <c r="T587" s="162"/>
      <c r="U587" s="162"/>
      <c r="V587" s="162"/>
      <c r="W587" s="162"/>
      <c r="X587" s="162"/>
      <c r="Y587" s="162"/>
      <c r="Z587" s="162"/>
      <c r="AA587" s="162"/>
      <c r="AB587" s="162"/>
    </row>
    <row r="588" s="163" customFormat="true" ht="19.5" hidden="false" customHeight="true" outlineLevel="0" collapsed="false">
      <c r="A588" s="155" t="str">
        <f aca="false">IF(AND('LISTE PRODUITS'!E565="V",'LISTE PRODUITS'!O565="HALL COM"),'LISTE PRODUITS'!A565,"-")</f>
        <v>-</v>
      </c>
      <c r="B588" s="156" t="str">
        <f aca="false">IF(AND('LISTE PRODUITS'!E565="V",'LISTE PRODUITS'!O565="HALL COM"),'LISTE PRODUITS'!C565,"-")</f>
        <v>-</v>
      </c>
      <c r="C588" s="157" t="str">
        <f aca="false">IF(AND('LISTE PRODUITS'!E565="V",'LISTE PRODUITS'!O565="HALL COM"),'LISTE PRODUITS'!D565,"-")</f>
        <v>-</v>
      </c>
      <c r="D588" s="157" t="str">
        <f aca="false">IF(AND('LISTE PRODUITS'!E565="V",'LISTE PRODUITS'!O565="HALL COM"),'LISTE PRODUITS'!M565,"-")</f>
        <v>-</v>
      </c>
      <c r="E588" s="158" t="str">
        <f aca="false">IF(AND('LISTE PRODUITS'!E565="V",'LISTE PRODUITS'!O565="HALL COM"),'LISTE PRODUITS'!G565,"-")</f>
        <v>-</v>
      </c>
      <c r="F588" s="159" t="str">
        <f aca="false">IF(AND('LISTE PRODUITS'!E565="V",'LISTE PRODUITS'!O565="HALL COM"),'LISTE PRODUITS'!I565,"-")</f>
        <v>-</v>
      </c>
      <c r="G588" s="160" t="str">
        <f aca="false">IF(AND('LISTE PRODUITS'!E565="V",'LISTE PRODUITS'!O565="HALL COM"),'LISTE PRODUITS'!J565,"-")</f>
        <v>-</v>
      </c>
      <c r="H588" s="161" t="str">
        <f aca="false">IF(AND('LISTE PRODUITS'!E565="V",'LISTE PRODUITS'!O565="HALL COM"),'LISTE PRODUITS'!K565,"-")</f>
        <v>-</v>
      </c>
      <c r="I588" s="162"/>
      <c r="J588" s="162"/>
      <c r="K588" s="162"/>
      <c r="L588" s="162"/>
      <c r="M588" s="162"/>
      <c r="N588" s="162"/>
      <c r="O588" s="162"/>
      <c r="P588" s="162"/>
      <c r="Q588" s="162"/>
      <c r="R588" s="162"/>
      <c r="S588" s="162"/>
      <c r="T588" s="162"/>
      <c r="U588" s="162"/>
      <c r="V588" s="162"/>
      <c r="W588" s="162"/>
      <c r="X588" s="162"/>
      <c r="Y588" s="162"/>
      <c r="Z588" s="162"/>
      <c r="AA588" s="162"/>
      <c r="AB588" s="162"/>
    </row>
    <row r="589" s="163" customFormat="true" ht="19.5" hidden="false" customHeight="true" outlineLevel="0" collapsed="false">
      <c r="A589" s="155" t="str">
        <f aca="false">IF(AND('LISTE PRODUITS'!E566="V",'LISTE PRODUITS'!O566="HALL COM"),'LISTE PRODUITS'!A566,"-")</f>
        <v>-</v>
      </c>
      <c r="B589" s="156" t="str">
        <f aca="false">IF(AND('LISTE PRODUITS'!E566="V",'LISTE PRODUITS'!O566="HALL COM"),'LISTE PRODUITS'!C566,"-")</f>
        <v>-</v>
      </c>
      <c r="C589" s="157" t="str">
        <f aca="false">IF(AND('LISTE PRODUITS'!E566="V",'LISTE PRODUITS'!O566="HALL COM"),'LISTE PRODUITS'!D566,"-")</f>
        <v>-</v>
      </c>
      <c r="D589" s="157" t="str">
        <f aca="false">IF(AND('LISTE PRODUITS'!E566="V",'LISTE PRODUITS'!O566="HALL COM"),'LISTE PRODUITS'!M566,"-")</f>
        <v>-</v>
      </c>
      <c r="E589" s="158" t="str">
        <f aca="false">IF(AND('LISTE PRODUITS'!E566="V",'LISTE PRODUITS'!O566="HALL COM"),'LISTE PRODUITS'!G566,"-")</f>
        <v>-</v>
      </c>
      <c r="F589" s="159" t="str">
        <f aca="false">IF(AND('LISTE PRODUITS'!E566="V",'LISTE PRODUITS'!O566="HALL COM"),'LISTE PRODUITS'!I566,"-")</f>
        <v>-</v>
      </c>
      <c r="G589" s="160" t="str">
        <f aca="false">IF(AND('LISTE PRODUITS'!E566="V",'LISTE PRODUITS'!O566="HALL COM"),'LISTE PRODUITS'!J566,"-")</f>
        <v>-</v>
      </c>
      <c r="H589" s="161" t="str">
        <f aca="false">IF(AND('LISTE PRODUITS'!E566="V",'LISTE PRODUITS'!O566="HALL COM"),'LISTE PRODUITS'!K566,"-")</f>
        <v>-</v>
      </c>
      <c r="I589" s="162"/>
      <c r="J589" s="162"/>
      <c r="K589" s="162"/>
      <c r="L589" s="162"/>
      <c r="M589" s="162"/>
      <c r="N589" s="162"/>
      <c r="O589" s="162"/>
      <c r="P589" s="162"/>
      <c r="Q589" s="162"/>
      <c r="R589" s="162"/>
      <c r="S589" s="162"/>
      <c r="T589" s="162"/>
      <c r="U589" s="162"/>
      <c r="V589" s="162"/>
      <c r="W589" s="162"/>
      <c r="X589" s="162"/>
      <c r="Y589" s="162"/>
      <c r="Z589" s="162"/>
      <c r="AA589" s="162"/>
      <c r="AB589" s="162"/>
    </row>
    <row r="590" s="163" customFormat="true" ht="19.5" hidden="false" customHeight="true" outlineLevel="0" collapsed="false">
      <c r="A590" s="155" t="str">
        <f aca="false">IF(AND('LISTE PRODUITS'!E567="V",'LISTE PRODUITS'!O567="HALL COM"),'LISTE PRODUITS'!A567,"-")</f>
        <v>-</v>
      </c>
      <c r="B590" s="156" t="str">
        <f aca="false">IF(AND('LISTE PRODUITS'!E567="V",'LISTE PRODUITS'!O567="HALL COM"),'LISTE PRODUITS'!C567,"-")</f>
        <v>-</v>
      </c>
      <c r="C590" s="157" t="str">
        <f aca="false">IF(AND('LISTE PRODUITS'!E567="V",'LISTE PRODUITS'!O567="HALL COM"),'LISTE PRODUITS'!D567,"-")</f>
        <v>-</v>
      </c>
      <c r="D590" s="157" t="str">
        <f aca="false">IF(AND('LISTE PRODUITS'!E567="V",'LISTE PRODUITS'!O567="HALL COM"),'LISTE PRODUITS'!M567,"-")</f>
        <v>-</v>
      </c>
      <c r="E590" s="158" t="str">
        <f aca="false">IF(AND('LISTE PRODUITS'!E567="V",'LISTE PRODUITS'!O567="HALL COM"),'LISTE PRODUITS'!G567,"-")</f>
        <v>-</v>
      </c>
      <c r="F590" s="159" t="str">
        <f aca="false">IF(AND('LISTE PRODUITS'!E567="V",'LISTE PRODUITS'!O567="HALL COM"),'LISTE PRODUITS'!I567,"-")</f>
        <v>-</v>
      </c>
      <c r="G590" s="160" t="str">
        <f aca="false">IF(AND('LISTE PRODUITS'!E567="V",'LISTE PRODUITS'!O567="HALL COM"),'LISTE PRODUITS'!J567,"-")</f>
        <v>-</v>
      </c>
      <c r="H590" s="161" t="str">
        <f aca="false">IF(AND('LISTE PRODUITS'!E567="V",'LISTE PRODUITS'!O567="HALL COM"),'LISTE PRODUITS'!K567,"-")</f>
        <v>-</v>
      </c>
      <c r="I590" s="162"/>
      <c r="J590" s="162"/>
      <c r="K590" s="162"/>
      <c r="L590" s="162"/>
      <c r="M590" s="162"/>
      <c r="N590" s="162"/>
      <c r="O590" s="162"/>
      <c r="P590" s="162"/>
      <c r="Q590" s="162"/>
      <c r="R590" s="162"/>
      <c r="S590" s="162"/>
      <c r="T590" s="162"/>
      <c r="U590" s="162"/>
      <c r="V590" s="162"/>
      <c r="W590" s="162"/>
      <c r="X590" s="162"/>
      <c r="Y590" s="162"/>
      <c r="Z590" s="162"/>
      <c r="AA590" s="162"/>
      <c r="AB590" s="162"/>
    </row>
    <row r="591" s="163" customFormat="true" ht="19.5" hidden="false" customHeight="true" outlineLevel="0" collapsed="false">
      <c r="A591" s="155" t="str">
        <f aca="false">IF(AND('LISTE PRODUITS'!E568="V",'LISTE PRODUITS'!O568="HALL COM"),'LISTE PRODUITS'!A568,"-")</f>
        <v>-</v>
      </c>
      <c r="B591" s="156" t="str">
        <f aca="false">IF(AND('LISTE PRODUITS'!E568="V",'LISTE PRODUITS'!O568="HALL COM"),'LISTE PRODUITS'!C568,"-")</f>
        <v>-</v>
      </c>
      <c r="C591" s="157" t="str">
        <f aca="false">IF(AND('LISTE PRODUITS'!E568="V",'LISTE PRODUITS'!O568="HALL COM"),'LISTE PRODUITS'!D568,"-")</f>
        <v>-</v>
      </c>
      <c r="D591" s="157" t="str">
        <f aca="false">IF(AND('LISTE PRODUITS'!E568="V",'LISTE PRODUITS'!O568="HALL COM"),'LISTE PRODUITS'!M568,"-")</f>
        <v>-</v>
      </c>
      <c r="E591" s="158" t="str">
        <f aca="false">IF(AND('LISTE PRODUITS'!E568="V",'LISTE PRODUITS'!O568="HALL COM"),'LISTE PRODUITS'!G568,"-")</f>
        <v>-</v>
      </c>
      <c r="F591" s="159" t="str">
        <f aca="false">IF(AND('LISTE PRODUITS'!E568="V",'LISTE PRODUITS'!O568="HALL COM"),'LISTE PRODUITS'!I568,"-")</f>
        <v>-</v>
      </c>
      <c r="G591" s="160" t="str">
        <f aca="false">IF(AND('LISTE PRODUITS'!E568="V",'LISTE PRODUITS'!O568="HALL COM"),'LISTE PRODUITS'!J568,"-")</f>
        <v>-</v>
      </c>
      <c r="H591" s="161" t="str">
        <f aca="false">IF(AND('LISTE PRODUITS'!E568="V",'LISTE PRODUITS'!O568="HALL COM"),'LISTE PRODUITS'!K568,"-")</f>
        <v>-</v>
      </c>
      <c r="I591" s="162"/>
      <c r="J591" s="162"/>
      <c r="K591" s="162"/>
      <c r="L591" s="162"/>
      <c r="M591" s="162"/>
      <c r="N591" s="162"/>
      <c r="O591" s="162"/>
      <c r="P591" s="162"/>
      <c r="Q591" s="162"/>
      <c r="R591" s="162"/>
      <c r="S591" s="162"/>
      <c r="T591" s="162"/>
      <c r="U591" s="162"/>
      <c r="V591" s="162"/>
      <c r="W591" s="162"/>
      <c r="X591" s="162"/>
      <c r="Y591" s="162"/>
      <c r="Z591" s="162"/>
      <c r="AA591" s="162"/>
      <c r="AB591" s="162"/>
    </row>
    <row r="592" s="163" customFormat="true" ht="19.5" hidden="false" customHeight="true" outlineLevel="0" collapsed="false">
      <c r="A592" s="155" t="str">
        <f aca="false">IF(AND('LISTE PRODUITS'!E569="V",'LISTE PRODUITS'!O569="HALL COM"),'LISTE PRODUITS'!A569,"-")</f>
        <v>-</v>
      </c>
      <c r="B592" s="156" t="str">
        <f aca="false">IF(AND('LISTE PRODUITS'!E569="V",'LISTE PRODUITS'!O569="HALL COM"),'LISTE PRODUITS'!C569,"-")</f>
        <v>-</v>
      </c>
      <c r="C592" s="157" t="str">
        <f aca="false">IF(AND('LISTE PRODUITS'!E569="V",'LISTE PRODUITS'!O569="HALL COM"),'LISTE PRODUITS'!D569,"-")</f>
        <v>-</v>
      </c>
      <c r="D592" s="157" t="str">
        <f aca="false">IF(AND('LISTE PRODUITS'!E569="V",'LISTE PRODUITS'!O569="HALL COM"),'LISTE PRODUITS'!M569,"-")</f>
        <v>-</v>
      </c>
      <c r="E592" s="158" t="str">
        <f aca="false">IF(AND('LISTE PRODUITS'!E569="V",'LISTE PRODUITS'!O569="HALL COM"),'LISTE PRODUITS'!G569,"-")</f>
        <v>-</v>
      </c>
      <c r="F592" s="159" t="str">
        <f aca="false">IF(AND('LISTE PRODUITS'!E569="V",'LISTE PRODUITS'!O569="HALL COM"),'LISTE PRODUITS'!I569,"-")</f>
        <v>-</v>
      </c>
      <c r="G592" s="160" t="str">
        <f aca="false">IF(AND('LISTE PRODUITS'!E569="V",'LISTE PRODUITS'!O569="HALL COM"),'LISTE PRODUITS'!J569,"-")</f>
        <v>-</v>
      </c>
      <c r="H592" s="161" t="str">
        <f aca="false">IF(AND('LISTE PRODUITS'!E569="V",'LISTE PRODUITS'!O569="HALL COM"),'LISTE PRODUITS'!K569,"-")</f>
        <v>-</v>
      </c>
      <c r="I592" s="162"/>
      <c r="J592" s="162"/>
      <c r="K592" s="162"/>
      <c r="L592" s="162"/>
      <c r="M592" s="162"/>
      <c r="N592" s="162"/>
      <c r="O592" s="162"/>
      <c r="P592" s="162"/>
      <c r="Q592" s="162"/>
      <c r="R592" s="162"/>
      <c r="S592" s="162"/>
      <c r="T592" s="162"/>
      <c r="U592" s="162"/>
      <c r="V592" s="162"/>
      <c r="W592" s="162"/>
      <c r="X592" s="162"/>
      <c r="Y592" s="162"/>
      <c r="Z592" s="162"/>
      <c r="AA592" s="162"/>
      <c r="AB592" s="162"/>
    </row>
    <row r="593" s="163" customFormat="true" ht="19.5" hidden="false" customHeight="true" outlineLevel="0" collapsed="false">
      <c r="A593" s="155" t="str">
        <f aca="false">IF(AND('LISTE PRODUITS'!E570="V",'LISTE PRODUITS'!O570="HALL COM"),'LISTE PRODUITS'!A570,"-")</f>
        <v>-</v>
      </c>
      <c r="B593" s="156" t="str">
        <f aca="false">IF(AND('LISTE PRODUITS'!E570="V",'LISTE PRODUITS'!O570="HALL COM"),'LISTE PRODUITS'!C570,"-")</f>
        <v>-</v>
      </c>
      <c r="C593" s="157" t="str">
        <f aca="false">IF(AND('LISTE PRODUITS'!E570="V",'LISTE PRODUITS'!O570="HALL COM"),'LISTE PRODUITS'!D570,"-")</f>
        <v>-</v>
      </c>
      <c r="D593" s="157" t="str">
        <f aca="false">IF(AND('LISTE PRODUITS'!E570="V",'LISTE PRODUITS'!O570="HALL COM"),'LISTE PRODUITS'!M570,"-")</f>
        <v>-</v>
      </c>
      <c r="E593" s="158" t="str">
        <f aca="false">IF(AND('LISTE PRODUITS'!E570="V",'LISTE PRODUITS'!O570="HALL COM"),'LISTE PRODUITS'!G570,"-")</f>
        <v>-</v>
      </c>
      <c r="F593" s="159" t="str">
        <f aca="false">IF(AND('LISTE PRODUITS'!E570="V",'LISTE PRODUITS'!O570="HALL COM"),'LISTE PRODUITS'!I570,"-")</f>
        <v>-</v>
      </c>
      <c r="G593" s="160" t="str">
        <f aca="false">IF(AND('LISTE PRODUITS'!E570="V",'LISTE PRODUITS'!O570="HALL COM"),'LISTE PRODUITS'!J570,"-")</f>
        <v>-</v>
      </c>
      <c r="H593" s="161" t="str">
        <f aca="false">IF(AND('LISTE PRODUITS'!E570="V",'LISTE PRODUITS'!O570="HALL COM"),'LISTE PRODUITS'!K570,"-")</f>
        <v>-</v>
      </c>
      <c r="I593" s="162"/>
      <c r="J593" s="162"/>
      <c r="K593" s="162"/>
      <c r="L593" s="162"/>
      <c r="M593" s="162"/>
      <c r="N593" s="162"/>
      <c r="O593" s="162"/>
      <c r="P593" s="162"/>
      <c r="Q593" s="162"/>
      <c r="R593" s="162"/>
      <c r="S593" s="162"/>
      <c r="T593" s="162"/>
      <c r="U593" s="162"/>
      <c r="V593" s="162"/>
      <c r="W593" s="162"/>
      <c r="X593" s="162"/>
      <c r="Y593" s="162"/>
      <c r="Z593" s="162"/>
      <c r="AA593" s="162"/>
      <c r="AB593" s="162"/>
    </row>
    <row r="594" s="163" customFormat="true" ht="19.5" hidden="false" customHeight="true" outlineLevel="0" collapsed="false">
      <c r="A594" s="155" t="str">
        <f aca="false">IF(AND('LISTE PRODUITS'!E571="V",'LISTE PRODUITS'!O571="HALL COM"),'LISTE PRODUITS'!A571,"-")</f>
        <v>-</v>
      </c>
      <c r="B594" s="156" t="str">
        <f aca="false">IF(AND('LISTE PRODUITS'!E571="V",'LISTE PRODUITS'!O571="HALL COM"),'LISTE PRODUITS'!C571,"-")</f>
        <v>-</v>
      </c>
      <c r="C594" s="157" t="str">
        <f aca="false">IF(AND('LISTE PRODUITS'!E571="V",'LISTE PRODUITS'!O571="HALL COM"),'LISTE PRODUITS'!D571,"-")</f>
        <v>-</v>
      </c>
      <c r="D594" s="157" t="str">
        <f aca="false">IF(AND('LISTE PRODUITS'!E571="V",'LISTE PRODUITS'!O571="HALL COM"),'LISTE PRODUITS'!M571,"-")</f>
        <v>-</v>
      </c>
      <c r="E594" s="158" t="str">
        <f aca="false">IF(AND('LISTE PRODUITS'!E571="V",'LISTE PRODUITS'!O571="HALL COM"),'LISTE PRODUITS'!G571,"-")</f>
        <v>-</v>
      </c>
      <c r="F594" s="159" t="str">
        <f aca="false">IF(AND('LISTE PRODUITS'!E571="V",'LISTE PRODUITS'!O571="HALL COM"),'LISTE PRODUITS'!I571,"-")</f>
        <v>-</v>
      </c>
      <c r="G594" s="160" t="str">
        <f aca="false">IF(AND('LISTE PRODUITS'!E571="V",'LISTE PRODUITS'!O571="HALL COM"),'LISTE PRODUITS'!J571,"-")</f>
        <v>-</v>
      </c>
      <c r="H594" s="161" t="str">
        <f aca="false">IF(AND('LISTE PRODUITS'!E571="V",'LISTE PRODUITS'!O571="HALL COM"),'LISTE PRODUITS'!K571,"-")</f>
        <v>-</v>
      </c>
      <c r="I594" s="162"/>
      <c r="J594" s="162"/>
      <c r="K594" s="162"/>
      <c r="L594" s="162"/>
      <c r="M594" s="162"/>
      <c r="N594" s="162"/>
      <c r="O594" s="162"/>
      <c r="P594" s="162"/>
      <c r="Q594" s="162"/>
      <c r="R594" s="162"/>
      <c r="S594" s="162"/>
      <c r="T594" s="162"/>
      <c r="U594" s="162"/>
      <c r="V594" s="162"/>
      <c r="W594" s="162"/>
      <c r="X594" s="162"/>
      <c r="Y594" s="162"/>
      <c r="Z594" s="162"/>
      <c r="AA594" s="162"/>
      <c r="AB594" s="162"/>
    </row>
    <row r="595" s="163" customFormat="true" ht="19.5" hidden="false" customHeight="true" outlineLevel="0" collapsed="false">
      <c r="A595" s="155" t="str">
        <f aca="false">IF(AND('LISTE PRODUITS'!E572="V",'LISTE PRODUITS'!O572="HALL COM"),'LISTE PRODUITS'!A572,"-")</f>
        <v>-</v>
      </c>
      <c r="B595" s="156" t="str">
        <f aca="false">IF(AND('LISTE PRODUITS'!E572="V",'LISTE PRODUITS'!O572="HALL COM"),'LISTE PRODUITS'!C572,"-")</f>
        <v>-</v>
      </c>
      <c r="C595" s="157" t="str">
        <f aca="false">IF(AND('LISTE PRODUITS'!E572="V",'LISTE PRODUITS'!O572="HALL COM"),'LISTE PRODUITS'!D572,"-")</f>
        <v>-</v>
      </c>
      <c r="D595" s="157" t="str">
        <f aca="false">IF(AND('LISTE PRODUITS'!E572="V",'LISTE PRODUITS'!O572="HALL COM"),'LISTE PRODUITS'!M572,"-")</f>
        <v>-</v>
      </c>
      <c r="E595" s="158" t="str">
        <f aca="false">IF(AND('LISTE PRODUITS'!E572="V",'LISTE PRODUITS'!O572="HALL COM"),'LISTE PRODUITS'!G572,"-")</f>
        <v>-</v>
      </c>
      <c r="F595" s="159" t="str">
        <f aca="false">IF(AND('LISTE PRODUITS'!E572="V",'LISTE PRODUITS'!O572="HALL COM"),'LISTE PRODUITS'!I572,"-")</f>
        <v>-</v>
      </c>
      <c r="G595" s="160" t="str">
        <f aca="false">IF(AND('LISTE PRODUITS'!E572="V",'LISTE PRODUITS'!O572="HALL COM"),'LISTE PRODUITS'!J572,"-")</f>
        <v>-</v>
      </c>
      <c r="H595" s="161" t="str">
        <f aca="false">IF(AND('LISTE PRODUITS'!E572="V",'LISTE PRODUITS'!O572="HALL COM"),'LISTE PRODUITS'!K572,"-")</f>
        <v>-</v>
      </c>
      <c r="I595" s="162"/>
      <c r="J595" s="162"/>
      <c r="K595" s="162"/>
      <c r="L595" s="162"/>
      <c r="M595" s="162"/>
      <c r="N595" s="162"/>
      <c r="O595" s="162"/>
      <c r="P595" s="162"/>
      <c r="Q595" s="162"/>
      <c r="R595" s="162"/>
      <c r="S595" s="162"/>
      <c r="T595" s="162"/>
      <c r="U595" s="162"/>
      <c r="V595" s="162"/>
      <c r="W595" s="162"/>
      <c r="X595" s="162"/>
      <c r="Y595" s="162"/>
      <c r="Z595" s="162"/>
      <c r="AA595" s="162"/>
      <c r="AB595" s="162"/>
    </row>
    <row r="596" s="163" customFormat="true" ht="19.5" hidden="false" customHeight="true" outlineLevel="0" collapsed="false">
      <c r="A596" s="155" t="str">
        <f aca="false">IF(AND('LISTE PRODUITS'!E573="V",'LISTE PRODUITS'!O573="HALL COM"),'LISTE PRODUITS'!A573,"-")</f>
        <v>-</v>
      </c>
      <c r="B596" s="156" t="str">
        <f aca="false">IF(AND('LISTE PRODUITS'!E573="V",'LISTE PRODUITS'!O573="HALL COM"),'LISTE PRODUITS'!C573,"-")</f>
        <v>-</v>
      </c>
      <c r="C596" s="157" t="str">
        <f aca="false">IF(AND('LISTE PRODUITS'!E573="V",'LISTE PRODUITS'!O573="HALL COM"),'LISTE PRODUITS'!D573,"-")</f>
        <v>-</v>
      </c>
      <c r="D596" s="157" t="str">
        <f aca="false">IF(AND('LISTE PRODUITS'!E573="V",'LISTE PRODUITS'!O573="HALL COM"),'LISTE PRODUITS'!M573,"-")</f>
        <v>-</v>
      </c>
      <c r="E596" s="158" t="str">
        <f aca="false">IF(AND('LISTE PRODUITS'!E573="V",'LISTE PRODUITS'!O573="HALL COM"),'LISTE PRODUITS'!G573,"-")</f>
        <v>-</v>
      </c>
      <c r="F596" s="159" t="str">
        <f aca="false">IF(AND('LISTE PRODUITS'!E573="V",'LISTE PRODUITS'!O573="HALL COM"),'LISTE PRODUITS'!I573,"-")</f>
        <v>-</v>
      </c>
      <c r="G596" s="160" t="str">
        <f aca="false">IF(AND('LISTE PRODUITS'!E573="V",'LISTE PRODUITS'!O573="HALL COM"),'LISTE PRODUITS'!J573,"-")</f>
        <v>-</v>
      </c>
      <c r="H596" s="161" t="str">
        <f aca="false">IF(AND('LISTE PRODUITS'!E573="V",'LISTE PRODUITS'!O573="HALL COM"),'LISTE PRODUITS'!K573,"-")</f>
        <v>-</v>
      </c>
      <c r="I596" s="162"/>
      <c r="J596" s="162"/>
      <c r="K596" s="162"/>
      <c r="L596" s="162"/>
      <c r="M596" s="162"/>
      <c r="N596" s="162"/>
      <c r="O596" s="162"/>
      <c r="P596" s="162"/>
      <c r="Q596" s="162"/>
      <c r="R596" s="162"/>
      <c r="S596" s="162"/>
      <c r="T596" s="162"/>
      <c r="U596" s="162"/>
      <c r="V596" s="162"/>
      <c r="W596" s="162"/>
      <c r="X596" s="162"/>
      <c r="Y596" s="162"/>
      <c r="Z596" s="162"/>
      <c r="AA596" s="162"/>
      <c r="AB596" s="162"/>
    </row>
    <row r="597" s="163" customFormat="true" ht="19.5" hidden="false" customHeight="true" outlineLevel="0" collapsed="false">
      <c r="A597" s="155" t="str">
        <f aca="false">IF(AND('LISTE PRODUITS'!E574="V",'LISTE PRODUITS'!O574="HALL COM"),'LISTE PRODUITS'!A574,"-")</f>
        <v>-</v>
      </c>
      <c r="B597" s="156" t="str">
        <f aca="false">IF(AND('LISTE PRODUITS'!E574="V",'LISTE PRODUITS'!O574="HALL COM"),'LISTE PRODUITS'!C574,"-")</f>
        <v>-</v>
      </c>
      <c r="C597" s="157" t="str">
        <f aca="false">IF(AND('LISTE PRODUITS'!E574="V",'LISTE PRODUITS'!O574="HALL COM"),'LISTE PRODUITS'!D574,"-")</f>
        <v>-</v>
      </c>
      <c r="D597" s="157" t="str">
        <f aca="false">IF(AND('LISTE PRODUITS'!E574="V",'LISTE PRODUITS'!O574="HALL COM"),'LISTE PRODUITS'!M574,"-")</f>
        <v>-</v>
      </c>
      <c r="E597" s="158" t="str">
        <f aca="false">IF(AND('LISTE PRODUITS'!E574="V",'LISTE PRODUITS'!O574="HALL COM"),'LISTE PRODUITS'!G574,"-")</f>
        <v>-</v>
      </c>
      <c r="F597" s="159" t="str">
        <f aca="false">IF(AND('LISTE PRODUITS'!E574="V",'LISTE PRODUITS'!O574="HALL COM"),'LISTE PRODUITS'!I574,"-")</f>
        <v>-</v>
      </c>
      <c r="G597" s="160" t="str">
        <f aca="false">IF(AND('LISTE PRODUITS'!E574="V",'LISTE PRODUITS'!O574="HALL COM"),'LISTE PRODUITS'!J574,"-")</f>
        <v>-</v>
      </c>
      <c r="H597" s="161" t="str">
        <f aca="false">IF(AND('LISTE PRODUITS'!E574="V",'LISTE PRODUITS'!O574="HALL COM"),'LISTE PRODUITS'!K574,"-")</f>
        <v>-</v>
      </c>
      <c r="I597" s="162"/>
      <c r="J597" s="162"/>
      <c r="K597" s="162"/>
      <c r="L597" s="162"/>
      <c r="M597" s="162"/>
      <c r="N597" s="162"/>
      <c r="O597" s="162"/>
      <c r="P597" s="162"/>
      <c r="Q597" s="162"/>
      <c r="R597" s="162"/>
      <c r="S597" s="162"/>
      <c r="T597" s="162"/>
      <c r="U597" s="162"/>
      <c r="V597" s="162"/>
      <c r="W597" s="162"/>
      <c r="X597" s="162"/>
      <c r="Y597" s="162"/>
      <c r="Z597" s="162"/>
      <c r="AA597" s="162"/>
      <c r="AB597" s="162"/>
    </row>
    <row r="598" s="163" customFormat="true" ht="19.5" hidden="false" customHeight="true" outlineLevel="0" collapsed="false">
      <c r="A598" s="155" t="str">
        <f aca="false">IF(AND('LISTE PRODUITS'!E575="V",'LISTE PRODUITS'!O575="HALL COM"),'LISTE PRODUITS'!A575,"-")</f>
        <v>-</v>
      </c>
      <c r="B598" s="156" t="str">
        <f aca="false">IF(AND('LISTE PRODUITS'!E575="V",'LISTE PRODUITS'!O575="HALL COM"),'LISTE PRODUITS'!C575,"-")</f>
        <v>-</v>
      </c>
      <c r="C598" s="157" t="str">
        <f aca="false">IF(AND('LISTE PRODUITS'!E575="V",'LISTE PRODUITS'!O575="HALL COM"),'LISTE PRODUITS'!D575,"-")</f>
        <v>-</v>
      </c>
      <c r="D598" s="157" t="str">
        <f aca="false">IF(AND('LISTE PRODUITS'!E575="V",'LISTE PRODUITS'!O575="HALL COM"),'LISTE PRODUITS'!M575,"-")</f>
        <v>-</v>
      </c>
      <c r="E598" s="158" t="str">
        <f aca="false">IF(AND('LISTE PRODUITS'!E575="V",'LISTE PRODUITS'!O575="HALL COM"),'LISTE PRODUITS'!G575,"-")</f>
        <v>-</v>
      </c>
      <c r="F598" s="159" t="str">
        <f aca="false">IF(AND('LISTE PRODUITS'!E575="V",'LISTE PRODUITS'!O575="HALL COM"),'LISTE PRODUITS'!I575,"-")</f>
        <v>-</v>
      </c>
      <c r="G598" s="160" t="str">
        <f aca="false">IF(AND('LISTE PRODUITS'!E575="V",'LISTE PRODUITS'!O575="HALL COM"),'LISTE PRODUITS'!J575,"-")</f>
        <v>-</v>
      </c>
      <c r="H598" s="161" t="str">
        <f aca="false">IF(AND('LISTE PRODUITS'!E575="V",'LISTE PRODUITS'!O575="HALL COM"),'LISTE PRODUITS'!K575,"-")</f>
        <v>-</v>
      </c>
      <c r="I598" s="162"/>
      <c r="J598" s="162"/>
      <c r="K598" s="162"/>
      <c r="L598" s="162"/>
      <c r="M598" s="162"/>
      <c r="N598" s="162"/>
      <c r="O598" s="162"/>
      <c r="P598" s="162"/>
      <c r="Q598" s="162"/>
      <c r="R598" s="162"/>
      <c r="S598" s="162"/>
      <c r="T598" s="162"/>
      <c r="U598" s="162"/>
      <c r="V598" s="162"/>
      <c r="W598" s="162"/>
      <c r="X598" s="162"/>
      <c r="Y598" s="162"/>
      <c r="Z598" s="162"/>
      <c r="AA598" s="162"/>
      <c r="AB598" s="162"/>
    </row>
    <row r="599" s="163" customFormat="true" ht="19.5" hidden="false" customHeight="true" outlineLevel="0" collapsed="false">
      <c r="A599" s="155" t="str">
        <f aca="false">IF(AND('LISTE PRODUITS'!E576="V",'LISTE PRODUITS'!O576="HALL COM"),'LISTE PRODUITS'!A576,"-")</f>
        <v>-</v>
      </c>
      <c r="B599" s="156" t="str">
        <f aca="false">IF(AND('LISTE PRODUITS'!E576="V",'LISTE PRODUITS'!O576="HALL COM"),'LISTE PRODUITS'!C576,"-")</f>
        <v>-</v>
      </c>
      <c r="C599" s="157" t="str">
        <f aca="false">IF(AND('LISTE PRODUITS'!E576="V",'LISTE PRODUITS'!O576="HALL COM"),'LISTE PRODUITS'!D576,"-")</f>
        <v>-</v>
      </c>
      <c r="D599" s="157" t="str">
        <f aca="false">IF(AND('LISTE PRODUITS'!E576="V",'LISTE PRODUITS'!O576="HALL COM"),'LISTE PRODUITS'!M576,"-")</f>
        <v>-</v>
      </c>
      <c r="E599" s="158" t="str">
        <f aca="false">IF(AND('LISTE PRODUITS'!E576="V",'LISTE PRODUITS'!O576="HALL COM"),'LISTE PRODUITS'!G576,"-")</f>
        <v>-</v>
      </c>
      <c r="F599" s="159" t="str">
        <f aca="false">IF(AND('LISTE PRODUITS'!E576="V",'LISTE PRODUITS'!O576="HALL COM"),'LISTE PRODUITS'!I576,"-")</f>
        <v>-</v>
      </c>
      <c r="G599" s="160" t="str">
        <f aca="false">IF(AND('LISTE PRODUITS'!E576="V",'LISTE PRODUITS'!O576="HALL COM"),'LISTE PRODUITS'!J576,"-")</f>
        <v>-</v>
      </c>
      <c r="H599" s="161" t="str">
        <f aca="false">IF(AND('LISTE PRODUITS'!E576="V",'LISTE PRODUITS'!O576="HALL COM"),'LISTE PRODUITS'!K576,"-")</f>
        <v>-</v>
      </c>
      <c r="I599" s="162"/>
      <c r="J599" s="162"/>
      <c r="K599" s="162"/>
      <c r="L599" s="162"/>
      <c r="M599" s="162"/>
      <c r="N599" s="162"/>
      <c r="O599" s="162"/>
      <c r="P599" s="162"/>
      <c r="Q599" s="162"/>
      <c r="R599" s="162"/>
      <c r="S599" s="162"/>
      <c r="T599" s="162"/>
      <c r="U599" s="162"/>
      <c r="V599" s="162"/>
      <c r="W599" s="162"/>
      <c r="X599" s="162"/>
      <c r="Y599" s="162"/>
      <c r="Z599" s="162"/>
      <c r="AA599" s="162"/>
      <c r="AB599" s="162"/>
    </row>
    <row r="600" s="163" customFormat="true" ht="19.5" hidden="false" customHeight="true" outlineLevel="0" collapsed="false">
      <c r="A600" s="155" t="str">
        <f aca="false">IF(AND('LISTE PRODUITS'!E577="V",'LISTE PRODUITS'!O577="HALL COM"),'LISTE PRODUITS'!A577,"-")</f>
        <v>-</v>
      </c>
      <c r="B600" s="156" t="str">
        <f aca="false">IF(AND('LISTE PRODUITS'!E577="V",'LISTE PRODUITS'!O577="HALL COM"),'LISTE PRODUITS'!C577,"-")</f>
        <v>-</v>
      </c>
      <c r="C600" s="157" t="str">
        <f aca="false">IF(AND('LISTE PRODUITS'!E577="V",'LISTE PRODUITS'!O577="HALL COM"),'LISTE PRODUITS'!D577,"-")</f>
        <v>-</v>
      </c>
      <c r="D600" s="157" t="str">
        <f aca="false">IF(AND('LISTE PRODUITS'!E577="V",'LISTE PRODUITS'!O577="HALL COM"),'LISTE PRODUITS'!M577,"-")</f>
        <v>-</v>
      </c>
      <c r="E600" s="158" t="str">
        <f aca="false">IF(AND('LISTE PRODUITS'!E577="V",'LISTE PRODUITS'!O577="HALL COM"),'LISTE PRODUITS'!G577,"-")</f>
        <v>-</v>
      </c>
      <c r="F600" s="159" t="str">
        <f aca="false">IF(AND('LISTE PRODUITS'!E577="V",'LISTE PRODUITS'!O577="HALL COM"),'LISTE PRODUITS'!I577,"-")</f>
        <v>-</v>
      </c>
      <c r="G600" s="160" t="str">
        <f aca="false">IF(AND('LISTE PRODUITS'!E577="V",'LISTE PRODUITS'!O577="HALL COM"),'LISTE PRODUITS'!J577,"-")</f>
        <v>-</v>
      </c>
      <c r="H600" s="161" t="str">
        <f aca="false">IF(AND('LISTE PRODUITS'!E577="V",'LISTE PRODUITS'!O577="HALL COM"),'LISTE PRODUITS'!K577,"-")</f>
        <v>-</v>
      </c>
      <c r="I600" s="162"/>
      <c r="J600" s="162"/>
      <c r="K600" s="162"/>
      <c r="L600" s="162"/>
      <c r="M600" s="162"/>
      <c r="N600" s="162"/>
      <c r="O600" s="162"/>
      <c r="P600" s="162"/>
      <c r="Q600" s="162"/>
      <c r="R600" s="162"/>
      <c r="S600" s="162"/>
      <c r="T600" s="162"/>
      <c r="U600" s="162"/>
      <c r="V600" s="162"/>
      <c r="W600" s="162"/>
      <c r="X600" s="162"/>
      <c r="Y600" s="162"/>
      <c r="Z600" s="162"/>
      <c r="AA600" s="162"/>
      <c r="AB600" s="162"/>
    </row>
    <row r="601" s="163" customFormat="true" ht="19.5" hidden="false" customHeight="true" outlineLevel="0" collapsed="false">
      <c r="A601" s="155" t="str">
        <f aca="false">IF(AND('LISTE PRODUITS'!E578="V",'LISTE PRODUITS'!O578="HALL COM"),'LISTE PRODUITS'!A578,"-")</f>
        <v>-</v>
      </c>
      <c r="B601" s="156" t="str">
        <f aca="false">IF(AND('LISTE PRODUITS'!E578="V",'LISTE PRODUITS'!O578="HALL COM"),'LISTE PRODUITS'!C578,"-")</f>
        <v>-</v>
      </c>
      <c r="C601" s="157" t="str">
        <f aca="false">IF(AND('LISTE PRODUITS'!E578="V",'LISTE PRODUITS'!O578="HALL COM"),'LISTE PRODUITS'!D578,"-")</f>
        <v>-</v>
      </c>
      <c r="D601" s="157" t="str">
        <f aca="false">IF(AND('LISTE PRODUITS'!E578="V",'LISTE PRODUITS'!O578="HALL COM"),'LISTE PRODUITS'!M578,"-")</f>
        <v>-</v>
      </c>
      <c r="E601" s="158" t="str">
        <f aca="false">IF(AND('LISTE PRODUITS'!E578="V",'LISTE PRODUITS'!O578="HALL COM"),'LISTE PRODUITS'!G578,"-")</f>
        <v>-</v>
      </c>
      <c r="F601" s="159" t="str">
        <f aca="false">IF(AND('LISTE PRODUITS'!E578="V",'LISTE PRODUITS'!O578="HALL COM"),'LISTE PRODUITS'!I578,"-")</f>
        <v>-</v>
      </c>
      <c r="G601" s="160" t="str">
        <f aca="false">IF(AND('LISTE PRODUITS'!E578="V",'LISTE PRODUITS'!O578="HALL COM"),'LISTE PRODUITS'!J578,"-")</f>
        <v>-</v>
      </c>
      <c r="H601" s="161" t="str">
        <f aca="false">IF(AND('LISTE PRODUITS'!E578="V",'LISTE PRODUITS'!O578="HALL COM"),'LISTE PRODUITS'!K578,"-")</f>
        <v>-</v>
      </c>
      <c r="I601" s="162"/>
      <c r="J601" s="162"/>
      <c r="K601" s="162"/>
      <c r="L601" s="162"/>
      <c r="M601" s="162"/>
      <c r="N601" s="162"/>
      <c r="O601" s="162"/>
      <c r="P601" s="162"/>
      <c r="Q601" s="162"/>
      <c r="R601" s="162"/>
      <c r="S601" s="162"/>
      <c r="T601" s="162"/>
      <c r="U601" s="162"/>
      <c r="V601" s="162"/>
      <c r="W601" s="162"/>
      <c r="X601" s="162"/>
      <c r="Y601" s="162"/>
      <c r="Z601" s="162"/>
      <c r="AA601" s="162"/>
      <c r="AB601" s="162"/>
    </row>
    <row r="602" s="163" customFormat="true" ht="19.5" hidden="false" customHeight="true" outlineLevel="0" collapsed="false">
      <c r="A602" s="155" t="str">
        <f aca="false">IF(AND('LISTE PRODUITS'!E579="V",'LISTE PRODUITS'!O579="HALL COM"),'LISTE PRODUITS'!A579,"-")</f>
        <v>-</v>
      </c>
      <c r="B602" s="156" t="str">
        <f aca="false">IF(AND('LISTE PRODUITS'!E579="V",'LISTE PRODUITS'!O579="HALL COM"),'LISTE PRODUITS'!C579,"-")</f>
        <v>-</v>
      </c>
      <c r="C602" s="157" t="str">
        <f aca="false">IF(AND('LISTE PRODUITS'!E579="V",'LISTE PRODUITS'!O579="HALL COM"),'LISTE PRODUITS'!D579,"-")</f>
        <v>-</v>
      </c>
      <c r="D602" s="157" t="str">
        <f aca="false">IF(AND('LISTE PRODUITS'!E579="V",'LISTE PRODUITS'!O579="HALL COM"),'LISTE PRODUITS'!M579,"-")</f>
        <v>-</v>
      </c>
      <c r="E602" s="158" t="str">
        <f aca="false">IF(AND('LISTE PRODUITS'!E579="V",'LISTE PRODUITS'!O579="HALL COM"),'LISTE PRODUITS'!G579,"-")</f>
        <v>-</v>
      </c>
      <c r="F602" s="159" t="str">
        <f aca="false">IF(AND('LISTE PRODUITS'!E579="V",'LISTE PRODUITS'!O579="HALL COM"),'LISTE PRODUITS'!I579,"-")</f>
        <v>-</v>
      </c>
      <c r="G602" s="160" t="str">
        <f aca="false">IF(AND('LISTE PRODUITS'!E579="V",'LISTE PRODUITS'!O579="HALL COM"),'LISTE PRODUITS'!J579,"-")</f>
        <v>-</v>
      </c>
      <c r="H602" s="161" t="str">
        <f aca="false">IF(AND('LISTE PRODUITS'!E579="V",'LISTE PRODUITS'!O579="HALL COM"),'LISTE PRODUITS'!K579,"-")</f>
        <v>-</v>
      </c>
      <c r="I602" s="162"/>
      <c r="J602" s="162"/>
      <c r="K602" s="162"/>
      <c r="L602" s="162"/>
      <c r="M602" s="162"/>
      <c r="N602" s="162"/>
      <c r="O602" s="162"/>
      <c r="P602" s="162"/>
      <c r="Q602" s="162"/>
      <c r="R602" s="162"/>
      <c r="S602" s="162"/>
      <c r="T602" s="162"/>
      <c r="U602" s="162"/>
      <c r="V602" s="162"/>
      <c r="W602" s="162"/>
      <c r="X602" s="162"/>
      <c r="Y602" s="162"/>
      <c r="Z602" s="162"/>
      <c r="AA602" s="162"/>
      <c r="AB602" s="162"/>
    </row>
    <row r="603" s="163" customFormat="true" ht="19.5" hidden="false" customHeight="true" outlineLevel="0" collapsed="false">
      <c r="A603" s="155" t="str">
        <f aca="false">IF(AND('LISTE PRODUITS'!E580="V",'LISTE PRODUITS'!O580="HALL COM"),'LISTE PRODUITS'!A580,"-")</f>
        <v>-</v>
      </c>
      <c r="B603" s="156" t="str">
        <f aca="false">IF(AND('LISTE PRODUITS'!E580="V",'LISTE PRODUITS'!O580="HALL COM"),'LISTE PRODUITS'!C580,"-")</f>
        <v>-</v>
      </c>
      <c r="C603" s="157" t="str">
        <f aca="false">IF(AND('LISTE PRODUITS'!E580="V",'LISTE PRODUITS'!O580="HALL COM"),'LISTE PRODUITS'!D580,"-")</f>
        <v>-</v>
      </c>
      <c r="D603" s="157" t="str">
        <f aca="false">IF(AND('LISTE PRODUITS'!E580="V",'LISTE PRODUITS'!O580="HALL COM"),'LISTE PRODUITS'!M580,"-")</f>
        <v>-</v>
      </c>
      <c r="E603" s="158" t="str">
        <f aca="false">IF(AND('LISTE PRODUITS'!E580="V",'LISTE PRODUITS'!O580="HALL COM"),'LISTE PRODUITS'!G580,"-")</f>
        <v>-</v>
      </c>
      <c r="F603" s="159" t="str">
        <f aca="false">IF(AND('LISTE PRODUITS'!E580="V",'LISTE PRODUITS'!O580="HALL COM"),'LISTE PRODUITS'!I580,"-")</f>
        <v>-</v>
      </c>
      <c r="G603" s="160" t="str">
        <f aca="false">IF(AND('LISTE PRODUITS'!E580="V",'LISTE PRODUITS'!O580="HALL COM"),'LISTE PRODUITS'!J580,"-")</f>
        <v>-</v>
      </c>
      <c r="H603" s="161" t="str">
        <f aca="false">IF(AND('LISTE PRODUITS'!E580="V",'LISTE PRODUITS'!O580="HALL COM"),'LISTE PRODUITS'!K580,"-")</f>
        <v>-</v>
      </c>
      <c r="I603" s="162"/>
      <c r="J603" s="162"/>
      <c r="K603" s="162"/>
      <c r="L603" s="162"/>
      <c r="M603" s="162"/>
      <c r="N603" s="162"/>
      <c r="O603" s="162"/>
      <c r="P603" s="162"/>
      <c r="Q603" s="162"/>
      <c r="R603" s="162"/>
      <c r="S603" s="162"/>
      <c r="T603" s="162"/>
      <c r="U603" s="162"/>
      <c r="V603" s="162"/>
      <c r="W603" s="162"/>
      <c r="X603" s="162"/>
      <c r="Y603" s="162"/>
      <c r="Z603" s="162"/>
      <c r="AA603" s="162"/>
      <c r="AB603" s="162"/>
    </row>
    <row r="604" s="163" customFormat="true" ht="19.5" hidden="false" customHeight="true" outlineLevel="0" collapsed="false">
      <c r="A604" s="155" t="str">
        <f aca="false">IF(AND('LISTE PRODUITS'!E581="V",'LISTE PRODUITS'!O581="HALL COM"),'LISTE PRODUITS'!A581,"-")</f>
        <v>-</v>
      </c>
      <c r="B604" s="156" t="str">
        <f aca="false">IF(AND('LISTE PRODUITS'!E581="V",'LISTE PRODUITS'!O581="HALL COM"),'LISTE PRODUITS'!C581,"-")</f>
        <v>-</v>
      </c>
      <c r="C604" s="157" t="str">
        <f aca="false">IF(AND('LISTE PRODUITS'!E581="V",'LISTE PRODUITS'!O581="HALL COM"),'LISTE PRODUITS'!D581,"-")</f>
        <v>-</v>
      </c>
      <c r="D604" s="157" t="str">
        <f aca="false">IF(AND('LISTE PRODUITS'!E581="V",'LISTE PRODUITS'!O581="HALL COM"),'LISTE PRODUITS'!M581,"-")</f>
        <v>-</v>
      </c>
      <c r="E604" s="158" t="str">
        <f aca="false">IF(AND('LISTE PRODUITS'!E581="V",'LISTE PRODUITS'!O581="HALL COM"),'LISTE PRODUITS'!G581,"-")</f>
        <v>-</v>
      </c>
      <c r="F604" s="159" t="str">
        <f aca="false">IF(AND('LISTE PRODUITS'!E581="V",'LISTE PRODUITS'!O581="HALL COM"),'LISTE PRODUITS'!I581,"-")</f>
        <v>-</v>
      </c>
      <c r="G604" s="160" t="str">
        <f aca="false">IF(AND('LISTE PRODUITS'!E581="V",'LISTE PRODUITS'!O581="HALL COM"),'LISTE PRODUITS'!J581,"-")</f>
        <v>-</v>
      </c>
      <c r="H604" s="161" t="str">
        <f aca="false">IF(AND('LISTE PRODUITS'!E581="V",'LISTE PRODUITS'!O581="HALL COM"),'LISTE PRODUITS'!K581,"-")</f>
        <v>-</v>
      </c>
      <c r="I604" s="162"/>
      <c r="J604" s="162"/>
      <c r="K604" s="162"/>
      <c r="L604" s="162"/>
      <c r="M604" s="162"/>
      <c r="N604" s="162"/>
      <c r="O604" s="162"/>
      <c r="P604" s="162"/>
      <c r="Q604" s="162"/>
      <c r="R604" s="162"/>
      <c r="S604" s="162"/>
      <c r="T604" s="162"/>
      <c r="U604" s="162"/>
      <c r="V604" s="162"/>
      <c r="W604" s="162"/>
      <c r="X604" s="162"/>
      <c r="Y604" s="162"/>
      <c r="Z604" s="162"/>
      <c r="AA604" s="162"/>
      <c r="AB604" s="162"/>
    </row>
    <row r="605" s="163" customFormat="true" ht="19.5" hidden="false" customHeight="true" outlineLevel="0" collapsed="false">
      <c r="A605" s="155" t="str">
        <f aca="false">IF(AND('LISTE PRODUITS'!E582="V",'LISTE PRODUITS'!O582="HALL COM"),'LISTE PRODUITS'!A582,"-")</f>
        <v>-</v>
      </c>
      <c r="B605" s="156" t="str">
        <f aca="false">IF(AND('LISTE PRODUITS'!E582="V",'LISTE PRODUITS'!O582="HALL COM"),'LISTE PRODUITS'!C582,"-")</f>
        <v>-</v>
      </c>
      <c r="C605" s="157" t="str">
        <f aca="false">IF(AND('LISTE PRODUITS'!E582="V",'LISTE PRODUITS'!O582="HALL COM"),'LISTE PRODUITS'!D582,"-")</f>
        <v>-</v>
      </c>
      <c r="D605" s="157" t="str">
        <f aca="false">IF(AND('LISTE PRODUITS'!E582="V",'LISTE PRODUITS'!O582="HALL COM"),'LISTE PRODUITS'!M582,"-")</f>
        <v>-</v>
      </c>
      <c r="E605" s="158" t="str">
        <f aca="false">IF(AND('LISTE PRODUITS'!E582="V",'LISTE PRODUITS'!O582="HALL COM"),'LISTE PRODUITS'!G582,"-")</f>
        <v>-</v>
      </c>
      <c r="F605" s="159" t="str">
        <f aca="false">IF(AND('LISTE PRODUITS'!E582="V",'LISTE PRODUITS'!O582="HALL COM"),'LISTE PRODUITS'!I582,"-")</f>
        <v>-</v>
      </c>
      <c r="G605" s="160" t="str">
        <f aca="false">IF(AND('LISTE PRODUITS'!E582="V",'LISTE PRODUITS'!O582="HALL COM"),'LISTE PRODUITS'!J582,"-")</f>
        <v>-</v>
      </c>
      <c r="H605" s="161" t="str">
        <f aca="false">IF(AND('LISTE PRODUITS'!E582="V",'LISTE PRODUITS'!O582="HALL COM"),'LISTE PRODUITS'!K582,"-")</f>
        <v>-</v>
      </c>
      <c r="I605" s="162"/>
      <c r="J605" s="162"/>
      <c r="K605" s="162"/>
      <c r="L605" s="162"/>
      <c r="M605" s="162"/>
      <c r="N605" s="162"/>
      <c r="O605" s="162"/>
      <c r="P605" s="162"/>
      <c r="Q605" s="162"/>
      <c r="R605" s="162"/>
      <c r="S605" s="162"/>
      <c r="T605" s="162"/>
      <c r="U605" s="162"/>
      <c r="V605" s="162"/>
      <c r="W605" s="162"/>
      <c r="X605" s="162"/>
      <c r="Y605" s="162"/>
      <c r="Z605" s="162"/>
      <c r="AA605" s="162"/>
      <c r="AB605" s="162"/>
    </row>
    <row r="606" s="163" customFormat="true" ht="19.5" hidden="false" customHeight="true" outlineLevel="0" collapsed="false">
      <c r="A606" s="155" t="str">
        <f aca="false">IF(AND('LISTE PRODUITS'!E583="V",'LISTE PRODUITS'!O583="HALL COM"),'LISTE PRODUITS'!A583,"-")</f>
        <v>-</v>
      </c>
      <c r="B606" s="156" t="str">
        <f aca="false">IF(AND('LISTE PRODUITS'!E583="V",'LISTE PRODUITS'!O583="HALL COM"),'LISTE PRODUITS'!C583,"-")</f>
        <v>-</v>
      </c>
      <c r="C606" s="157" t="str">
        <f aca="false">IF(AND('LISTE PRODUITS'!E583="V",'LISTE PRODUITS'!O583="HALL COM"),'LISTE PRODUITS'!D583,"-")</f>
        <v>-</v>
      </c>
      <c r="D606" s="157" t="str">
        <f aca="false">IF(AND('LISTE PRODUITS'!E583="V",'LISTE PRODUITS'!O583="HALL COM"),'LISTE PRODUITS'!M583,"-")</f>
        <v>-</v>
      </c>
      <c r="E606" s="158" t="str">
        <f aca="false">IF(AND('LISTE PRODUITS'!E583="V",'LISTE PRODUITS'!O583="HALL COM"),'LISTE PRODUITS'!G583,"-")</f>
        <v>-</v>
      </c>
      <c r="F606" s="159" t="str">
        <f aca="false">IF(AND('LISTE PRODUITS'!E583="V",'LISTE PRODUITS'!O583="HALL COM"),'LISTE PRODUITS'!I583,"-")</f>
        <v>-</v>
      </c>
      <c r="G606" s="160" t="str">
        <f aca="false">IF(AND('LISTE PRODUITS'!E583="V",'LISTE PRODUITS'!O583="HALL COM"),'LISTE PRODUITS'!J583,"-")</f>
        <v>-</v>
      </c>
      <c r="H606" s="161" t="str">
        <f aca="false">IF(AND('LISTE PRODUITS'!E583="V",'LISTE PRODUITS'!O583="HALL COM"),'LISTE PRODUITS'!K583,"-")</f>
        <v>-</v>
      </c>
      <c r="I606" s="162"/>
      <c r="J606" s="162"/>
      <c r="K606" s="162"/>
      <c r="L606" s="162"/>
      <c r="M606" s="162"/>
      <c r="N606" s="162"/>
      <c r="O606" s="162"/>
      <c r="P606" s="162"/>
      <c r="Q606" s="162"/>
      <c r="R606" s="162"/>
      <c r="S606" s="162"/>
      <c r="T606" s="162"/>
      <c r="U606" s="162"/>
      <c r="V606" s="162"/>
      <c r="W606" s="162"/>
      <c r="X606" s="162"/>
      <c r="Y606" s="162"/>
      <c r="Z606" s="162"/>
      <c r="AA606" s="162"/>
      <c r="AB606" s="162"/>
    </row>
    <row r="607" s="163" customFormat="true" ht="19.5" hidden="false" customHeight="true" outlineLevel="0" collapsed="false">
      <c r="A607" s="155" t="str">
        <f aca="false">IF(AND('LISTE PRODUITS'!E584="V",'LISTE PRODUITS'!O584="HALL COM"),'LISTE PRODUITS'!A584,"-")</f>
        <v>-</v>
      </c>
      <c r="B607" s="156" t="str">
        <f aca="false">IF(AND('LISTE PRODUITS'!E584="V",'LISTE PRODUITS'!O584="HALL COM"),'LISTE PRODUITS'!C584,"-")</f>
        <v>-</v>
      </c>
      <c r="C607" s="157" t="str">
        <f aca="false">IF(AND('LISTE PRODUITS'!E584="V",'LISTE PRODUITS'!O584="HALL COM"),'LISTE PRODUITS'!D584,"-")</f>
        <v>-</v>
      </c>
      <c r="D607" s="157" t="str">
        <f aca="false">IF(AND('LISTE PRODUITS'!E584="V",'LISTE PRODUITS'!O584="HALL COM"),'LISTE PRODUITS'!M584,"-")</f>
        <v>-</v>
      </c>
      <c r="E607" s="158" t="str">
        <f aca="false">IF(AND('LISTE PRODUITS'!E584="V",'LISTE PRODUITS'!O584="HALL COM"),'LISTE PRODUITS'!G584,"-")</f>
        <v>-</v>
      </c>
      <c r="F607" s="159" t="str">
        <f aca="false">IF(AND('LISTE PRODUITS'!E584="V",'LISTE PRODUITS'!O584="HALL COM"),'LISTE PRODUITS'!I584,"-")</f>
        <v>-</v>
      </c>
      <c r="G607" s="160" t="str">
        <f aca="false">IF(AND('LISTE PRODUITS'!E584="V",'LISTE PRODUITS'!O584="HALL COM"),'LISTE PRODUITS'!J584,"-")</f>
        <v>-</v>
      </c>
      <c r="H607" s="161" t="str">
        <f aca="false">IF(AND('LISTE PRODUITS'!E584="V",'LISTE PRODUITS'!O584="HALL COM"),'LISTE PRODUITS'!K584,"-")</f>
        <v>-</v>
      </c>
      <c r="I607" s="162"/>
      <c r="J607" s="162"/>
      <c r="K607" s="162"/>
      <c r="L607" s="162"/>
      <c r="M607" s="162"/>
      <c r="N607" s="162"/>
      <c r="O607" s="162"/>
      <c r="P607" s="162"/>
      <c r="Q607" s="162"/>
      <c r="R607" s="162"/>
      <c r="S607" s="162"/>
      <c r="T607" s="162"/>
      <c r="U607" s="162"/>
      <c r="V607" s="162"/>
      <c r="W607" s="162"/>
      <c r="X607" s="162"/>
      <c r="Y607" s="162"/>
      <c r="Z607" s="162"/>
      <c r="AA607" s="162"/>
      <c r="AB607" s="162"/>
    </row>
    <row r="608" s="163" customFormat="true" ht="19.5" hidden="false" customHeight="true" outlineLevel="0" collapsed="false">
      <c r="A608" s="155" t="str">
        <f aca="false">IF(AND('LISTE PRODUITS'!E585="V",'LISTE PRODUITS'!O585="HALL COM"),'LISTE PRODUITS'!A585,"-")</f>
        <v>-</v>
      </c>
      <c r="B608" s="156" t="str">
        <f aca="false">IF(AND('LISTE PRODUITS'!E585="V",'LISTE PRODUITS'!O585="HALL COM"),'LISTE PRODUITS'!C585,"-")</f>
        <v>-</v>
      </c>
      <c r="C608" s="157" t="str">
        <f aca="false">IF(AND('LISTE PRODUITS'!E585="V",'LISTE PRODUITS'!O585="HALL COM"),'LISTE PRODUITS'!D585,"-")</f>
        <v>-</v>
      </c>
      <c r="D608" s="157" t="str">
        <f aca="false">IF(AND('LISTE PRODUITS'!E585="V",'LISTE PRODUITS'!O585="HALL COM"),'LISTE PRODUITS'!M585,"-")</f>
        <v>-</v>
      </c>
      <c r="E608" s="158" t="str">
        <f aca="false">IF(AND('LISTE PRODUITS'!E585="V",'LISTE PRODUITS'!O585="HALL COM"),'LISTE PRODUITS'!G585,"-")</f>
        <v>-</v>
      </c>
      <c r="F608" s="159" t="str">
        <f aca="false">IF(AND('LISTE PRODUITS'!E585="V",'LISTE PRODUITS'!O585="HALL COM"),'LISTE PRODUITS'!I585,"-")</f>
        <v>-</v>
      </c>
      <c r="G608" s="160" t="str">
        <f aca="false">IF(AND('LISTE PRODUITS'!E585="V",'LISTE PRODUITS'!O585="HALL COM"),'LISTE PRODUITS'!J585,"-")</f>
        <v>-</v>
      </c>
      <c r="H608" s="161" t="str">
        <f aca="false">IF(AND('LISTE PRODUITS'!E585="V",'LISTE PRODUITS'!O585="HALL COM"),'LISTE PRODUITS'!K585,"-")</f>
        <v>-</v>
      </c>
      <c r="I608" s="162"/>
      <c r="J608" s="162"/>
      <c r="K608" s="162"/>
      <c r="L608" s="162"/>
      <c r="M608" s="162"/>
      <c r="N608" s="162"/>
      <c r="O608" s="162"/>
      <c r="P608" s="162"/>
      <c r="Q608" s="162"/>
      <c r="R608" s="162"/>
      <c r="S608" s="162"/>
      <c r="T608" s="162"/>
      <c r="U608" s="162"/>
      <c r="V608" s="162"/>
      <c r="W608" s="162"/>
      <c r="X608" s="162"/>
      <c r="Y608" s="162"/>
      <c r="Z608" s="162"/>
      <c r="AA608" s="162"/>
      <c r="AB608" s="162"/>
    </row>
    <row r="609" s="163" customFormat="true" ht="19.5" hidden="false" customHeight="true" outlineLevel="0" collapsed="false">
      <c r="A609" s="155" t="str">
        <f aca="false">IF(AND('LISTE PRODUITS'!E586="V",'LISTE PRODUITS'!O586="HALL COM"),'LISTE PRODUITS'!A586,"-")</f>
        <v>-</v>
      </c>
      <c r="B609" s="156" t="str">
        <f aca="false">IF(AND('LISTE PRODUITS'!E586="V",'LISTE PRODUITS'!O586="HALL COM"),'LISTE PRODUITS'!C586,"-")</f>
        <v>-</v>
      </c>
      <c r="C609" s="157" t="str">
        <f aca="false">IF(AND('LISTE PRODUITS'!E586="V",'LISTE PRODUITS'!O586="HALL COM"),'LISTE PRODUITS'!D586,"-")</f>
        <v>-</v>
      </c>
      <c r="D609" s="157" t="str">
        <f aca="false">IF(AND('LISTE PRODUITS'!E586="V",'LISTE PRODUITS'!O586="HALL COM"),'LISTE PRODUITS'!M586,"-")</f>
        <v>-</v>
      </c>
      <c r="E609" s="158" t="str">
        <f aca="false">IF(AND('LISTE PRODUITS'!E586="V",'LISTE PRODUITS'!O586="HALL COM"),'LISTE PRODUITS'!G586,"-")</f>
        <v>-</v>
      </c>
      <c r="F609" s="159" t="str">
        <f aca="false">IF(AND('LISTE PRODUITS'!E586="V",'LISTE PRODUITS'!O586="HALL COM"),'LISTE PRODUITS'!I586,"-")</f>
        <v>-</v>
      </c>
      <c r="G609" s="160" t="str">
        <f aca="false">IF(AND('LISTE PRODUITS'!E586="V",'LISTE PRODUITS'!O586="HALL COM"),'LISTE PRODUITS'!J586,"-")</f>
        <v>-</v>
      </c>
      <c r="H609" s="161" t="str">
        <f aca="false">IF(AND('LISTE PRODUITS'!E586="V",'LISTE PRODUITS'!O586="HALL COM"),'LISTE PRODUITS'!K586,"-")</f>
        <v>-</v>
      </c>
      <c r="I609" s="162"/>
      <c r="J609" s="162"/>
      <c r="K609" s="162"/>
      <c r="L609" s="162"/>
      <c r="M609" s="162"/>
      <c r="N609" s="162"/>
      <c r="O609" s="162"/>
      <c r="P609" s="162"/>
      <c r="Q609" s="162"/>
      <c r="R609" s="162"/>
      <c r="S609" s="162"/>
      <c r="T609" s="162"/>
      <c r="U609" s="162"/>
      <c r="V609" s="162"/>
      <c r="W609" s="162"/>
      <c r="X609" s="162"/>
      <c r="Y609" s="162"/>
      <c r="Z609" s="162"/>
      <c r="AA609" s="162"/>
      <c r="AB609" s="162"/>
    </row>
    <row r="610" s="163" customFormat="true" ht="19.5" hidden="false" customHeight="true" outlineLevel="0" collapsed="false">
      <c r="A610" s="155" t="str">
        <f aca="false">IF(AND('LISTE PRODUITS'!E587="V",'LISTE PRODUITS'!O587="HALL COM"),'LISTE PRODUITS'!A587,"-")</f>
        <v>-</v>
      </c>
      <c r="B610" s="156" t="str">
        <f aca="false">IF(AND('LISTE PRODUITS'!E587="V",'LISTE PRODUITS'!O587="HALL COM"),'LISTE PRODUITS'!C587,"-")</f>
        <v>-</v>
      </c>
      <c r="C610" s="157" t="str">
        <f aca="false">IF(AND('LISTE PRODUITS'!E587="V",'LISTE PRODUITS'!O587="HALL COM"),'LISTE PRODUITS'!D587,"-")</f>
        <v>-</v>
      </c>
      <c r="D610" s="157" t="str">
        <f aca="false">IF(AND('LISTE PRODUITS'!E587="V",'LISTE PRODUITS'!O587="HALL COM"),'LISTE PRODUITS'!M587,"-")</f>
        <v>-</v>
      </c>
      <c r="E610" s="158" t="str">
        <f aca="false">IF(AND('LISTE PRODUITS'!E587="V",'LISTE PRODUITS'!O587="HALL COM"),'LISTE PRODUITS'!G587,"-")</f>
        <v>-</v>
      </c>
      <c r="F610" s="159" t="str">
        <f aca="false">IF(AND('LISTE PRODUITS'!E587="V",'LISTE PRODUITS'!O587="HALL COM"),'LISTE PRODUITS'!I587,"-")</f>
        <v>-</v>
      </c>
      <c r="G610" s="160" t="str">
        <f aca="false">IF(AND('LISTE PRODUITS'!E587="V",'LISTE PRODUITS'!O587="HALL COM"),'LISTE PRODUITS'!J587,"-")</f>
        <v>-</v>
      </c>
      <c r="H610" s="161" t="str">
        <f aca="false">IF(AND('LISTE PRODUITS'!E587="V",'LISTE PRODUITS'!O587="HALL COM"),'LISTE PRODUITS'!K587,"-")</f>
        <v>-</v>
      </c>
      <c r="I610" s="162"/>
      <c r="J610" s="162"/>
      <c r="K610" s="162"/>
      <c r="L610" s="162"/>
      <c r="M610" s="162"/>
      <c r="N610" s="162"/>
      <c r="O610" s="162"/>
      <c r="P610" s="162"/>
      <c r="Q610" s="162"/>
      <c r="R610" s="162"/>
      <c r="S610" s="162"/>
      <c r="T610" s="162"/>
      <c r="U610" s="162"/>
      <c r="V610" s="162"/>
      <c r="W610" s="162"/>
      <c r="X610" s="162"/>
      <c r="Y610" s="162"/>
      <c r="Z610" s="162"/>
      <c r="AA610" s="162"/>
      <c r="AB610" s="162"/>
    </row>
    <row r="611" s="163" customFormat="true" ht="19.5" hidden="false" customHeight="true" outlineLevel="0" collapsed="false">
      <c r="A611" s="155" t="str">
        <f aca="false">IF(AND('LISTE PRODUITS'!E588="V",'LISTE PRODUITS'!O588="HALL COM"),'LISTE PRODUITS'!A588,"-")</f>
        <v>-</v>
      </c>
      <c r="B611" s="156" t="str">
        <f aca="false">IF(AND('LISTE PRODUITS'!E588="V",'LISTE PRODUITS'!O588="HALL COM"),'LISTE PRODUITS'!C588,"-")</f>
        <v>-</v>
      </c>
      <c r="C611" s="157" t="str">
        <f aca="false">IF(AND('LISTE PRODUITS'!E588="V",'LISTE PRODUITS'!O588="HALL COM"),'LISTE PRODUITS'!D588,"-")</f>
        <v>-</v>
      </c>
      <c r="D611" s="157" t="str">
        <f aca="false">IF(AND('LISTE PRODUITS'!E588="V",'LISTE PRODUITS'!O588="HALL COM"),'LISTE PRODUITS'!M588,"-")</f>
        <v>-</v>
      </c>
      <c r="E611" s="158" t="str">
        <f aca="false">IF(AND('LISTE PRODUITS'!E588="V",'LISTE PRODUITS'!O588="HALL COM"),'LISTE PRODUITS'!G588,"-")</f>
        <v>-</v>
      </c>
      <c r="F611" s="159" t="str">
        <f aca="false">IF(AND('LISTE PRODUITS'!E588="V",'LISTE PRODUITS'!O588="HALL COM"),'LISTE PRODUITS'!I588,"-")</f>
        <v>-</v>
      </c>
      <c r="G611" s="160" t="str">
        <f aca="false">IF(AND('LISTE PRODUITS'!E588="V",'LISTE PRODUITS'!O588="HALL COM"),'LISTE PRODUITS'!J588,"-")</f>
        <v>-</v>
      </c>
      <c r="H611" s="161" t="str">
        <f aca="false">IF(AND('LISTE PRODUITS'!E588="V",'LISTE PRODUITS'!O588="HALL COM"),'LISTE PRODUITS'!K588,"-")</f>
        <v>-</v>
      </c>
      <c r="I611" s="162"/>
      <c r="J611" s="162"/>
      <c r="K611" s="162"/>
      <c r="L611" s="162"/>
      <c r="M611" s="162"/>
      <c r="N611" s="162"/>
      <c r="O611" s="162"/>
      <c r="P611" s="162"/>
      <c r="Q611" s="162"/>
      <c r="R611" s="162"/>
      <c r="S611" s="162"/>
      <c r="T611" s="162"/>
      <c r="U611" s="162"/>
      <c r="V611" s="162"/>
      <c r="W611" s="162"/>
      <c r="X611" s="162"/>
      <c r="Y611" s="162"/>
      <c r="Z611" s="162"/>
      <c r="AA611" s="162"/>
      <c r="AB611" s="162"/>
    </row>
    <row r="612" s="163" customFormat="true" ht="19.5" hidden="false" customHeight="true" outlineLevel="0" collapsed="false">
      <c r="A612" s="155" t="str">
        <f aca="false">IF(AND('LISTE PRODUITS'!E589="V",'LISTE PRODUITS'!O589="HALL COM"),'LISTE PRODUITS'!A589,"-")</f>
        <v>-</v>
      </c>
      <c r="B612" s="156" t="str">
        <f aca="false">IF(AND('LISTE PRODUITS'!E589="V",'LISTE PRODUITS'!O589="HALL COM"),'LISTE PRODUITS'!C589,"-")</f>
        <v>-</v>
      </c>
      <c r="C612" s="157" t="str">
        <f aca="false">IF(AND('LISTE PRODUITS'!E589="V",'LISTE PRODUITS'!O589="HALL COM"),'LISTE PRODUITS'!D589,"-")</f>
        <v>-</v>
      </c>
      <c r="D612" s="157" t="str">
        <f aca="false">IF(AND('LISTE PRODUITS'!E589="V",'LISTE PRODUITS'!O589="HALL COM"),'LISTE PRODUITS'!M589,"-")</f>
        <v>-</v>
      </c>
      <c r="E612" s="158" t="str">
        <f aca="false">IF(AND('LISTE PRODUITS'!E589="V",'LISTE PRODUITS'!O589="HALL COM"),'LISTE PRODUITS'!G589,"-")</f>
        <v>-</v>
      </c>
      <c r="F612" s="159" t="str">
        <f aca="false">IF(AND('LISTE PRODUITS'!E589="V",'LISTE PRODUITS'!O589="HALL COM"),'LISTE PRODUITS'!I589,"-")</f>
        <v>-</v>
      </c>
      <c r="G612" s="160" t="str">
        <f aca="false">IF(AND('LISTE PRODUITS'!E589="V",'LISTE PRODUITS'!O589="HALL COM"),'LISTE PRODUITS'!J589,"-")</f>
        <v>-</v>
      </c>
      <c r="H612" s="161" t="str">
        <f aca="false">IF(AND('LISTE PRODUITS'!E589="V",'LISTE PRODUITS'!O589="HALL COM"),'LISTE PRODUITS'!K589,"-")</f>
        <v>-</v>
      </c>
      <c r="I612" s="162"/>
      <c r="J612" s="162"/>
      <c r="K612" s="162"/>
      <c r="L612" s="162"/>
      <c r="M612" s="162"/>
      <c r="N612" s="162"/>
      <c r="O612" s="162"/>
      <c r="P612" s="162"/>
      <c r="Q612" s="162"/>
      <c r="R612" s="162"/>
      <c r="S612" s="162"/>
      <c r="T612" s="162"/>
      <c r="U612" s="162"/>
      <c r="V612" s="162"/>
      <c r="W612" s="162"/>
      <c r="X612" s="162"/>
      <c r="Y612" s="162"/>
      <c r="Z612" s="162"/>
      <c r="AA612" s="162"/>
      <c r="AB612" s="162"/>
    </row>
    <row r="613" s="163" customFormat="true" ht="19.5" hidden="false" customHeight="true" outlineLevel="0" collapsed="false">
      <c r="A613" s="155" t="str">
        <f aca="false">IF(AND('LISTE PRODUITS'!E590="V",'LISTE PRODUITS'!O590="HALL COM"),'LISTE PRODUITS'!A590,"-")</f>
        <v>-</v>
      </c>
      <c r="B613" s="156" t="str">
        <f aca="false">IF(AND('LISTE PRODUITS'!E590="V",'LISTE PRODUITS'!O590="HALL COM"),'LISTE PRODUITS'!C590,"-")</f>
        <v>-</v>
      </c>
      <c r="C613" s="157" t="str">
        <f aca="false">IF(AND('LISTE PRODUITS'!E590="V",'LISTE PRODUITS'!O590="HALL COM"),'LISTE PRODUITS'!D590,"-")</f>
        <v>-</v>
      </c>
      <c r="D613" s="157" t="str">
        <f aca="false">IF(AND('LISTE PRODUITS'!E590="V",'LISTE PRODUITS'!O590="HALL COM"),'LISTE PRODUITS'!M590,"-")</f>
        <v>-</v>
      </c>
      <c r="E613" s="158" t="str">
        <f aca="false">IF(AND('LISTE PRODUITS'!E590="V",'LISTE PRODUITS'!O590="HALL COM"),'LISTE PRODUITS'!G590,"-")</f>
        <v>-</v>
      </c>
      <c r="F613" s="159" t="str">
        <f aca="false">IF(AND('LISTE PRODUITS'!E590="V",'LISTE PRODUITS'!O590="HALL COM"),'LISTE PRODUITS'!I590,"-")</f>
        <v>-</v>
      </c>
      <c r="G613" s="160" t="str">
        <f aca="false">IF(AND('LISTE PRODUITS'!E590="V",'LISTE PRODUITS'!O590="HALL COM"),'LISTE PRODUITS'!J590,"-")</f>
        <v>-</v>
      </c>
      <c r="H613" s="161" t="str">
        <f aca="false">IF(AND('LISTE PRODUITS'!E590="V",'LISTE PRODUITS'!O590="HALL COM"),'LISTE PRODUITS'!K590,"-")</f>
        <v>-</v>
      </c>
      <c r="I613" s="162"/>
      <c r="J613" s="162"/>
      <c r="K613" s="162"/>
      <c r="L613" s="162"/>
      <c r="M613" s="162"/>
      <c r="N613" s="162"/>
      <c r="O613" s="162"/>
      <c r="P613" s="162"/>
      <c r="Q613" s="162"/>
      <c r="R613" s="162"/>
      <c r="S613" s="162"/>
      <c r="T613" s="162"/>
      <c r="U613" s="162"/>
      <c r="V613" s="162"/>
      <c r="W613" s="162"/>
      <c r="X613" s="162"/>
      <c r="Y613" s="162"/>
      <c r="Z613" s="162"/>
      <c r="AA613" s="162"/>
      <c r="AB613" s="162"/>
    </row>
    <row r="614" s="163" customFormat="true" ht="19.5" hidden="false" customHeight="true" outlineLevel="0" collapsed="false">
      <c r="A614" s="155" t="str">
        <f aca="false">IF(AND('LISTE PRODUITS'!E591="V",'LISTE PRODUITS'!O591="HALL COM"),'LISTE PRODUITS'!A591,"-")</f>
        <v>-</v>
      </c>
      <c r="B614" s="156" t="str">
        <f aca="false">IF(AND('LISTE PRODUITS'!E591="V",'LISTE PRODUITS'!O591="HALL COM"),'LISTE PRODUITS'!C591,"-")</f>
        <v>-</v>
      </c>
      <c r="C614" s="157" t="str">
        <f aca="false">IF(AND('LISTE PRODUITS'!E591="V",'LISTE PRODUITS'!O591="HALL COM"),'LISTE PRODUITS'!D591,"-")</f>
        <v>-</v>
      </c>
      <c r="D614" s="157" t="str">
        <f aca="false">IF(AND('LISTE PRODUITS'!E591="V",'LISTE PRODUITS'!O591="HALL COM"),'LISTE PRODUITS'!M591,"-")</f>
        <v>-</v>
      </c>
      <c r="E614" s="158" t="str">
        <f aca="false">IF(AND('LISTE PRODUITS'!E591="V",'LISTE PRODUITS'!O591="HALL COM"),'LISTE PRODUITS'!G591,"-")</f>
        <v>-</v>
      </c>
      <c r="F614" s="159" t="str">
        <f aca="false">IF(AND('LISTE PRODUITS'!E591="V",'LISTE PRODUITS'!O591="HALL COM"),'LISTE PRODUITS'!I591,"-")</f>
        <v>-</v>
      </c>
      <c r="G614" s="160" t="str">
        <f aca="false">IF(AND('LISTE PRODUITS'!E591="V",'LISTE PRODUITS'!O591="HALL COM"),'LISTE PRODUITS'!J591,"-")</f>
        <v>-</v>
      </c>
      <c r="H614" s="161" t="str">
        <f aca="false">IF(AND('LISTE PRODUITS'!E591="V",'LISTE PRODUITS'!O591="HALL COM"),'LISTE PRODUITS'!K591,"-")</f>
        <v>-</v>
      </c>
      <c r="I614" s="162"/>
      <c r="J614" s="162"/>
      <c r="K614" s="162"/>
      <c r="L614" s="162"/>
      <c r="M614" s="162"/>
      <c r="N614" s="162"/>
      <c r="O614" s="162"/>
      <c r="P614" s="162"/>
      <c r="Q614" s="162"/>
      <c r="R614" s="162"/>
      <c r="S614" s="162"/>
      <c r="T614" s="162"/>
      <c r="U614" s="162"/>
      <c r="V614" s="162"/>
      <c r="W614" s="162"/>
      <c r="X614" s="162"/>
      <c r="Y614" s="162"/>
      <c r="Z614" s="162"/>
      <c r="AA614" s="162"/>
      <c r="AB614" s="162"/>
    </row>
    <row r="615" s="163" customFormat="true" ht="19.5" hidden="false" customHeight="true" outlineLevel="0" collapsed="false">
      <c r="A615" s="155" t="str">
        <f aca="false">IF(AND('LISTE PRODUITS'!E592="V",'LISTE PRODUITS'!O592="HALL COM"),'LISTE PRODUITS'!A592,"-")</f>
        <v>-</v>
      </c>
      <c r="B615" s="156" t="str">
        <f aca="false">IF(AND('LISTE PRODUITS'!E592="V",'LISTE PRODUITS'!O592="HALL COM"),'LISTE PRODUITS'!C592,"-")</f>
        <v>-</v>
      </c>
      <c r="C615" s="157" t="str">
        <f aca="false">IF(AND('LISTE PRODUITS'!E592="V",'LISTE PRODUITS'!O592="HALL COM"),'LISTE PRODUITS'!D592,"-")</f>
        <v>-</v>
      </c>
      <c r="D615" s="157" t="str">
        <f aca="false">IF(AND('LISTE PRODUITS'!E592="V",'LISTE PRODUITS'!O592="HALL COM"),'LISTE PRODUITS'!M592,"-")</f>
        <v>-</v>
      </c>
      <c r="E615" s="158" t="str">
        <f aca="false">IF(AND('LISTE PRODUITS'!E592="V",'LISTE PRODUITS'!O592="HALL COM"),'LISTE PRODUITS'!G592,"-")</f>
        <v>-</v>
      </c>
      <c r="F615" s="159" t="str">
        <f aca="false">IF(AND('LISTE PRODUITS'!E592="V",'LISTE PRODUITS'!O592="HALL COM"),'LISTE PRODUITS'!I592,"-")</f>
        <v>-</v>
      </c>
      <c r="G615" s="160" t="str">
        <f aca="false">IF(AND('LISTE PRODUITS'!E592="V",'LISTE PRODUITS'!O592="HALL COM"),'LISTE PRODUITS'!J592,"-")</f>
        <v>-</v>
      </c>
      <c r="H615" s="161" t="str">
        <f aca="false">IF(AND('LISTE PRODUITS'!E592="V",'LISTE PRODUITS'!O592="HALL COM"),'LISTE PRODUITS'!K592,"-")</f>
        <v>-</v>
      </c>
      <c r="I615" s="162"/>
      <c r="J615" s="162"/>
      <c r="K615" s="162"/>
      <c r="L615" s="162"/>
      <c r="M615" s="162"/>
      <c r="N615" s="162"/>
      <c r="O615" s="162"/>
      <c r="P615" s="162"/>
      <c r="Q615" s="162"/>
      <c r="R615" s="162"/>
      <c r="S615" s="162"/>
      <c r="T615" s="162"/>
      <c r="U615" s="162"/>
      <c r="V615" s="162"/>
      <c r="W615" s="162"/>
      <c r="X615" s="162"/>
      <c r="Y615" s="162"/>
      <c r="Z615" s="162"/>
      <c r="AA615" s="162"/>
      <c r="AB615" s="162"/>
    </row>
    <row r="616" s="163" customFormat="true" ht="19.5" hidden="false" customHeight="true" outlineLevel="0" collapsed="false">
      <c r="A616" s="155" t="str">
        <f aca="false">IF(AND('LISTE PRODUITS'!E593="V",'LISTE PRODUITS'!O593="HALL COM"),'LISTE PRODUITS'!A593,"-")</f>
        <v>-</v>
      </c>
      <c r="B616" s="156" t="str">
        <f aca="false">IF(AND('LISTE PRODUITS'!E593="V",'LISTE PRODUITS'!O593="HALL COM"),'LISTE PRODUITS'!C593,"-")</f>
        <v>-</v>
      </c>
      <c r="C616" s="157" t="str">
        <f aca="false">IF(AND('LISTE PRODUITS'!E593="V",'LISTE PRODUITS'!O593="HALL COM"),'LISTE PRODUITS'!D593,"-")</f>
        <v>-</v>
      </c>
      <c r="D616" s="157" t="str">
        <f aca="false">IF(AND('LISTE PRODUITS'!E593="V",'LISTE PRODUITS'!O593="HALL COM"),'LISTE PRODUITS'!M593,"-")</f>
        <v>-</v>
      </c>
      <c r="E616" s="158" t="str">
        <f aca="false">IF(AND('LISTE PRODUITS'!E593="V",'LISTE PRODUITS'!O593="HALL COM"),'LISTE PRODUITS'!G593,"-")</f>
        <v>-</v>
      </c>
      <c r="F616" s="159" t="str">
        <f aca="false">IF(AND('LISTE PRODUITS'!E593="V",'LISTE PRODUITS'!O593="HALL COM"),'LISTE PRODUITS'!I593,"-")</f>
        <v>-</v>
      </c>
      <c r="G616" s="160" t="str">
        <f aca="false">IF(AND('LISTE PRODUITS'!E593="V",'LISTE PRODUITS'!O593="HALL COM"),'LISTE PRODUITS'!J593,"-")</f>
        <v>-</v>
      </c>
      <c r="H616" s="161" t="str">
        <f aca="false">IF(AND('LISTE PRODUITS'!E593="V",'LISTE PRODUITS'!O593="HALL COM"),'LISTE PRODUITS'!K593,"-")</f>
        <v>-</v>
      </c>
      <c r="I616" s="162"/>
      <c r="J616" s="162"/>
      <c r="K616" s="162"/>
      <c r="L616" s="162"/>
      <c r="M616" s="162"/>
      <c r="N616" s="162"/>
      <c r="O616" s="162"/>
      <c r="P616" s="162"/>
      <c r="Q616" s="162"/>
      <c r="R616" s="162"/>
      <c r="S616" s="162"/>
      <c r="T616" s="162"/>
      <c r="U616" s="162"/>
      <c r="V616" s="162"/>
      <c r="W616" s="162"/>
      <c r="X616" s="162"/>
      <c r="Y616" s="162"/>
      <c r="Z616" s="162"/>
      <c r="AA616" s="162"/>
      <c r="AB616" s="162"/>
    </row>
    <row r="617" s="163" customFormat="true" ht="19.5" hidden="false" customHeight="true" outlineLevel="0" collapsed="false">
      <c r="A617" s="155" t="str">
        <f aca="false">IF(AND('LISTE PRODUITS'!E594="V",'LISTE PRODUITS'!O594="HALL COM"),'LISTE PRODUITS'!A594,"-")</f>
        <v>-</v>
      </c>
      <c r="B617" s="156" t="str">
        <f aca="false">IF(AND('LISTE PRODUITS'!E594="V",'LISTE PRODUITS'!O594="HALL COM"),'LISTE PRODUITS'!C594,"-")</f>
        <v>-</v>
      </c>
      <c r="C617" s="157" t="str">
        <f aca="false">IF(AND('LISTE PRODUITS'!E594="V",'LISTE PRODUITS'!O594="HALL COM"),'LISTE PRODUITS'!D594,"-")</f>
        <v>-</v>
      </c>
      <c r="D617" s="157" t="str">
        <f aca="false">IF(AND('LISTE PRODUITS'!E594="V",'LISTE PRODUITS'!O594="HALL COM"),'LISTE PRODUITS'!M594,"-")</f>
        <v>-</v>
      </c>
      <c r="E617" s="158" t="str">
        <f aca="false">IF(AND('LISTE PRODUITS'!E594="V",'LISTE PRODUITS'!O594="HALL COM"),'LISTE PRODUITS'!G594,"-")</f>
        <v>-</v>
      </c>
      <c r="F617" s="159" t="str">
        <f aca="false">IF(AND('LISTE PRODUITS'!E594="V",'LISTE PRODUITS'!O594="HALL COM"),'LISTE PRODUITS'!I594,"-")</f>
        <v>-</v>
      </c>
      <c r="G617" s="160" t="str">
        <f aca="false">IF(AND('LISTE PRODUITS'!E594="V",'LISTE PRODUITS'!O594="HALL COM"),'LISTE PRODUITS'!J594,"-")</f>
        <v>-</v>
      </c>
      <c r="H617" s="161" t="str">
        <f aca="false">IF(AND('LISTE PRODUITS'!E594="V",'LISTE PRODUITS'!O594="HALL COM"),'LISTE PRODUITS'!K594,"-")</f>
        <v>-</v>
      </c>
      <c r="I617" s="162"/>
      <c r="J617" s="162"/>
      <c r="K617" s="162"/>
      <c r="L617" s="162"/>
      <c r="M617" s="162"/>
      <c r="N617" s="162"/>
      <c r="O617" s="162"/>
      <c r="P617" s="162"/>
      <c r="Q617" s="162"/>
      <c r="R617" s="162"/>
      <c r="S617" s="162"/>
      <c r="T617" s="162"/>
      <c r="U617" s="162"/>
      <c r="V617" s="162"/>
      <c r="W617" s="162"/>
      <c r="X617" s="162"/>
      <c r="Y617" s="162"/>
      <c r="Z617" s="162"/>
      <c r="AA617" s="162"/>
      <c r="AB617" s="162"/>
    </row>
    <row r="618" s="163" customFormat="true" ht="19.5" hidden="false" customHeight="true" outlineLevel="0" collapsed="false">
      <c r="A618" s="155" t="str">
        <f aca="false">IF(AND('LISTE PRODUITS'!E595="V",'LISTE PRODUITS'!O595="HALL COM"),'LISTE PRODUITS'!A595,"-")</f>
        <v>-</v>
      </c>
      <c r="B618" s="156" t="str">
        <f aca="false">IF(AND('LISTE PRODUITS'!E595="V",'LISTE PRODUITS'!O595="HALL COM"),'LISTE PRODUITS'!C595,"-")</f>
        <v>-</v>
      </c>
      <c r="C618" s="157" t="str">
        <f aca="false">IF(AND('LISTE PRODUITS'!E595="V",'LISTE PRODUITS'!O595="HALL COM"),'LISTE PRODUITS'!D595,"-")</f>
        <v>-</v>
      </c>
      <c r="D618" s="157" t="str">
        <f aca="false">IF(AND('LISTE PRODUITS'!E595="V",'LISTE PRODUITS'!O595="HALL COM"),'LISTE PRODUITS'!M595,"-")</f>
        <v>-</v>
      </c>
      <c r="E618" s="158" t="str">
        <f aca="false">IF(AND('LISTE PRODUITS'!E595="V",'LISTE PRODUITS'!O595="HALL COM"),'LISTE PRODUITS'!G595,"-")</f>
        <v>-</v>
      </c>
      <c r="F618" s="159" t="str">
        <f aca="false">IF(AND('LISTE PRODUITS'!E595="V",'LISTE PRODUITS'!O595="HALL COM"),'LISTE PRODUITS'!I595,"-")</f>
        <v>-</v>
      </c>
      <c r="G618" s="160" t="str">
        <f aca="false">IF(AND('LISTE PRODUITS'!E595="V",'LISTE PRODUITS'!O595="HALL COM"),'LISTE PRODUITS'!J595,"-")</f>
        <v>-</v>
      </c>
      <c r="H618" s="161" t="str">
        <f aca="false">IF(AND('LISTE PRODUITS'!E595="V",'LISTE PRODUITS'!O595="HALL COM"),'LISTE PRODUITS'!K595,"-")</f>
        <v>-</v>
      </c>
      <c r="I618" s="162"/>
      <c r="J618" s="162"/>
      <c r="K618" s="162"/>
      <c r="L618" s="162"/>
      <c r="M618" s="162"/>
      <c r="N618" s="162"/>
      <c r="O618" s="162"/>
      <c r="P618" s="162"/>
      <c r="Q618" s="162"/>
      <c r="R618" s="162"/>
      <c r="S618" s="162"/>
      <c r="T618" s="162"/>
      <c r="U618" s="162"/>
      <c r="V618" s="162"/>
      <c r="W618" s="162"/>
      <c r="X618" s="162"/>
      <c r="Y618" s="162"/>
      <c r="Z618" s="162"/>
      <c r="AA618" s="162"/>
      <c r="AB618" s="162"/>
    </row>
    <row r="619" s="163" customFormat="true" ht="19.5" hidden="false" customHeight="true" outlineLevel="0" collapsed="false">
      <c r="A619" s="155" t="str">
        <f aca="false">IF(AND('LISTE PRODUITS'!E596="V",'LISTE PRODUITS'!O596="HALL COM"),'LISTE PRODUITS'!A596,"-")</f>
        <v>-</v>
      </c>
      <c r="B619" s="156" t="str">
        <f aca="false">IF(AND('LISTE PRODUITS'!E596="V",'LISTE PRODUITS'!O596="HALL COM"),'LISTE PRODUITS'!C596,"-")</f>
        <v>-</v>
      </c>
      <c r="C619" s="157" t="str">
        <f aca="false">IF(AND('LISTE PRODUITS'!E596="V",'LISTE PRODUITS'!O596="HALL COM"),'LISTE PRODUITS'!D596,"-")</f>
        <v>-</v>
      </c>
      <c r="D619" s="157" t="str">
        <f aca="false">IF(AND('LISTE PRODUITS'!E596="V",'LISTE PRODUITS'!O596="HALL COM"),'LISTE PRODUITS'!M596,"-")</f>
        <v>-</v>
      </c>
      <c r="E619" s="158" t="str">
        <f aca="false">IF(AND('LISTE PRODUITS'!E596="V",'LISTE PRODUITS'!O596="HALL COM"),'LISTE PRODUITS'!G596,"-")</f>
        <v>-</v>
      </c>
      <c r="F619" s="159" t="str">
        <f aca="false">IF(AND('LISTE PRODUITS'!E596="V",'LISTE PRODUITS'!O596="HALL COM"),'LISTE PRODUITS'!I596,"-")</f>
        <v>-</v>
      </c>
      <c r="G619" s="160" t="str">
        <f aca="false">IF(AND('LISTE PRODUITS'!E596="V",'LISTE PRODUITS'!O596="HALL COM"),'LISTE PRODUITS'!J596,"-")</f>
        <v>-</v>
      </c>
      <c r="H619" s="161" t="str">
        <f aca="false">IF(AND('LISTE PRODUITS'!E596="V",'LISTE PRODUITS'!O596="HALL COM"),'LISTE PRODUITS'!K596,"-")</f>
        <v>-</v>
      </c>
      <c r="I619" s="162"/>
      <c r="J619" s="162"/>
      <c r="K619" s="162"/>
      <c r="L619" s="162"/>
      <c r="M619" s="162"/>
      <c r="N619" s="162"/>
      <c r="O619" s="162"/>
      <c r="P619" s="162"/>
      <c r="Q619" s="162"/>
      <c r="R619" s="162"/>
      <c r="S619" s="162"/>
      <c r="T619" s="162"/>
      <c r="U619" s="162"/>
      <c r="V619" s="162"/>
      <c r="W619" s="162"/>
      <c r="X619" s="162"/>
      <c r="Y619" s="162"/>
      <c r="Z619" s="162"/>
      <c r="AA619" s="162"/>
      <c r="AB619" s="162"/>
    </row>
    <row r="620" s="163" customFormat="true" ht="19.5" hidden="false" customHeight="true" outlineLevel="0" collapsed="false">
      <c r="A620" s="155" t="str">
        <f aca="false">IF(AND('LISTE PRODUITS'!E597="V",'LISTE PRODUITS'!O597="HALL COM"),'LISTE PRODUITS'!A597,"-")</f>
        <v>-</v>
      </c>
      <c r="B620" s="156" t="str">
        <f aca="false">IF(AND('LISTE PRODUITS'!E597="V",'LISTE PRODUITS'!O597="HALL COM"),'LISTE PRODUITS'!C597,"-")</f>
        <v>-</v>
      </c>
      <c r="C620" s="157" t="str">
        <f aca="false">IF(AND('LISTE PRODUITS'!E597="V",'LISTE PRODUITS'!O597="HALL COM"),'LISTE PRODUITS'!D597,"-")</f>
        <v>-</v>
      </c>
      <c r="D620" s="157" t="str">
        <f aca="false">IF(AND('LISTE PRODUITS'!E597="V",'LISTE PRODUITS'!O597="HALL COM"),'LISTE PRODUITS'!M597,"-")</f>
        <v>-</v>
      </c>
      <c r="E620" s="158" t="str">
        <f aca="false">IF(AND('LISTE PRODUITS'!E597="V",'LISTE PRODUITS'!O597="HALL COM"),'LISTE PRODUITS'!G597,"-")</f>
        <v>-</v>
      </c>
      <c r="F620" s="159" t="str">
        <f aca="false">IF(AND('LISTE PRODUITS'!E597="V",'LISTE PRODUITS'!O597="HALL COM"),'LISTE PRODUITS'!I597,"-")</f>
        <v>-</v>
      </c>
      <c r="G620" s="160" t="str">
        <f aca="false">IF(AND('LISTE PRODUITS'!E597="V",'LISTE PRODUITS'!O597="HALL COM"),'LISTE PRODUITS'!J597,"-")</f>
        <v>-</v>
      </c>
      <c r="H620" s="161" t="str">
        <f aca="false">IF(AND('LISTE PRODUITS'!E597="V",'LISTE PRODUITS'!O597="HALL COM"),'LISTE PRODUITS'!K597,"-")</f>
        <v>-</v>
      </c>
      <c r="I620" s="162"/>
      <c r="J620" s="162"/>
      <c r="K620" s="162"/>
      <c r="L620" s="162"/>
      <c r="M620" s="162"/>
      <c r="N620" s="162"/>
      <c r="O620" s="162"/>
      <c r="P620" s="162"/>
      <c r="Q620" s="162"/>
      <c r="R620" s="162"/>
      <c r="S620" s="162"/>
      <c r="T620" s="162"/>
      <c r="U620" s="162"/>
      <c r="V620" s="162"/>
      <c r="W620" s="162"/>
      <c r="X620" s="162"/>
      <c r="Y620" s="162"/>
      <c r="Z620" s="162"/>
      <c r="AA620" s="162"/>
      <c r="AB620" s="162"/>
    </row>
    <row r="621" s="163" customFormat="true" ht="19.5" hidden="false" customHeight="true" outlineLevel="0" collapsed="false">
      <c r="A621" s="155" t="str">
        <f aca="false">IF(AND('LISTE PRODUITS'!E598="V",'LISTE PRODUITS'!O598="HALL COM"),'LISTE PRODUITS'!A598,"-")</f>
        <v>-</v>
      </c>
      <c r="B621" s="156" t="str">
        <f aca="false">IF(AND('LISTE PRODUITS'!E598="V",'LISTE PRODUITS'!O598="HALL COM"),'LISTE PRODUITS'!C598,"-")</f>
        <v>-</v>
      </c>
      <c r="C621" s="157" t="str">
        <f aca="false">IF(AND('LISTE PRODUITS'!E598="V",'LISTE PRODUITS'!O598="HALL COM"),'LISTE PRODUITS'!D598,"-")</f>
        <v>-</v>
      </c>
      <c r="D621" s="157" t="str">
        <f aca="false">IF(AND('LISTE PRODUITS'!E598="V",'LISTE PRODUITS'!O598="HALL COM"),'LISTE PRODUITS'!M598,"-")</f>
        <v>-</v>
      </c>
      <c r="E621" s="158" t="str">
        <f aca="false">IF(AND('LISTE PRODUITS'!E598="V",'LISTE PRODUITS'!O598="HALL COM"),'LISTE PRODUITS'!G598,"-")</f>
        <v>-</v>
      </c>
      <c r="F621" s="159" t="str">
        <f aca="false">IF(AND('LISTE PRODUITS'!E598="V",'LISTE PRODUITS'!O598="HALL COM"),'LISTE PRODUITS'!I598,"-")</f>
        <v>-</v>
      </c>
      <c r="G621" s="160" t="str">
        <f aca="false">IF(AND('LISTE PRODUITS'!E598="V",'LISTE PRODUITS'!O598="HALL COM"),'LISTE PRODUITS'!J598,"-")</f>
        <v>-</v>
      </c>
      <c r="H621" s="161" t="str">
        <f aca="false">IF(AND('LISTE PRODUITS'!E598="V",'LISTE PRODUITS'!O598="HALL COM"),'LISTE PRODUITS'!K598,"-")</f>
        <v>-</v>
      </c>
      <c r="I621" s="162"/>
      <c r="J621" s="162"/>
      <c r="K621" s="162"/>
      <c r="L621" s="162"/>
      <c r="M621" s="162"/>
      <c r="N621" s="162"/>
      <c r="O621" s="162"/>
      <c r="P621" s="162"/>
      <c r="Q621" s="162"/>
      <c r="R621" s="162"/>
      <c r="S621" s="162"/>
      <c r="T621" s="162"/>
      <c r="U621" s="162"/>
      <c r="V621" s="162"/>
      <c r="W621" s="162"/>
      <c r="X621" s="162"/>
      <c r="Y621" s="162"/>
      <c r="Z621" s="162"/>
      <c r="AA621" s="162"/>
      <c r="AB621" s="162"/>
    </row>
    <row r="622" s="163" customFormat="true" ht="19.5" hidden="false" customHeight="true" outlineLevel="0" collapsed="false">
      <c r="A622" s="155" t="str">
        <f aca="false">IF(AND('LISTE PRODUITS'!E599="V",'LISTE PRODUITS'!O599="HALL COM"),'LISTE PRODUITS'!A599,"-")</f>
        <v>-</v>
      </c>
      <c r="B622" s="156" t="str">
        <f aca="false">IF(AND('LISTE PRODUITS'!E599="V",'LISTE PRODUITS'!O599="HALL COM"),'LISTE PRODUITS'!C599,"-")</f>
        <v>-</v>
      </c>
      <c r="C622" s="157" t="str">
        <f aca="false">IF(AND('LISTE PRODUITS'!E599="V",'LISTE PRODUITS'!O599="HALL COM"),'LISTE PRODUITS'!D599,"-")</f>
        <v>-</v>
      </c>
      <c r="D622" s="157" t="str">
        <f aca="false">IF(AND('LISTE PRODUITS'!E599="V",'LISTE PRODUITS'!O599="HALL COM"),'LISTE PRODUITS'!M599,"-")</f>
        <v>-</v>
      </c>
      <c r="E622" s="158" t="str">
        <f aca="false">IF(AND('LISTE PRODUITS'!E599="V",'LISTE PRODUITS'!O599="HALL COM"),'LISTE PRODUITS'!G599,"-")</f>
        <v>-</v>
      </c>
      <c r="F622" s="159" t="str">
        <f aca="false">IF(AND('LISTE PRODUITS'!E599="V",'LISTE PRODUITS'!O599="HALL COM"),'LISTE PRODUITS'!I599,"-")</f>
        <v>-</v>
      </c>
      <c r="G622" s="160" t="str">
        <f aca="false">IF(AND('LISTE PRODUITS'!E599="V",'LISTE PRODUITS'!O599="HALL COM"),'LISTE PRODUITS'!J599,"-")</f>
        <v>-</v>
      </c>
      <c r="H622" s="161" t="str">
        <f aca="false">IF(AND('LISTE PRODUITS'!E599="V",'LISTE PRODUITS'!O599="HALL COM"),'LISTE PRODUITS'!K599,"-")</f>
        <v>-</v>
      </c>
      <c r="I622" s="162"/>
      <c r="J622" s="162"/>
      <c r="K622" s="162"/>
      <c r="L622" s="162"/>
      <c r="M622" s="162"/>
      <c r="N622" s="162"/>
      <c r="O622" s="162"/>
      <c r="P622" s="162"/>
      <c r="Q622" s="162"/>
      <c r="R622" s="162"/>
      <c r="S622" s="162"/>
      <c r="T622" s="162"/>
      <c r="U622" s="162"/>
      <c r="V622" s="162"/>
      <c r="W622" s="162"/>
      <c r="X622" s="162"/>
      <c r="Y622" s="162"/>
      <c r="Z622" s="162"/>
      <c r="AA622" s="162"/>
      <c r="AB622" s="162"/>
    </row>
    <row r="623" s="163" customFormat="true" ht="19.5" hidden="false" customHeight="true" outlineLevel="0" collapsed="false">
      <c r="A623" s="155" t="str">
        <f aca="false">IF(AND('LISTE PRODUITS'!E600="V",'LISTE PRODUITS'!O600="HALL COM"),'LISTE PRODUITS'!A600,"-")</f>
        <v>-</v>
      </c>
      <c r="B623" s="156" t="str">
        <f aca="false">IF(AND('LISTE PRODUITS'!E600="V",'LISTE PRODUITS'!O600="HALL COM"),'LISTE PRODUITS'!C600,"-")</f>
        <v>-</v>
      </c>
      <c r="C623" s="157" t="str">
        <f aca="false">IF(AND('LISTE PRODUITS'!E600="V",'LISTE PRODUITS'!O600="HALL COM"),'LISTE PRODUITS'!D600,"-")</f>
        <v>-</v>
      </c>
      <c r="D623" s="157" t="str">
        <f aca="false">IF(AND('LISTE PRODUITS'!E600="V",'LISTE PRODUITS'!O600="HALL COM"),'LISTE PRODUITS'!M600,"-")</f>
        <v>-</v>
      </c>
      <c r="E623" s="158" t="str">
        <f aca="false">IF(AND('LISTE PRODUITS'!E600="V",'LISTE PRODUITS'!O600="HALL COM"),'LISTE PRODUITS'!G600,"-")</f>
        <v>-</v>
      </c>
      <c r="F623" s="159" t="str">
        <f aca="false">IF(AND('LISTE PRODUITS'!E600="V",'LISTE PRODUITS'!O600="HALL COM"),'LISTE PRODUITS'!I600,"-")</f>
        <v>-</v>
      </c>
      <c r="G623" s="160" t="str">
        <f aca="false">IF(AND('LISTE PRODUITS'!E600="V",'LISTE PRODUITS'!O600="HALL COM"),'LISTE PRODUITS'!J600,"-")</f>
        <v>-</v>
      </c>
      <c r="H623" s="161" t="str">
        <f aca="false">IF(AND('LISTE PRODUITS'!E600="V",'LISTE PRODUITS'!O600="HALL COM"),'LISTE PRODUITS'!K600,"-")</f>
        <v>-</v>
      </c>
      <c r="I623" s="162"/>
      <c r="J623" s="162"/>
      <c r="K623" s="162"/>
      <c r="L623" s="162"/>
      <c r="M623" s="162"/>
      <c r="N623" s="162"/>
      <c r="O623" s="162"/>
      <c r="P623" s="162"/>
      <c r="Q623" s="162"/>
      <c r="R623" s="162"/>
      <c r="S623" s="162"/>
      <c r="T623" s="162"/>
      <c r="U623" s="162"/>
      <c r="V623" s="162"/>
      <c r="W623" s="162"/>
      <c r="X623" s="162"/>
      <c r="Y623" s="162"/>
      <c r="Z623" s="162"/>
      <c r="AA623" s="162"/>
      <c r="AB623" s="162"/>
    </row>
    <row r="624" s="163" customFormat="true" ht="19.5" hidden="false" customHeight="true" outlineLevel="0" collapsed="false">
      <c r="A624" s="155" t="str">
        <f aca="false">IF(AND('LISTE PRODUITS'!E601="V",'LISTE PRODUITS'!O601="HALL COM"),'LISTE PRODUITS'!A601,"-")</f>
        <v>-</v>
      </c>
      <c r="B624" s="156" t="str">
        <f aca="false">IF(AND('LISTE PRODUITS'!E601="V",'LISTE PRODUITS'!O601="HALL COM"),'LISTE PRODUITS'!C601,"-")</f>
        <v>-</v>
      </c>
      <c r="C624" s="157" t="str">
        <f aca="false">IF(AND('LISTE PRODUITS'!E601="V",'LISTE PRODUITS'!O601="HALL COM"),'LISTE PRODUITS'!D601,"-")</f>
        <v>-</v>
      </c>
      <c r="D624" s="157" t="str">
        <f aca="false">IF(AND('LISTE PRODUITS'!E601="V",'LISTE PRODUITS'!O601="HALL COM"),'LISTE PRODUITS'!M601,"-")</f>
        <v>-</v>
      </c>
      <c r="E624" s="158" t="str">
        <f aca="false">IF(AND('LISTE PRODUITS'!E601="V",'LISTE PRODUITS'!O601="HALL COM"),'LISTE PRODUITS'!G601,"-")</f>
        <v>-</v>
      </c>
      <c r="F624" s="159" t="str">
        <f aca="false">IF(AND('LISTE PRODUITS'!E601="V",'LISTE PRODUITS'!O601="HALL COM"),'LISTE PRODUITS'!I601,"-")</f>
        <v>-</v>
      </c>
      <c r="G624" s="160" t="str">
        <f aca="false">IF(AND('LISTE PRODUITS'!E601="V",'LISTE PRODUITS'!O601="HALL COM"),'LISTE PRODUITS'!J601,"-")</f>
        <v>-</v>
      </c>
      <c r="H624" s="161" t="str">
        <f aca="false">IF(AND('LISTE PRODUITS'!E601="V",'LISTE PRODUITS'!O601="HALL COM"),'LISTE PRODUITS'!K601,"-")</f>
        <v>-</v>
      </c>
      <c r="I624" s="162"/>
      <c r="J624" s="162"/>
      <c r="K624" s="162"/>
      <c r="L624" s="162"/>
      <c r="M624" s="162"/>
      <c r="N624" s="162"/>
      <c r="O624" s="162"/>
      <c r="P624" s="162"/>
      <c r="Q624" s="162"/>
      <c r="R624" s="162"/>
      <c r="S624" s="162"/>
      <c r="T624" s="162"/>
      <c r="U624" s="162"/>
      <c r="V624" s="162"/>
      <c r="W624" s="162"/>
      <c r="X624" s="162"/>
      <c r="Y624" s="162"/>
      <c r="Z624" s="162"/>
      <c r="AA624" s="162"/>
      <c r="AB624" s="162"/>
    </row>
    <row r="625" s="163" customFormat="true" ht="19.5" hidden="false" customHeight="true" outlineLevel="0" collapsed="false">
      <c r="A625" s="155" t="str">
        <f aca="false">IF(AND('LISTE PRODUITS'!E602="V",'LISTE PRODUITS'!O602="HALL COM"),'LISTE PRODUITS'!A602,"-")</f>
        <v>-</v>
      </c>
      <c r="B625" s="156" t="str">
        <f aca="false">IF(AND('LISTE PRODUITS'!E602="V",'LISTE PRODUITS'!O602="HALL COM"),'LISTE PRODUITS'!C602,"-")</f>
        <v>-</v>
      </c>
      <c r="C625" s="157" t="str">
        <f aca="false">IF(AND('LISTE PRODUITS'!E602="V",'LISTE PRODUITS'!O602="HALL COM"),'LISTE PRODUITS'!D602,"-")</f>
        <v>-</v>
      </c>
      <c r="D625" s="157" t="str">
        <f aca="false">IF(AND('LISTE PRODUITS'!E602="V",'LISTE PRODUITS'!O602="HALL COM"),'LISTE PRODUITS'!M602,"-")</f>
        <v>-</v>
      </c>
      <c r="E625" s="158" t="str">
        <f aca="false">IF(AND('LISTE PRODUITS'!E602="V",'LISTE PRODUITS'!O602="HALL COM"),'LISTE PRODUITS'!G602,"-")</f>
        <v>-</v>
      </c>
      <c r="F625" s="159" t="str">
        <f aca="false">IF(AND('LISTE PRODUITS'!E602="V",'LISTE PRODUITS'!O602="HALL COM"),'LISTE PRODUITS'!I602,"-")</f>
        <v>-</v>
      </c>
      <c r="G625" s="160" t="str">
        <f aca="false">IF(AND('LISTE PRODUITS'!E602="V",'LISTE PRODUITS'!O602="HALL COM"),'LISTE PRODUITS'!J602,"-")</f>
        <v>-</v>
      </c>
      <c r="H625" s="161" t="str">
        <f aca="false">IF(AND('LISTE PRODUITS'!E602="V",'LISTE PRODUITS'!O602="HALL COM"),'LISTE PRODUITS'!K602,"-")</f>
        <v>-</v>
      </c>
      <c r="I625" s="162"/>
      <c r="J625" s="162"/>
      <c r="K625" s="162"/>
      <c r="L625" s="162"/>
      <c r="M625" s="162"/>
      <c r="N625" s="162"/>
      <c r="O625" s="162"/>
      <c r="P625" s="162"/>
      <c r="Q625" s="162"/>
      <c r="R625" s="162"/>
      <c r="S625" s="162"/>
      <c r="T625" s="162"/>
      <c r="U625" s="162"/>
      <c r="V625" s="162"/>
      <c r="W625" s="162"/>
      <c r="X625" s="162"/>
      <c r="Y625" s="162"/>
      <c r="Z625" s="162"/>
      <c r="AA625" s="162"/>
      <c r="AB625" s="162"/>
    </row>
    <row r="626" s="163" customFormat="true" ht="19.5" hidden="false" customHeight="true" outlineLevel="0" collapsed="false">
      <c r="A626" s="155" t="str">
        <f aca="false">IF(AND('LISTE PRODUITS'!E603="V",'LISTE PRODUITS'!O603="HALL COM"),'LISTE PRODUITS'!A603,"-")</f>
        <v>-</v>
      </c>
      <c r="B626" s="156" t="str">
        <f aca="false">IF(AND('LISTE PRODUITS'!E603="V",'LISTE PRODUITS'!O603="HALL COM"),'LISTE PRODUITS'!C603,"-")</f>
        <v>-</v>
      </c>
      <c r="C626" s="157" t="str">
        <f aca="false">IF(AND('LISTE PRODUITS'!E603="V",'LISTE PRODUITS'!O603="HALL COM"),'LISTE PRODUITS'!D603,"-")</f>
        <v>-</v>
      </c>
      <c r="D626" s="157" t="str">
        <f aca="false">IF(AND('LISTE PRODUITS'!E603="V",'LISTE PRODUITS'!O603="HALL COM"),'LISTE PRODUITS'!M603,"-")</f>
        <v>-</v>
      </c>
      <c r="E626" s="158" t="str">
        <f aca="false">IF(AND('LISTE PRODUITS'!E603="V",'LISTE PRODUITS'!O603="HALL COM"),'LISTE PRODUITS'!G603,"-")</f>
        <v>-</v>
      </c>
      <c r="F626" s="159" t="str">
        <f aca="false">IF(AND('LISTE PRODUITS'!E603="V",'LISTE PRODUITS'!O603="HALL COM"),'LISTE PRODUITS'!I603,"-")</f>
        <v>-</v>
      </c>
      <c r="G626" s="160" t="str">
        <f aca="false">IF(AND('LISTE PRODUITS'!E603="V",'LISTE PRODUITS'!O603="HALL COM"),'LISTE PRODUITS'!J603,"-")</f>
        <v>-</v>
      </c>
      <c r="H626" s="161" t="str">
        <f aca="false">IF(AND('LISTE PRODUITS'!E603="V",'LISTE PRODUITS'!O603="HALL COM"),'LISTE PRODUITS'!K603,"-")</f>
        <v>-</v>
      </c>
      <c r="I626" s="162"/>
      <c r="J626" s="162"/>
      <c r="K626" s="162"/>
      <c r="L626" s="162"/>
      <c r="M626" s="162"/>
      <c r="N626" s="162"/>
      <c r="O626" s="162"/>
      <c r="P626" s="162"/>
      <c r="Q626" s="162"/>
      <c r="R626" s="162"/>
      <c r="S626" s="162"/>
      <c r="T626" s="162"/>
      <c r="U626" s="162"/>
      <c r="V626" s="162"/>
      <c r="W626" s="162"/>
      <c r="X626" s="162"/>
      <c r="Y626" s="162"/>
      <c r="Z626" s="162"/>
      <c r="AA626" s="162"/>
      <c r="AB626" s="162"/>
    </row>
    <row r="627" s="163" customFormat="true" ht="19.5" hidden="false" customHeight="true" outlineLevel="0" collapsed="false">
      <c r="A627" s="155" t="str">
        <f aca="false">IF(AND('LISTE PRODUITS'!E604="V",'LISTE PRODUITS'!O604="HALL COM"),'LISTE PRODUITS'!A604,"-")</f>
        <v>-</v>
      </c>
      <c r="B627" s="156" t="str">
        <f aca="false">IF(AND('LISTE PRODUITS'!E604="V",'LISTE PRODUITS'!O604="HALL COM"),'LISTE PRODUITS'!C604,"-")</f>
        <v>-</v>
      </c>
      <c r="C627" s="157" t="str">
        <f aca="false">IF(AND('LISTE PRODUITS'!E604="V",'LISTE PRODUITS'!O604="HALL COM"),'LISTE PRODUITS'!D604,"-")</f>
        <v>-</v>
      </c>
      <c r="D627" s="157" t="str">
        <f aca="false">IF(AND('LISTE PRODUITS'!E604="V",'LISTE PRODUITS'!O604="HALL COM"),'LISTE PRODUITS'!M604,"-")</f>
        <v>-</v>
      </c>
      <c r="E627" s="158" t="str">
        <f aca="false">IF(AND('LISTE PRODUITS'!E604="V",'LISTE PRODUITS'!O604="HALL COM"),'LISTE PRODUITS'!G604,"-")</f>
        <v>-</v>
      </c>
      <c r="F627" s="159" t="str">
        <f aca="false">IF(AND('LISTE PRODUITS'!E604="V",'LISTE PRODUITS'!O604="HALL COM"),'LISTE PRODUITS'!I604,"-")</f>
        <v>-</v>
      </c>
      <c r="G627" s="160" t="str">
        <f aca="false">IF(AND('LISTE PRODUITS'!E604="V",'LISTE PRODUITS'!O604="HALL COM"),'LISTE PRODUITS'!J604,"-")</f>
        <v>-</v>
      </c>
      <c r="H627" s="161" t="str">
        <f aca="false">IF(AND('LISTE PRODUITS'!E604="V",'LISTE PRODUITS'!O604="HALL COM"),'LISTE PRODUITS'!K604,"-")</f>
        <v>-</v>
      </c>
      <c r="I627" s="162"/>
      <c r="J627" s="162"/>
      <c r="K627" s="162"/>
      <c r="L627" s="162"/>
      <c r="M627" s="162"/>
      <c r="N627" s="162"/>
      <c r="O627" s="162"/>
      <c r="P627" s="162"/>
      <c r="Q627" s="162"/>
      <c r="R627" s="162"/>
      <c r="S627" s="162"/>
      <c r="T627" s="162"/>
      <c r="U627" s="162"/>
      <c r="V627" s="162"/>
      <c r="W627" s="162"/>
      <c r="X627" s="162"/>
      <c r="Y627" s="162"/>
      <c r="Z627" s="162"/>
      <c r="AA627" s="162"/>
      <c r="AB627" s="162"/>
    </row>
    <row r="628" s="163" customFormat="true" ht="19.5" hidden="false" customHeight="true" outlineLevel="0" collapsed="false">
      <c r="A628" s="155" t="str">
        <f aca="false">IF(AND('LISTE PRODUITS'!E605="V",'LISTE PRODUITS'!O605="HALL COM"),'LISTE PRODUITS'!A605,"-")</f>
        <v>-</v>
      </c>
      <c r="B628" s="156" t="str">
        <f aca="false">IF(AND('LISTE PRODUITS'!E605="V",'LISTE PRODUITS'!O605="HALL COM"),'LISTE PRODUITS'!C605,"-")</f>
        <v>-</v>
      </c>
      <c r="C628" s="157" t="str">
        <f aca="false">IF(AND('LISTE PRODUITS'!E605="V",'LISTE PRODUITS'!O605="HALL COM"),'LISTE PRODUITS'!D605,"-")</f>
        <v>-</v>
      </c>
      <c r="D628" s="157" t="str">
        <f aca="false">IF(AND('LISTE PRODUITS'!E605="V",'LISTE PRODUITS'!O605="HALL COM"),'LISTE PRODUITS'!M605,"-")</f>
        <v>-</v>
      </c>
      <c r="E628" s="158" t="str">
        <f aca="false">IF(AND('LISTE PRODUITS'!E605="V",'LISTE PRODUITS'!O605="HALL COM"),'LISTE PRODUITS'!G605,"-")</f>
        <v>-</v>
      </c>
      <c r="F628" s="159" t="str">
        <f aca="false">IF(AND('LISTE PRODUITS'!E605="V",'LISTE PRODUITS'!O605="HALL COM"),'LISTE PRODUITS'!I605,"-")</f>
        <v>-</v>
      </c>
      <c r="G628" s="160" t="str">
        <f aca="false">IF(AND('LISTE PRODUITS'!E605="V",'LISTE PRODUITS'!O605="HALL COM"),'LISTE PRODUITS'!J605,"-")</f>
        <v>-</v>
      </c>
      <c r="H628" s="161" t="str">
        <f aca="false">IF(AND('LISTE PRODUITS'!E605="V",'LISTE PRODUITS'!O605="HALL COM"),'LISTE PRODUITS'!K605,"-")</f>
        <v>-</v>
      </c>
      <c r="I628" s="162"/>
      <c r="J628" s="162"/>
      <c r="K628" s="162"/>
      <c r="L628" s="162"/>
      <c r="M628" s="162"/>
      <c r="N628" s="162"/>
      <c r="O628" s="162"/>
      <c r="P628" s="162"/>
      <c r="Q628" s="162"/>
      <c r="R628" s="162"/>
      <c r="S628" s="162"/>
      <c r="T628" s="162"/>
      <c r="U628" s="162"/>
      <c r="V628" s="162"/>
      <c r="W628" s="162"/>
      <c r="X628" s="162"/>
      <c r="Y628" s="162"/>
      <c r="Z628" s="162"/>
      <c r="AA628" s="162"/>
      <c r="AB628" s="162"/>
    </row>
    <row r="629" s="163" customFormat="true" ht="19.5" hidden="false" customHeight="true" outlineLevel="0" collapsed="false">
      <c r="A629" s="155" t="str">
        <f aca="false">IF(AND('LISTE PRODUITS'!E606="V",'LISTE PRODUITS'!O606="HALL COM"),'LISTE PRODUITS'!A606,"-")</f>
        <v>-</v>
      </c>
      <c r="B629" s="156" t="str">
        <f aca="false">IF(AND('LISTE PRODUITS'!E606="V",'LISTE PRODUITS'!O606="HALL COM"),'LISTE PRODUITS'!C606,"-")</f>
        <v>-</v>
      </c>
      <c r="C629" s="157" t="str">
        <f aca="false">IF(AND('LISTE PRODUITS'!E606="V",'LISTE PRODUITS'!O606="HALL COM"),'LISTE PRODUITS'!D606,"-")</f>
        <v>-</v>
      </c>
      <c r="D629" s="157" t="str">
        <f aca="false">IF(AND('LISTE PRODUITS'!E606="V",'LISTE PRODUITS'!O606="HALL COM"),'LISTE PRODUITS'!M606,"-")</f>
        <v>-</v>
      </c>
      <c r="E629" s="158" t="str">
        <f aca="false">IF(AND('LISTE PRODUITS'!E606="V",'LISTE PRODUITS'!O606="HALL COM"),'LISTE PRODUITS'!G606,"-")</f>
        <v>-</v>
      </c>
      <c r="F629" s="159" t="str">
        <f aca="false">IF(AND('LISTE PRODUITS'!E606="V",'LISTE PRODUITS'!O606="HALL COM"),'LISTE PRODUITS'!I606,"-")</f>
        <v>-</v>
      </c>
      <c r="G629" s="160" t="str">
        <f aca="false">IF(AND('LISTE PRODUITS'!E606="V",'LISTE PRODUITS'!O606="HALL COM"),'LISTE PRODUITS'!J606,"-")</f>
        <v>-</v>
      </c>
      <c r="H629" s="161" t="str">
        <f aca="false">IF(AND('LISTE PRODUITS'!E606="V",'LISTE PRODUITS'!O606="HALL COM"),'LISTE PRODUITS'!K606,"-")</f>
        <v>-</v>
      </c>
      <c r="I629" s="162"/>
      <c r="J629" s="162"/>
      <c r="K629" s="162"/>
      <c r="L629" s="162"/>
      <c r="M629" s="162"/>
      <c r="N629" s="162"/>
      <c r="O629" s="162"/>
      <c r="P629" s="162"/>
      <c r="Q629" s="162"/>
      <c r="R629" s="162"/>
      <c r="S629" s="162"/>
      <c r="T629" s="162"/>
      <c r="U629" s="162"/>
      <c r="V629" s="162"/>
      <c r="W629" s="162"/>
      <c r="X629" s="162"/>
      <c r="Y629" s="162"/>
      <c r="Z629" s="162"/>
      <c r="AA629" s="162"/>
      <c r="AB629" s="162"/>
    </row>
    <row r="630" s="163" customFormat="true" ht="19.5" hidden="false" customHeight="true" outlineLevel="0" collapsed="false">
      <c r="A630" s="155" t="str">
        <f aca="false">IF(AND('LISTE PRODUITS'!E607="V",'LISTE PRODUITS'!O607="HALL COM"),'LISTE PRODUITS'!A607,"-")</f>
        <v>-</v>
      </c>
      <c r="B630" s="156" t="str">
        <f aca="false">IF(AND('LISTE PRODUITS'!E607="V",'LISTE PRODUITS'!O607="HALL COM"),'LISTE PRODUITS'!C607,"-")</f>
        <v>-</v>
      </c>
      <c r="C630" s="157" t="str">
        <f aca="false">IF(AND('LISTE PRODUITS'!E607="V",'LISTE PRODUITS'!O607="HALL COM"),'LISTE PRODUITS'!D607,"-")</f>
        <v>-</v>
      </c>
      <c r="D630" s="157" t="str">
        <f aca="false">IF(AND('LISTE PRODUITS'!E607="V",'LISTE PRODUITS'!O607="HALL COM"),'LISTE PRODUITS'!M607,"-")</f>
        <v>-</v>
      </c>
      <c r="E630" s="158" t="str">
        <f aca="false">IF(AND('LISTE PRODUITS'!E607="V",'LISTE PRODUITS'!O607="HALL COM"),'LISTE PRODUITS'!G607,"-")</f>
        <v>-</v>
      </c>
      <c r="F630" s="159" t="str">
        <f aca="false">IF(AND('LISTE PRODUITS'!E607="V",'LISTE PRODUITS'!O607="HALL COM"),'LISTE PRODUITS'!I607,"-")</f>
        <v>-</v>
      </c>
      <c r="G630" s="160" t="str">
        <f aca="false">IF(AND('LISTE PRODUITS'!E607="V",'LISTE PRODUITS'!O607="HALL COM"),'LISTE PRODUITS'!J607,"-")</f>
        <v>-</v>
      </c>
      <c r="H630" s="161" t="str">
        <f aca="false">IF(AND('LISTE PRODUITS'!E607="V",'LISTE PRODUITS'!O607="HALL COM"),'LISTE PRODUITS'!K607,"-")</f>
        <v>-</v>
      </c>
      <c r="I630" s="162"/>
      <c r="J630" s="162"/>
      <c r="K630" s="162"/>
      <c r="L630" s="162"/>
      <c r="M630" s="162"/>
      <c r="N630" s="162"/>
      <c r="O630" s="162"/>
      <c r="P630" s="162"/>
      <c r="Q630" s="162"/>
      <c r="R630" s="162"/>
      <c r="S630" s="162"/>
      <c r="T630" s="162"/>
      <c r="U630" s="162"/>
      <c r="V630" s="162"/>
      <c r="W630" s="162"/>
      <c r="X630" s="162"/>
      <c r="Y630" s="162"/>
      <c r="Z630" s="162"/>
      <c r="AA630" s="162"/>
      <c r="AB630" s="162"/>
    </row>
    <row r="631" s="163" customFormat="true" ht="19.5" hidden="false" customHeight="true" outlineLevel="0" collapsed="false">
      <c r="A631" s="155" t="str">
        <f aca="false">IF(AND('LISTE PRODUITS'!E608="V",'LISTE PRODUITS'!O608="HALL COM"),'LISTE PRODUITS'!A608,"-")</f>
        <v>-</v>
      </c>
      <c r="B631" s="156" t="str">
        <f aca="false">IF(AND('LISTE PRODUITS'!E608="V",'LISTE PRODUITS'!O608="HALL COM"),'LISTE PRODUITS'!C608,"-")</f>
        <v>-</v>
      </c>
      <c r="C631" s="157" t="str">
        <f aca="false">IF(AND('LISTE PRODUITS'!E608="V",'LISTE PRODUITS'!O608="HALL COM"),'LISTE PRODUITS'!D608,"-")</f>
        <v>-</v>
      </c>
      <c r="D631" s="157" t="str">
        <f aca="false">IF(AND('LISTE PRODUITS'!E608="V",'LISTE PRODUITS'!O608="HALL COM"),'LISTE PRODUITS'!M608,"-")</f>
        <v>-</v>
      </c>
      <c r="E631" s="158" t="str">
        <f aca="false">IF(AND('LISTE PRODUITS'!E608="V",'LISTE PRODUITS'!O608="HALL COM"),'LISTE PRODUITS'!G608,"-")</f>
        <v>-</v>
      </c>
      <c r="F631" s="159" t="str">
        <f aca="false">IF(AND('LISTE PRODUITS'!E608="V",'LISTE PRODUITS'!O608="HALL COM"),'LISTE PRODUITS'!I608,"-")</f>
        <v>-</v>
      </c>
      <c r="G631" s="160" t="str">
        <f aca="false">IF(AND('LISTE PRODUITS'!E608="V",'LISTE PRODUITS'!O608="HALL COM"),'LISTE PRODUITS'!J608,"-")</f>
        <v>-</v>
      </c>
      <c r="H631" s="161" t="str">
        <f aca="false">IF(AND('LISTE PRODUITS'!E608="V",'LISTE PRODUITS'!O608="HALL COM"),'LISTE PRODUITS'!K608,"-")</f>
        <v>-</v>
      </c>
      <c r="I631" s="162"/>
      <c r="J631" s="162"/>
      <c r="K631" s="162"/>
      <c r="L631" s="162"/>
      <c r="M631" s="162"/>
      <c r="N631" s="162"/>
      <c r="O631" s="162"/>
      <c r="P631" s="162"/>
      <c r="Q631" s="162"/>
      <c r="R631" s="162"/>
      <c r="S631" s="162"/>
      <c r="T631" s="162"/>
      <c r="U631" s="162"/>
      <c r="V631" s="162"/>
      <c r="W631" s="162"/>
      <c r="X631" s="162"/>
      <c r="Y631" s="162"/>
      <c r="Z631" s="162"/>
      <c r="AA631" s="162"/>
      <c r="AB631" s="162"/>
    </row>
    <row r="632" s="163" customFormat="true" ht="19.5" hidden="false" customHeight="true" outlineLevel="0" collapsed="false">
      <c r="A632" s="155" t="str">
        <f aca="false">IF(AND('LISTE PRODUITS'!E609="V",'LISTE PRODUITS'!O609="HALL COM"),'LISTE PRODUITS'!A609,"-")</f>
        <v>-</v>
      </c>
      <c r="B632" s="156" t="str">
        <f aca="false">IF(AND('LISTE PRODUITS'!E609="V",'LISTE PRODUITS'!O609="HALL COM"),'LISTE PRODUITS'!C609,"-")</f>
        <v>-</v>
      </c>
      <c r="C632" s="157" t="str">
        <f aca="false">IF(AND('LISTE PRODUITS'!E609="V",'LISTE PRODUITS'!O609="HALL COM"),'LISTE PRODUITS'!D609,"-")</f>
        <v>-</v>
      </c>
      <c r="D632" s="157" t="str">
        <f aca="false">IF(AND('LISTE PRODUITS'!E609="V",'LISTE PRODUITS'!O609="HALL COM"),'LISTE PRODUITS'!M609,"-")</f>
        <v>-</v>
      </c>
      <c r="E632" s="158" t="str">
        <f aca="false">IF(AND('LISTE PRODUITS'!E609="V",'LISTE PRODUITS'!O609="HALL COM"),'LISTE PRODUITS'!G609,"-")</f>
        <v>-</v>
      </c>
      <c r="F632" s="159" t="str">
        <f aca="false">IF(AND('LISTE PRODUITS'!E609="V",'LISTE PRODUITS'!O609="HALL COM"),'LISTE PRODUITS'!I609,"-")</f>
        <v>-</v>
      </c>
      <c r="G632" s="160" t="str">
        <f aca="false">IF(AND('LISTE PRODUITS'!E609="V",'LISTE PRODUITS'!O609="HALL COM"),'LISTE PRODUITS'!J609,"-")</f>
        <v>-</v>
      </c>
      <c r="H632" s="161" t="str">
        <f aca="false">IF(AND('LISTE PRODUITS'!E609="V",'LISTE PRODUITS'!O609="HALL COM"),'LISTE PRODUITS'!K609,"-")</f>
        <v>-</v>
      </c>
      <c r="I632" s="162"/>
      <c r="J632" s="162"/>
      <c r="K632" s="162"/>
      <c r="L632" s="162"/>
      <c r="M632" s="162"/>
      <c r="N632" s="162"/>
      <c r="O632" s="162"/>
      <c r="P632" s="162"/>
      <c r="Q632" s="162"/>
      <c r="R632" s="162"/>
      <c r="S632" s="162"/>
      <c r="T632" s="162"/>
      <c r="U632" s="162"/>
      <c r="V632" s="162"/>
      <c r="W632" s="162"/>
      <c r="X632" s="162"/>
      <c r="Y632" s="162"/>
      <c r="Z632" s="162"/>
      <c r="AA632" s="162"/>
      <c r="AB632" s="162"/>
    </row>
    <row r="633" s="163" customFormat="true" ht="19.5" hidden="false" customHeight="true" outlineLevel="0" collapsed="false">
      <c r="A633" s="155" t="str">
        <f aca="false">IF(AND('LISTE PRODUITS'!E610="V",'LISTE PRODUITS'!O610="HALL COM"),'LISTE PRODUITS'!A610,"-")</f>
        <v>-</v>
      </c>
      <c r="B633" s="156" t="str">
        <f aca="false">IF(AND('LISTE PRODUITS'!E610="V",'LISTE PRODUITS'!O610="HALL COM"),'LISTE PRODUITS'!C610,"-")</f>
        <v>-</v>
      </c>
      <c r="C633" s="157" t="str">
        <f aca="false">IF(AND('LISTE PRODUITS'!E610="V",'LISTE PRODUITS'!O610="HALL COM"),'LISTE PRODUITS'!D610,"-")</f>
        <v>-</v>
      </c>
      <c r="D633" s="157" t="str">
        <f aca="false">IF(AND('LISTE PRODUITS'!E610="V",'LISTE PRODUITS'!O610="HALL COM"),'LISTE PRODUITS'!M610,"-")</f>
        <v>-</v>
      </c>
      <c r="E633" s="158" t="str">
        <f aca="false">IF(AND('LISTE PRODUITS'!E610="V",'LISTE PRODUITS'!O610="HALL COM"),'LISTE PRODUITS'!G610,"-")</f>
        <v>-</v>
      </c>
      <c r="F633" s="159" t="str">
        <f aca="false">IF(AND('LISTE PRODUITS'!E610="V",'LISTE PRODUITS'!O610="HALL COM"),'LISTE PRODUITS'!I610,"-")</f>
        <v>-</v>
      </c>
      <c r="G633" s="160" t="str">
        <f aca="false">IF(AND('LISTE PRODUITS'!E610="V",'LISTE PRODUITS'!O610="HALL COM"),'LISTE PRODUITS'!J610,"-")</f>
        <v>-</v>
      </c>
      <c r="H633" s="161" t="str">
        <f aca="false">IF(AND('LISTE PRODUITS'!E610="V",'LISTE PRODUITS'!O610="HALL COM"),'LISTE PRODUITS'!K610,"-")</f>
        <v>-</v>
      </c>
      <c r="I633" s="162"/>
      <c r="J633" s="162"/>
      <c r="K633" s="162"/>
      <c r="L633" s="162"/>
      <c r="M633" s="162"/>
      <c r="N633" s="162"/>
      <c r="O633" s="162"/>
      <c r="P633" s="162"/>
      <c r="Q633" s="162"/>
      <c r="R633" s="162"/>
      <c r="S633" s="162"/>
      <c r="T633" s="162"/>
      <c r="U633" s="162"/>
      <c r="V633" s="162"/>
      <c r="W633" s="162"/>
      <c r="X633" s="162"/>
      <c r="Y633" s="162"/>
      <c r="Z633" s="162"/>
      <c r="AA633" s="162"/>
      <c r="AB633" s="162"/>
    </row>
    <row r="634" s="163" customFormat="true" ht="19.5" hidden="false" customHeight="true" outlineLevel="0" collapsed="false">
      <c r="A634" s="155" t="str">
        <f aca="false">IF(AND('LISTE PRODUITS'!E611="V",'LISTE PRODUITS'!O611="HALL COM"),'LISTE PRODUITS'!A611,"-")</f>
        <v>-</v>
      </c>
      <c r="B634" s="156" t="str">
        <f aca="false">IF(AND('LISTE PRODUITS'!E611="V",'LISTE PRODUITS'!O611="HALL COM"),'LISTE PRODUITS'!C611,"-")</f>
        <v>-</v>
      </c>
      <c r="C634" s="157" t="str">
        <f aca="false">IF(AND('LISTE PRODUITS'!E611="V",'LISTE PRODUITS'!O611="HALL COM"),'LISTE PRODUITS'!D611,"-")</f>
        <v>-</v>
      </c>
      <c r="D634" s="157" t="str">
        <f aca="false">IF(AND('LISTE PRODUITS'!E611="V",'LISTE PRODUITS'!O611="HALL COM"),'LISTE PRODUITS'!M611,"-")</f>
        <v>-</v>
      </c>
      <c r="E634" s="158" t="str">
        <f aca="false">IF(AND('LISTE PRODUITS'!E611="V",'LISTE PRODUITS'!O611="HALL COM"),'LISTE PRODUITS'!G611,"-")</f>
        <v>-</v>
      </c>
      <c r="F634" s="159" t="str">
        <f aca="false">IF(AND('LISTE PRODUITS'!E611="V",'LISTE PRODUITS'!O611="HALL COM"),'LISTE PRODUITS'!I611,"-")</f>
        <v>-</v>
      </c>
      <c r="G634" s="160" t="str">
        <f aca="false">IF(AND('LISTE PRODUITS'!E611="V",'LISTE PRODUITS'!O611="HALL COM"),'LISTE PRODUITS'!J611,"-")</f>
        <v>-</v>
      </c>
      <c r="H634" s="161" t="str">
        <f aca="false">IF(AND('LISTE PRODUITS'!E611="V",'LISTE PRODUITS'!O611="HALL COM"),'LISTE PRODUITS'!K611,"-")</f>
        <v>-</v>
      </c>
      <c r="I634" s="162"/>
      <c r="J634" s="162"/>
      <c r="K634" s="162"/>
      <c r="L634" s="162"/>
      <c r="M634" s="162"/>
      <c r="N634" s="162"/>
      <c r="O634" s="162"/>
      <c r="P634" s="162"/>
      <c r="Q634" s="162"/>
      <c r="R634" s="162"/>
      <c r="S634" s="162"/>
      <c r="T634" s="162"/>
      <c r="U634" s="162"/>
      <c r="V634" s="162"/>
      <c r="W634" s="162"/>
      <c r="X634" s="162"/>
      <c r="Y634" s="162"/>
      <c r="Z634" s="162"/>
      <c r="AA634" s="162"/>
      <c r="AB634" s="162"/>
    </row>
    <row r="635" s="163" customFormat="true" ht="19.5" hidden="false" customHeight="true" outlineLevel="0" collapsed="false">
      <c r="A635" s="155" t="str">
        <f aca="false">IF(AND('LISTE PRODUITS'!E612="V",'LISTE PRODUITS'!O612="HALL COM"),'LISTE PRODUITS'!A612,"-")</f>
        <v>-</v>
      </c>
      <c r="B635" s="156" t="str">
        <f aca="false">IF(AND('LISTE PRODUITS'!E612="V",'LISTE PRODUITS'!O612="HALL COM"),'LISTE PRODUITS'!C612,"-")</f>
        <v>-</v>
      </c>
      <c r="C635" s="157" t="str">
        <f aca="false">IF(AND('LISTE PRODUITS'!E612="V",'LISTE PRODUITS'!O612="HALL COM"),'LISTE PRODUITS'!D612,"-")</f>
        <v>-</v>
      </c>
      <c r="D635" s="157" t="str">
        <f aca="false">IF(AND('LISTE PRODUITS'!E612="V",'LISTE PRODUITS'!O612="HALL COM"),'LISTE PRODUITS'!M612,"-")</f>
        <v>-</v>
      </c>
      <c r="E635" s="158" t="str">
        <f aca="false">IF(AND('LISTE PRODUITS'!E612="V",'LISTE PRODUITS'!O612="HALL COM"),'LISTE PRODUITS'!G612,"-")</f>
        <v>-</v>
      </c>
      <c r="F635" s="159" t="str">
        <f aca="false">IF(AND('LISTE PRODUITS'!E612="V",'LISTE PRODUITS'!O612="HALL COM"),'LISTE PRODUITS'!I612,"-")</f>
        <v>-</v>
      </c>
      <c r="G635" s="160" t="str">
        <f aca="false">IF(AND('LISTE PRODUITS'!E612="V",'LISTE PRODUITS'!O612="HALL COM"),'LISTE PRODUITS'!J612,"-")</f>
        <v>-</v>
      </c>
      <c r="H635" s="161" t="str">
        <f aca="false">IF(AND('LISTE PRODUITS'!E612="V",'LISTE PRODUITS'!O612="HALL COM"),'LISTE PRODUITS'!K612,"-")</f>
        <v>-</v>
      </c>
      <c r="I635" s="162"/>
      <c r="J635" s="162"/>
      <c r="K635" s="162"/>
      <c r="L635" s="162"/>
      <c r="M635" s="162"/>
      <c r="N635" s="162"/>
      <c r="O635" s="162"/>
      <c r="P635" s="162"/>
      <c r="Q635" s="162"/>
      <c r="R635" s="162"/>
      <c r="S635" s="162"/>
      <c r="T635" s="162"/>
      <c r="U635" s="162"/>
      <c r="V635" s="162"/>
      <c r="W635" s="162"/>
      <c r="X635" s="162"/>
      <c r="Y635" s="162"/>
      <c r="Z635" s="162"/>
      <c r="AA635" s="162"/>
      <c r="AB635" s="162"/>
    </row>
    <row r="636" s="163" customFormat="true" ht="19.5" hidden="false" customHeight="true" outlineLevel="0" collapsed="false">
      <c r="A636" s="155" t="str">
        <f aca="false">IF(AND('LISTE PRODUITS'!E613="V",'LISTE PRODUITS'!O613="HALL COM"),'LISTE PRODUITS'!A613,"-")</f>
        <v>-</v>
      </c>
      <c r="B636" s="156" t="str">
        <f aca="false">IF(AND('LISTE PRODUITS'!E613="V",'LISTE PRODUITS'!O613="HALL COM"),'LISTE PRODUITS'!C613,"-")</f>
        <v>-</v>
      </c>
      <c r="C636" s="157" t="str">
        <f aca="false">IF(AND('LISTE PRODUITS'!E613="V",'LISTE PRODUITS'!O613="HALL COM"),'LISTE PRODUITS'!D613,"-")</f>
        <v>-</v>
      </c>
      <c r="D636" s="157" t="str">
        <f aca="false">IF(AND('LISTE PRODUITS'!E613="V",'LISTE PRODUITS'!O613="HALL COM"),'LISTE PRODUITS'!M613,"-")</f>
        <v>-</v>
      </c>
      <c r="E636" s="158" t="str">
        <f aca="false">IF(AND('LISTE PRODUITS'!E613="V",'LISTE PRODUITS'!O613="HALL COM"),'LISTE PRODUITS'!G613,"-")</f>
        <v>-</v>
      </c>
      <c r="F636" s="159" t="str">
        <f aca="false">IF(AND('LISTE PRODUITS'!E613="V",'LISTE PRODUITS'!O613="HALL COM"),'LISTE PRODUITS'!I613,"-")</f>
        <v>-</v>
      </c>
      <c r="G636" s="160" t="str">
        <f aca="false">IF(AND('LISTE PRODUITS'!E613="V",'LISTE PRODUITS'!O613="HALL COM"),'LISTE PRODUITS'!J613,"-")</f>
        <v>-</v>
      </c>
      <c r="H636" s="161" t="str">
        <f aca="false">IF(AND('LISTE PRODUITS'!E613="V",'LISTE PRODUITS'!O613="HALL COM"),'LISTE PRODUITS'!K613,"-")</f>
        <v>-</v>
      </c>
      <c r="I636" s="162"/>
      <c r="J636" s="162"/>
      <c r="K636" s="162"/>
      <c r="L636" s="162"/>
      <c r="M636" s="162"/>
      <c r="N636" s="162"/>
      <c r="O636" s="162"/>
      <c r="P636" s="162"/>
      <c r="Q636" s="162"/>
      <c r="R636" s="162"/>
      <c r="S636" s="162"/>
      <c r="T636" s="162"/>
      <c r="U636" s="162"/>
      <c r="V636" s="162"/>
      <c r="W636" s="162"/>
      <c r="X636" s="162"/>
      <c r="Y636" s="162"/>
      <c r="Z636" s="162"/>
      <c r="AA636" s="162"/>
      <c r="AB636" s="162"/>
    </row>
    <row r="637" s="163" customFormat="true" ht="19.5" hidden="false" customHeight="true" outlineLevel="0" collapsed="false">
      <c r="A637" s="155" t="str">
        <f aca="false">IF(AND('LISTE PRODUITS'!E614="V",'LISTE PRODUITS'!O614="HALL COM"),'LISTE PRODUITS'!A614,"-")</f>
        <v>-</v>
      </c>
      <c r="B637" s="156" t="str">
        <f aca="false">IF(AND('LISTE PRODUITS'!E614="V",'LISTE PRODUITS'!O614="HALL COM"),'LISTE PRODUITS'!C614,"-")</f>
        <v>-</v>
      </c>
      <c r="C637" s="157" t="str">
        <f aca="false">IF(AND('LISTE PRODUITS'!E614="V",'LISTE PRODUITS'!O614="HALL COM"),'LISTE PRODUITS'!D614,"-")</f>
        <v>-</v>
      </c>
      <c r="D637" s="157" t="str">
        <f aca="false">IF(AND('LISTE PRODUITS'!E614="V",'LISTE PRODUITS'!O614="HALL COM"),'LISTE PRODUITS'!M614,"-")</f>
        <v>-</v>
      </c>
      <c r="E637" s="158" t="str">
        <f aca="false">IF(AND('LISTE PRODUITS'!E614="V",'LISTE PRODUITS'!O614="HALL COM"),'LISTE PRODUITS'!G614,"-")</f>
        <v>-</v>
      </c>
      <c r="F637" s="159" t="str">
        <f aca="false">IF(AND('LISTE PRODUITS'!E614="V",'LISTE PRODUITS'!O614="HALL COM"),'LISTE PRODUITS'!I614,"-")</f>
        <v>-</v>
      </c>
      <c r="G637" s="160" t="str">
        <f aca="false">IF(AND('LISTE PRODUITS'!E614="V",'LISTE PRODUITS'!O614="HALL COM"),'LISTE PRODUITS'!J614,"-")</f>
        <v>-</v>
      </c>
      <c r="H637" s="161" t="str">
        <f aca="false">IF(AND('LISTE PRODUITS'!E614="V",'LISTE PRODUITS'!O614="HALL COM"),'LISTE PRODUITS'!K614,"-")</f>
        <v>-</v>
      </c>
      <c r="I637" s="162"/>
      <c r="J637" s="162"/>
      <c r="K637" s="162"/>
      <c r="L637" s="162"/>
      <c r="M637" s="162"/>
      <c r="N637" s="162"/>
      <c r="O637" s="162"/>
      <c r="P637" s="162"/>
      <c r="Q637" s="162"/>
      <c r="R637" s="162"/>
      <c r="S637" s="162"/>
      <c r="T637" s="162"/>
      <c r="U637" s="162"/>
      <c r="V637" s="162"/>
      <c r="W637" s="162"/>
      <c r="X637" s="162"/>
      <c r="Y637" s="162"/>
      <c r="Z637" s="162"/>
      <c r="AA637" s="162"/>
      <c r="AB637" s="162"/>
    </row>
    <row r="638" s="163" customFormat="true" ht="19.5" hidden="false" customHeight="true" outlineLevel="0" collapsed="false">
      <c r="A638" s="155" t="str">
        <f aca="false">IF(AND('LISTE PRODUITS'!E615="V",'LISTE PRODUITS'!O615="HALL COM"),'LISTE PRODUITS'!A615,"-")</f>
        <v>-</v>
      </c>
      <c r="B638" s="156" t="str">
        <f aca="false">IF(AND('LISTE PRODUITS'!E615="V",'LISTE PRODUITS'!O615="HALL COM"),'LISTE PRODUITS'!C615,"-")</f>
        <v>-</v>
      </c>
      <c r="C638" s="157" t="str">
        <f aca="false">IF(AND('LISTE PRODUITS'!E615="V",'LISTE PRODUITS'!O615="HALL COM"),'LISTE PRODUITS'!D615,"-")</f>
        <v>-</v>
      </c>
      <c r="D638" s="157" t="str">
        <f aca="false">IF(AND('LISTE PRODUITS'!E615="V",'LISTE PRODUITS'!O615="HALL COM"),'LISTE PRODUITS'!M615,"-")</f>
        <v>-</v>
      </c>
      <c r="E638" s="158" t="str">
        <f aca="false">IF(AND('LISTE PRODUITS'!E615="V",'LISTE PRODUITS'!O615="HALL COM"),'LISTE PRODUITS'!G615,"-")</f>
        <v>-</v>
      </c>
      <c r="F638" s="159" t="str">
        <f aca="false">IF(AND('LISTE PRODUITS'!E615="V",'LISTE PRODUITS'!O615="HALL COM"),'LISTE PRODUITS'!I615,"-")</f>
        <v>-</v>
      </c>
      <c r="G638" s="160" t="str">
        <f aca="false">IF(AND('LISTE PRODUITS'!E615="V",'LISTE PRODUITS'!O615="HALL COM"),'LISTE PRODUITS'!J615,"-")</f>
        <v>-</v>
      </c>
      <c r="H638" s="161" t="str">
        <f aca="false">IF(AND('LISTE PRODUITS'!E615="V",'LISTE PRODUITS'!O615="HALL COM"),'LISTE PRODUITS'!K615,"-")</f>
        <v>-</v>
      </c>
      <c r="I638" s="162"/>
      <c r="J638" s="162"/>
      <c r="K638" s="162"/>
      <c r="L638" s="162"/>
      <c r="M638" s="162"/>
      <c r="N638" s="162"/>
      <c r="O638" s="162"/>
      <c r="P638" s="162"/>
      <c r="Q638" s="162"/>
      <c r="R638" s="162"/>
      <c r="S638" s="162"/>
      <c r="T638" s="162"/>
      <c r="U638" s="162"/>
      <c r="V638" s="162"/>
      <c r="W638" s="162"/>
      <c r="X638" s="162"/>
      <c r="Y638" s="162"/>
      <c r="Z638" s="162"/>
      <c r="AA638" s="162"/>
      <c r="AB638" s="162"/>
    </row>
    <row r="639" s="163" customFormat="true" ht="19.5" hidden="false" customHeight="true" outlineLevel="0" collapsed="false">
      <c r="A639" s="155" t="str">
        <f aca="false">IF(AND('LISTE PRODUITS'!E616="V",'LISTE PRODUITS'!O616="HALL COM"),'LISTE PRODUITS'!A616,"-")</f>
        <v>-</v>
      </c>
      <c r="B639" s="156" t="str">
        <f aca="false">IF(AND('LISTE PRODUITS'!E616="V",'LISTE PRODUITS'!O616="HALL COM"),'LISTE PRODUITS'!C616,"-")</f>
        <v>-</v>
      </c>
      <c r="C639" s="157" t="str">
        <f aca="false">IF(AND('LISTE PRODUITS'!E616="V",'LISTE PRODUITS'!O616="HALL COM"),'LISTE PRODUITS'!D616,"-")</f>
        <v>-</v>
      </c>
      <c r="D639" s="157" t="str">
        <f aca="false">IF(AND('LISTE PRODUITS'!E616="V",'LISTE PRODUITS'!O616="HALL COM"),'LISTE PRODUITS'!M616,"-")</f>
        <v>-</v>
      </c>
      <c r="E639" s="158" t="str">
        <f aca="false">IF(AND('LISTE PRODUITS'!E616="V",'LISTE PRODUITS'!O616="HALL COM"),'LISTE PRODUITS'!G616,"-")</f>
        <v>-</v>
      </c>
      <c r="F639" s="159" t="str">
        <f aca="false">IF(AND('LISTE PRODUITS'!E616="V",'LISTE PRODUITS'!O616="HALL COM"),'LISTE PRODUITS'!I616,"-")</f>
        <v>-</v>
      </c>
      <c r="G639" s="160" t="str">
        <f aca="false">IF(AND('LISTE PRODUITS'!E616="V",'LISTE PRODUITS'!O616="HALL COM"),'LISTE PRODUITS'!J616,"-")</f>
        <v>-</v>
      </c>
      <c r="H639" s="161" t="str">
        <f aca="false">IF(AND('LISTE PRODUITS'!E616="V",'LISTE PRODUITS'!O616="HALL COM"),'LISTE PRODUITS'!K616,"-")</f>
        <v>-</v>
      </c>
      <c r="I639" s="162"/>
      <c r="J639" s="162"/>
      <c r="K639" s="162"/>
      <c r="L639" s="162"/>
      <c r="M639" s="162"/>
      <c r="N639" s="162"/>
      <c r="O639" s="162"/>
      <c r="P639" s="162"/>
      <c r="Q639" s="162"/>
      <c r="R639" s="162"/>
      <c r="S639" s="162"/>
      <c r="T639" s="162"/>
      <c r="U639" s="162"/>
      <c r="V639" s="162"/>
      <c r="W639" s="162"/>
      <c r="X639" s="162"/>
      <c r="Y639" s="162"/>
      <c r="Z639" s="162"/>
      <c r="AA639" s="162"/>
      <c r="AB639" s="162"/>
    </row>
    <row r="640" s="163" customFormat="true" ht="19.5" hidden="false" customHeight="true" outlineLevel="0" collapsed="false">
      <c r="A640" s="155" t="str">
        <f aca="false">IF(AND('LISTE PRODUITS'!E617="V",'LISTE PRODUITS'!O617="HALL COM"),'LISTE PRODUITS'!A617,"-")</f>
        <v>-</v>
      </c>
      <c r="B640" s="156" t="str">
        <f aca="false">IF(AND('LISTE PRODUITS'!E617="V",'LISTE PRODUITS'!O617="HALL COM"),'LISTE PRODUITS'!C617,"-")</f>
        <v>-</v>
      </c>
      <c r="C640" s="157" t="str">
        <f aca="false">IF(AND('LISTE PRODUITS'!E617="V",'LISTE PRODUITS'!O617="HALL COM"),'LISTE PRODUITS'!D617,"-")</f>
        <v>-</v>
      </c>
      <c r="D640" s="157" t="str">
        <f aca="false">IF(AND('LISTE PRODUITS'!E617="V",'LISTE PRODUITS'!O617="HALL COM"),'LISTE PRODUITS'!M617,"-")</f>
        <v>-</v>
      </c>
      <c r="E640" s="158" t="str">
        <f aca="false">IF(AND('LISTE PRODUITS'!E617="V",'LISTE PRODUITS'!O617="HALL COM"),'LISTE PRODUITS'!G617,"-")</f>
        <v>-</v>
      </c>
      <c r="F640" s="159" t="str">
        <f aca="false">IF(AND('LISTE PRODUITS'!E617="V",'LISTE PRODUITS'!O617="HALL COM"),'LISTE PRODUITS'!I617,"-")</f>
        <v>-</v>
      </c>
      <c r="G640" s="160" t="str">
        <f aca="false">IF(AND('LISTE PRODUITS'!E617="V",'LISTE PRODUITS'!O617="HALL COM"),'LISTE PRODUITS'!J617,"-")</f>
        <v>-</v>
      </c>
      <c r="H640" s="161" t="str">
        <f aca="false">IF(AND('LISTE PRODUITS'!E617="V",'LISTE PRODUITS'!O617="HALL COM"),'LISTE PRODUITS'!K617,"-")</f>
        <v>-</v>
      </c>
      <c r="I640" s="162"/>
      <c r="J640" s="162"/>
      <c r="K640" s="162"/>
      <c r="L640" s="162"/>
      <c r="M640" s="162"/>
      <c r="N640" s="162"/>
      <c r="O640" s="162"/>
      <c r="P640" s="162"/>
      <c r="Q640" s="162"/>
      <c r="R640" s="162"/>
      <c r="S640" s="162"/>
      <c r="T640" s="162"/>
      <c r="U640" s="162"/>
      <c r="V640" s="162"/>
      <c r="W640" s="162"/>
      <c r="X640" s="162"/>
      <c r="Y640" s="162"/>
      <c r="Z640" s="162"/>
      <c r="AA640" s="162"/>
      <c r="AB640" s="162"/>
    </row>
    <row r="641" s="163" customFormat="true" ht="19.5" hidden="false" customHeight="true" outlineLevel="0" collapsed="false">
      <c r="A641" s="155" t="str">
        <f aca="false">IF(AND('LISTE PRODUITS'!E618="V",'LISTE PRODUITS'!O618="HALL COM"),'LISTE PRODUITS'!A618,"-")</f>
        <v>-</v>
      </c>
      <c r="B641" s="156" t="str">
        <f aca="false">IF(AND('LISTE PRODUITS'!E618="V",'LISTE PRODUITS'!O618="HALL COM"),'LISTE PRODUITS'!C618,"-")</f>
        <v>-</v>
      </c>
      <c r="C641" s="157" t="str">
        <f aca="false">IF(AND('LISTE PRODUITS'!E618="V",'LISTE PRODUITS'!O618="HALL COM"),'LISTE PRODUITS'!D618,"-")</f>
        <v>-</v>
      </c>
      <c r="D641" s="157" t="str">
        <f aca="false">IF(AND('LISTE PRODUITS'!E618="V",'LISTE PRODUITS'!O618="HALL COM"),'LISTE PRODUITS'!M618,"-")</f>
        <v>-</v>
      </c>
      <c r="E641" s="158" t="str">
        <f aca="false">IF(AND('LISTE PRODUITS'!E618="V",'LISTE PRODUITS'!O618="HALL COM"),'LISTE PRODUITS'!G618,"-")</f>
        <v>-</v>
      </c>
      <c r="F641" s="159" t="str">
        <f aca="false">IF(AND('LISTE PRODUITS'!E618="V",'LISTE PRODUITS'!O618="HALL COM"),'LISTE PRODUITS'!I618,"-")</f>
        <v>-</v>
      </c>
      <c r="G641" s="160" t="str">
        <f aca="false">IF(AND('LISTE PRODUITS'!E618="V",'LISTE PRODUITS'!O618="HALL COM"),'LISTE PRODUITS'!J618,"-")</f>
        <v>-</v>
      </c>
      <c r="H641" s="161" t="str">
        <f aca="false">IF(AND('LISTE PRODUITS'!E618="V",'LISTE PRODUITS'!O618="HALL COM"),'LISTE PRODUITS'!K618,"-")</f>
        <v>-</v>
      </c>
      <c r="I641" s="162"/>
      <c r="J641" s="162"/>
      <c r="K641" s="162"/>
      <c r="L641" s="162"/>
      <c r="M641" s="162"/>
      <c r="N641" s="162"/>
      <c r="O641" s="162"/>
      <c r="P641" s="162"/>
      <c r="Q641" s="162"/>
      <c r="R641" s="162"/>
      <c r="S641" s="162"/>
      <c r="T641" s="162"/>
      <c r="U641" s="162"/>
      <c r="V641" s="162"/>
      <c r="W641" s="162"/>
      <c r="X641" s="162"/>
      <c r="Y641" s="162"/>
      <c r="Z641" s="162"/>
      <c r="AA641" s="162"/>
      <c r="AB641" s="162"/>
    </row>
    <row r="642" s="163" customFormat="true" ht="19.5" hidden="false" customHeight="true" outlineLevel="0" collapsed="false">
      <c r="A642" s="155" t="str">
        <f aca="false">IF(AND('LISTE PRODUITS'!E619="V",'LISTE PRODUITS'!O619="HALL COM"),'LISTE PRODUITS'!A619,"-")</f>
        <v>-</v>
      </c>
      <c r="B642" s="156" t="str">
        <f aca="false">IF(AND('LISTE PRODUITS'!E619="V",'LISTE PRODUITS'!O619="HALL COM"),'LISTE PRODUITS'!C619,"-")</f>
        <v>-</v>
      </c>
      <c r="C642" s="157" t="str">
        <f aca="false">IF(AND('LISTE PRODUITS'!E619="V",'LISTE PRODUITS'!O619="HALL COM"),'LISTE PRODUITS'!D619,"-")</f>
        <v>-</v>
      </c>
      <c r="D642" s="157" t="str">
        <f aca="false">IF(AND('LISTE PRODUITS'!E619="V",'LISTE PRODUITS'!O619="HALL COM"),'LISTE PRODUITS'!M619,"-")</f>
        <v>-</v>
      </c>
      <c r="E642" s="158" t="str">
        <f aca="false">IF(AND('LISTE PRODUITS'!E619="V",'LISTE PRODUITS'!O619="HALL COM"),'LISTE PRODUITS'!G619,"-")</f>
        <v>-</v>
      </c>
      <c r="F642" s="159" t="str">
        <f aca="false">IF(AND('LISTE PRODUITS'!E619="V",'LISTE PRODUITS'!O619="HALL COM"),'LISTE PRODUITS'!I619,"-")</f>
        <v>-</v>
      </c>
      <c r="G642" s="160" t="str">
        <f aca="false">IF(AND('LISTE PRODUITS'!E619="V",'LISTE PRODUITS'!O619="HALL COM"),'LISTE PRODUITS'!J619,"-")</f>
        <v>-</v>
      </c>
      <c r="H642" s="161" t="str">
        <f aca="false">IF(AND('LISTE PRODUITS'!E619="V",'LISTE PRODUITS'!O619="HALL COM"),'LISTE PRODUITS'!K619,"-")</f>
        <v>-</v>
      </c>
      <c r="I642" s="162"/>
      <c r="J642" s="162"/>
      <c r="K642" s="162"/>
      <c r="L642" s="162"/>
      <c r="M642" s="162"/>
      <c r="N642" s="162"/>
      <c r="O642" s="162"/>
      <c r="P642" s="162"/>
      <c r="Q642" s="162"/>
      <c r="R642" s="162"/>
      <c r="S642" s="162"/>
      <c r="T642" s="162"/>
      <c r="U642" s="162"/>
      <c r="V642" s="162"/>
      <c r="W642" s="162"/>
      <c r="X642" s="162"/>
      <c r="Y642" s="162"/>
      <c r="Z642" s="162"/>
      <c r="AA642" s="162"/>
      <c r="AB642" s="162"/>
    </row>
    <row r="643" s="163" customFormat="true" ht="19.5" hidden="false" customHeight="true" outlineLevel="0" collapsed="false">
      <c r="A643" s="155" t="str">
        <f aca="false">IF(AND('LISTE PRODUITS'!E620="V",'LISTE PRODUITS'!O620="HALL COM"),'LISTE PRODUITS'!A620,"-")</f>
        <v>-</v>
      </c>
      <c r="B643" s="156" t="str">
        <f aca="false">IF(AND('LISTE PRODUITS'!E620="V",'LISTE PRODUITS'!O620="HALL COM"),'LISTE PRODUITS'!C620,"-")</f>
        <v>-</v>
      </c>
      <c r="C643" s="157" t="str">
        <f aca="false">IF(AND('LISTE PRODUITS'!E620="V",'LISTE PRODUITS'!O620="HALL COM"),'LISTE PRODUITS'!D620,"-")</f>
        <v>-</v>
      </c>
      <c r="D643" s="157" t="str">
        <f aca="false">IF(AND('LISTE PRODUITS'!E620="V",'LISTE PRODUITS'!O620="HALL COM"),'LISTE PRODUITS'!M620,"-")</f>
        <v>-</v>
      </c>
      <c r="E643" s="158" t="str">
        <f aca="false">IF(AND('LISTE PRODUITS'!E620="V",'LISTE PRODUITS'!O620="HALL COM"),'LISTE PRODUITS'!G620,"-")</f>
        <v>-</v>
      </c>
      <c r="F643" s="159" t="str">
        <f aca="false">IF(AND('LISTE PRODUITS'!E620="V",'LISTE PRODUITS'!O620="HALL COM"),'LISTE PRODUITS'!I620,"-")</f>
        <v>-</v>
      </c>
      <c r="G643" s="160" t="str">
        <f aca="false">IF(AND('LISTE PRODUITS'!E620="V",'LISTE PRODUITS'!O620="HALL COM"),'LISTE PRODUITS'!J620,"-")</f>
        <v>-</v>
      </c>
      <c r="H643" s="161" t="str">
        <f aca="false">IF(AND('LISTE PRODUITS'!E620="V",'LISTE PRODUITS'!O620="HALL COM"),'LISTE PRODUITS'!K620,"-")</f>
        <v>-</v>
      </c>
      <c r="I643" s="162"/>
      <c r="J643" s="162"/>
      <c r="K643" s="162"/>
      <c r="L643" s="162"/>
      <c r="M643" s="162"/>
      <c r="N643" s="162"/>
      <c r="O643" s="162"/>
      <c r="P643" s="162"/>
      <c r="Q643" s="162"/>
      <c r="R643" s="162"/>
      <c r="S643" s="162"/>
      <c r="T643" s="162"/>
      <c r="U643" s="162"/>
      <c r="V643" s="162"/>
      <c r="W643" s="162"/>
      <c r="X643" s="162"/>
      <c r="Y643" s="162"/>
      <c r="Z643" s="162"/>
      <c r="AA643" s="162"/>
      <c r="AB643" s="162"/>
    </row>
    <row r="644" s="163" customFormat="true" ht="19.5" hidden="false" customHeight="true" outlineLevel="0" collapsed="false">
      <c r="A644" s="155" t="str">
        <f aca="false">IF(AND('LISTE PRODUITS'!E621="V",'LISTE PRODUITS'!O621="HALL COM"),'LISTE PRODUITS'!A621,"-")</f>
        <v>-</v>
      </c>
      <c r="B644" s="156" t="str">
        <f aca="false">IF(AND('LISTE PRODUITS'!E621="V",'LISTE PRODUITS'!O621="HALL COM"),'LISTE PRODUITS'!C621,"-")</f>
        <v>-</v>
      </c>
      <c r="C644" s="157" t="str">
        <f aca="false">IF(AND('LISTE PRODUITS'!E621="V",'LISTE PRODUITS'!O621="HALL COM"),'LISTE PRODUITS'!D621,"-")</f>
        <v>-</v>
      </c>
      <c r="D644" s="157" t="str">
        <f aca="false">IF(AND('LISTE PRODUITS'!E621="V",'LISTE PRODUITS'!O621="HALL COM"),'LISTE PRODUITS'!M621,"-")</f>
        <v>-</v>
      </c>
      <c r="E644" s="158" t="str">
        <f aca="false">IF(AND('LISTE PRODUITS'!E621="V",'LISTE PRODUITS'!O621="HALL COM"),'LISTE PRODUITS'!G621,"-")</f>
        <v>-</v>
      </c>
      <c r="F644" s="159" t="str">
        <f aca="false">IF(AND('LISTE PRODUITS'!E621="V",'LISTE PRODUITS'!O621="HALL COM"),'LISTE PRODUITS'!I621,"-")</f>
        <v>-</v>
      </c>
      <c r="G644" s="160" t="str">
        <f aca="false">IF(AND('LISTE PRODUITS'!E621="V",'LISTE PRODUITS'!O621="HALL COM"),'LISTE PRODUITS'!J621,"-")</f>
        <v>-</v>
      </c>
      <c r="H644" s="161" t="str">
        <f aca="false">IF(AND('LISTE PRODUITS'!E621="V",'LISTE PRODUITS'!O621="HALL COM"),'LISTE PRODUITS'!K621,"-")</f>
        <v>-</v>
      </c>
      <c r="I644" s="162"/>
      <c r="J644" s="162"/>
      <c r="K644" s="162"/>
      <c r="L644" s="162"/>
      <c r="M644" s="162"/>
      <c r="N644" s="162"/>
      <c r="O644" s="162"/>
      <c r="P644" s="162"/>
      <c r="Q644" s="162"/>
      <c r="R644" s="162"/>
      <c r="S644" s="162"/>
      <c r="T644" s="162"/>
      <c r="U644" s="162"/>
      <c r="V644" s="162"/>
      <c r="W644" s="162"/>
      <c r="X644" s="162"/>
      <c r="Y644" s="162"/>
      <c r="Z644" s="162"/>
      <c r="AA644" s="162"/>
      <c r="AB644" s="162"/>
    </row>
    <row r="645" s="163" customFormat="true" ht="19.5" hidden="false" customHeight="true" outlineLevel="0" collapsed="false">
      <c r="A645" s="155" t="str">
        <f aca="false">IF(AND('LISTE PRODUITS'!E622="V",'LISTE PRODUITS'!O622="HALL COM"),'LISTE PRODUITS'!A622,"-")</f>
        <v>-</v>
      </c>
      <c r="B645" s="156" t="str">
        <f aca="false">IF(AND('LISTE PRODUITS'!E622="V",'LISTE PRODUITS'!O622="HALL COM"),'LISTE PRODUITS'!C622,"-")</f>
        <v>-</v>
      </c>
      <c r="C645" s="157" t="str">
        <f aca="false">IF(AND('LISTE PRODUITS'!E622="V",'LISTE PRODUITS'!O622="HALL COM"),'LISTE PRODUITS'!D622,"-")</f>
        <v>-</v>
      </c>
      <c r="D645" s="157" t="str">
        <f aca="false">IF(AND('LISTE PRODUITS'!E622="V",'LISTE PRODUITS'!O622="HALL COM"),'LISTE PRODUITS'!M622,"-")</f>
        <v>-</v>
      </c>
      <c r="E645" s="158" t="str">
        <f aca="false">IF(AND('LISTE PRODUITS'!E622="V",'LISTE PRODUITS'!O622="HALL COM"),'LISTE PRODUITS'!G622,"-")</f>
        <v>-</v>
      </c>
      <c r="F645" s="159" t="str">
        <f aca="false">IF(AND('LISTE PRODUITS'!E622="V",'LISTE PRODUITS'!O622="HALL COM"),'LISTE PRODUITS'!I622,"-")</f>
        <v>-</v>
      </c>
      <c r="G645" s="160" t="str">
        <f aca="false">IF(AND('LISTE PRODUITS'!E622="V",'LISTE PRODUITS'!O622="HALL COM"),'LISTE PRODUITS'!J622,"-")</f>
        <v>-</v>
      </c>
      <c r="H645" s="161" t="str">
        <f aca="false">IF(AND('LISTE PRODUITS'!E622="V",'LISTE PRODUITS'!O622="HALL COM"),'LISTE PRODUITS'!K622,"-")</f>
        <v>-</v>
      </c>
      <c r="I645" s="162"/>
      <c r="J645" s="162"/>
      <c r="K645" s="162"/>
      <c r="L645" s="162"/>
      <c r="M645" s="162"/>
      <c r="N645" s="162"/>
      <c r="O645" s="162"/>
      <c r="P645" s="162"/>
      <c r="Q645" s="162"/>
      <c r="R645" s="162"/>
      <c r="S645" s="162"/>
      <c r="T645" s="162"/>
      <c r="U645" s="162"/>
      <c r="V645" s="162"/>
      <c r="W645" s="162"/>
      <c r="X645" s="162"/>
      <c r="Y645" s="162"/>
      <c r="Z645" s="162"/>
      <c r="AA645" s="162"/>
      <c r="AB645" s="162"/>
    </row>
    <row r="646" s="163" customFormat="true" ht="19.5" hidden="false" customHeight="true" outlineLevel="0" collapsed="false">
      <c r="A646" s="155" t="str">
        <f aca="false">IF(AND('LISTE PRODUITS'!E623="V",'LISTE PRODUITS'!O623="HALL COM"),'LISTE PRODUITS'!A623,"-")</f>
        <v>-</v>
      </c>
      <c r="B646" s="156" t="str">
        <f aca="false">IF(AND('LISTE PRODUITS'!E623="V",'LISTE PRODUITS'!O623="HALL COM"),'LISTE PRODUITS'!C623,"-")</f>
        <v>-</v>
      </c>
      <c r="C646" s="157" t="str">
        <f aca="false">IF(AND('LISTE PRODUITS'!E623="V",'LISTE PRODUITS'!O623="HALL COM"),'LISTE PRODUITS'!D623,"-")</f>
        <v>-</v>
      </c>
      <c r="D646" s="157" t="str">
        <f aca="false">IF(AND('LISTE PRODUITS'!E623="V",'LISTE PRODUITS'!O623="HALL COM"),'LISTE PRODUITS'!M623,"-")</f>
        <v>-</v>
      </c>
      <c r="E646" s="158" t="str">
        <f aca="false">IF(AND('LISTE PRODUITS'!E623="V",'LISTE PRODUITS'!O623="HALL COM"),'LISTE PRODUITS'!G623,"-")</f>
        <v>-</v>
      </c>
      <c r="F646" s="159" t="str">
        <f aca="false">IF(AND('LISTE PRODUITS'!E623="V",'LISTE PRODUITS'!O623="HALL COM"),'LISTE PRODUITS'!I623,"-")</f>
        <v>-</v>
      </c>
      <c r="G646" s="160" t="str">
        <f aca="false">IF(AND('LISTE PRODUITS'!E623="V",'LISTE PRODUITS'!O623="HALL COM"),'LISTE PRODUITS'!J623,"-")</f>
        <v>-</v>
      </c>
      <c r="H646" s="161" t="str">
        <f aca="false">IF(AND('LISTE PRODUITS'!E623="V",'LISTE PRODUITS'!O623="HALL COM"),'LISTE PRODUITS'!K623,"-")</f>
        <v>-</v>
      </c>
      <c r="I646" s="162"/>
      <c r="J646" s="162"/>
      <c r="K646" s="162"/>
      <c r="L646" s="162"/>
      <c r="M646" s="162"/>
      <c r="N646" s="162"/>
      <c r="O646" s="162"/>
      <c r="P646" s="162"/>
      <c r="Q646" s="162"/>
      <c r="R646" s="162"/>
      <c r="S646" s="162"/>
      <c r="T646" s="162"/>
      <c r="U646" s="162"/>
      <c r="V646" s="162"/>
      <c r="W646" s="162"/>
      <c r="X646" s="162"/>
      <c r="Y646" s="162"/>
      <c r="Z646" s="162"/>
      <c r="AA646" s="162"/>
      <c r="AB646" s="162"/>
    </row>
    <row r="647" s="163" customFormat="true" ht="19.5" hidden="false" customHeight="true" outlineLevel="0" collapsed="false">
      <c r="A647" s="155" t="str">
        <f aca="false">IF(AND('LISTE PRODUITS'!E624="V",'LISTE PRODUITS'!O624="HALL COM"),'LISTE PRODUITS'!A624,"-")</f>
        <v>-</v>
      </c>
      <c r="B647" s="156" t="str">
        <f aca="false">IF(AND('LISTE PRODUITS'!E624="V",'LISTE PRODUITS'!O624="HALL COM"),'LISTE PRODUITS'!C624,"-")</f>
        <v>-</v>
      </c>
      <c r="C647" s="157" t="str">
        <f aca="false">IF(AND('LISTE PRODUITS'!E624="V",'LISTE PRODUITS'!O624="HALL COM"),'LISTE PRODUITS'!D624,"-")</f>
        <v>-</v>
      </c>
      <c r="D647" s="157" t="str">
        <f aca="false">IF(AND('LISTE PRODUITS'!E624="V",'LISTE PRODUITS'!O624="HALL COM"),'LISTE PRODUITS'!M624,"-")</f>
        <v>-</v>
      </c>
      <c r="E647" s="158" t="str">
        <f aca="false">IF(AND('LISTE PRODUITS'!E624="V",'LISTE PRODUITS'!O624="HALL COM"),'LISTE PRODUITS'!G624,"-")</f>
        <v>-</v>
      </c>
      <c r="F647" s="159" t="str">
        <f aca="false">IF(AND('LISTE PRODUITS'!E624="V",'LISTE PRODUITS'!O624="HALL COM"),'LISTE PRODUITS'!I624,"-")</f>
        <v>-</v>
      </c>
      <c r="G647" s="160" t="str">
        <f aca="false">IF(AND('LISTE PRODUITS'!E624="V",'LISTE PRODUITS'!O624="HALL COM"),'LISTE PRODUITS'!J624,"-")</f>
        <v>-</v>
      </c>
      <c r="H647" s="161" t="str">
        <f aca="false">IF(AND('LISTE PRODUITS'!E624="V",'LISTE PRODUITS'!O624="HALL COM"),'LISTE PRODUITS'!K624,"-")</f>
        <v>-</v>
      </c>
      <c r="I647" s="162"/>
      <c r="J647" s="162"/>
      <c r="K647" s="162"/>
      <c r="L647" s="162"/>
      <c r="M647" s="162"/>
      <c r="N647" s="162"/>
      <c r="O647" s="162"/>
      <c r="P647" s="162"/>
      <c r="Q647" s="162"/>
      <c r="R647" s="162"/>
      <c r="S647" s="162"/>
      <c r="T647" s="162"/>
      <c r="U647" s="162"/>
      <c r="V647" s="162"/>
      <c r="W647" s="162"/>
      <c r="X647" s="162"/>
      <c r="Y647" s="162"/>
      <c r="Z647" s="162"/>
      <c r="AA647" s="162"/>
      <c r="AB647" s="162"/>
    </row>
    <row r="648" s="163" customFormat="true" ht="19.5" hidden="false" customHeight="true" outlineLevel="0" collapsed="false">
      <c r="A648" s="155" t="str">
        <f aca="false">IF(AND('LISTE PRODUITS'!E625="V",'LISTE PRODUITS'!O625="HALL COM"),'LISTE PRODUITS'!A625,"-")</f>
        <v>-</v>
      </c>
      <c r="B648" s="156" t="str">
        <f aca="false">IF(AND('LISTE PRODUITS'!E625="V",'LISTE PRODUITS'!O625="HALL COM"),'LISTE PRODUITS'!C625,"-")</f>
        <v>-</v>
      </c>
      <c r="C648" s="157" t="str">
        <f aca="false">IF(AND('LISTE PRODUITS'!E625="V",'LISTE PRODUITS'!O625="HALL COM"),'LISTE PRODUITS'!D625,"-")</f>
        <v>-</v>
      </c>
      <c r="D648" s="157" t="str">
        <f aca="false">IF(AND('LISTE PRODUITS'!E625="V",'LISTE PRODUITS'!O625="HALL COM"),'LISTE PRODUITS'!M625,"-")</f>
        <v>-</v>
      </c>
      <c r="E648" s="158" t="str">
        <f aca="false">IF(AND('LISTE PRODUITS'!E625="V",'LISTE PRODUITS'!O625="HALL COM"),'LISTE PRODUITS'!G625,"-")</f>
        <v>-</v>
      </c>
      <c r="F648" s="159" t="str">
        <f aca="false">IF(AND('LISTE PRODUITS'!E625="V",'LISTE PRODUITS'!O625="HALL COM"),'LISTE PRODUITS'!I625,"-")</f>
        <v>-</v>
      </c>
      <c r="G648" s="160" t="str">
        <f aca="false">IF(AND('LISTE PRODUITS'!E625="V",'LISTE PRODUITS'!O625="HALL COM"),'LISTE PRODUITS'!J625,"-")</f>
        <v>-</v>
      </c>
      <c r="H648" s="161" t="str">
        <f aca="false">IF(AND('LISTE PRODUITS'!E625="V",'LISTE PRODUITS'!O625="HALL COM"),'LISTE PRODUITS'!K625,"-")</f>
        <v>-</v>
      </c>
      <c r="I648" s="162"/>
      <c r="J648" s="162"/>
      <c r="K648" s="162"/>
      <c r="L648" s="162"/>
      <c r="M648" s="162"/>
      <c r="N648" s="162"/>
      <c r="O648" s="162"/>
      <c r="P648" s="162"/>
      <c r="Q648" s="162"/>
      <c r="R648" s="162"/>
      <c r="S648" s="162"/>
      <c r="T648" s="162"/>
      <c r="U648" s="162"/>
      <c r="V648" s="162"/>
      <c r="W648" s="162"/>
      <c r="X648" s="162"/>
      <c r="Y648" s="162"/>
      <c r="Z648" s="162"/>
      <c r="AA648" s="162"/>
      <c r="AB648" s="162"/>
    </row>
    <row r="649" s="163" customFormat="true" ht="19.5" hidden="false" customHeight="true" outlineLevel="0" collapsed="false">
      <c r="A649" s="155" t="str">
        <f aca="false">IF(AND('LISTE PRODUITS'!E626="V",'LISTE PRODUITS'!O626="HALL COM"),'LISTE PRODUITS'!A626,"-")</f>
        <v>-</v>
      </c>
      <c r="B649" s="156" t="str">
        <f aca="false">IF(AND('LISTE PRODUITS'!E626="V",'LISTE PRODUITS'!O626="HALL COM"),'LISTE PRODUITS'!C626,"-")</f>
        <v>-</v>
      </c>
      <c r="C649" s="157" t="str">
        <f aca="false">IF(AND('LISTE PRODUITS'!E626="V",'LISTE PRODUITS'!O626="HALL COM"),'LISTE PRODUITS'!D626,"-")</f>
        <v>-</v>
      </c>
      <c r="D649" s="157" t="str">
        <f aca="false">IF(AND('LISTE PRODUITS'!E626="V",'LISTE PRODUITS'!O626="HALL COM"),'LISTE PRODUITS'!M626,"-")</f>
        <v>-</v>
      </c>
      <c r="E649" s="158" t="str">
        <f aca="false">IF(AND('LISTE PRODUITS'!E626="V",'LISTE PRODUITS'!O626="HALL COM"),'LISTE PRODUITS'!G626,"-")</f>
        <v>-</v>
      </c>
      <c r="F649" s="159" t="str">
        <f aca="false">IF(AND('LISTE PRODUITS'!E626="V",'LISTE PRODUITS'!O626="HALL COM"),'LISTE PRODUITS'!I626,"-")</f>
        <v>-</v>
      </c>
      <c r="G649" s="160" t="str">
        <f aca="false">IF(AND('LISTE PRODUITS'!E626="V",'LISTE PRODUITS'!O626="HALL COM"),'LISTE PRODUITS'!J626,"-")</f>
        <v>-</v>
      </c>
      <c r="H649" s="161" t="str">
        <f aca="false">IF(AND('LISTE PRODUITS'!E626="V",'LISTE PRODUITS'!O626="HALL COM"),'LISTE PRODUITS'!K626,"-")</f>
        <v>-</v>
      </c>
      <c r="I649" s="162"/>
      <c r="J649" s="162"/>
      <c r="K649" s="162"/>
      <c r="L649" s="162"/>
      <c r="M649" s="162"/>
      <c r="N649" s="162"/>
      <c r="O649" s="162"/>
      <c r="P649" s="162"/>
      <c r="Q649" s="162"/>
      <c r="R649" s="162"/>
      <c r="S649" s="162"/>
      <c r="T649" s="162"/>
      <c r="U649" s="162"/>
      <c r="V649" s="162"/>
      <c r="W649" s="162"/>
      <c r="X649" s="162"/>
      <c r="Y649" s="162"/>
      <c r="Z649" s="162"/>
      <c r="AA649" s="162"/>
      <c r="AB649" s="162"/>
    </row>
    <row r="650" s="163" customFormat="true" ht="19.5" hidden="false" customHeight="true" outlineLevel="0" collapsed="false">
      <c r="A650" s="155" t="str">
        <f aca="false">IF(AND('LISTE PRODUITS'!E627="V",'LISTE PRODUITS'!O627="HALL COM"),'LISTE PRODUITS'!A627,"-")</f>
        <v>-</v>
      </c>
      <c r="B650" s="156" t="str">
        <f aca="false">IF(AND('LISTE PRODUITS'!E627="V",'LISTE PRODUITS'!O627="HALL COM"),'LISTE PRODUITS'!C627,"-")</f>
        <v>-</v>
      </c>
      <c r="C650" s="157" t="str">
        <f aca="false">IF(AND('LISTE PRODUITS'!E627="V",'LISTE PRODUITS'!O627="HALL COM"),'LISTE PRODUITS'!D627,"-")</f>
        <v>-</v>
      </c>
      <c r="D650" s="157" t="str">
        <f aca="false">IF(AND('LISTE PRODUITS'!E627="V",'LISTE PRODUITS'!O627="HALL COM"),'LISTE PRODUITS'!M627,"-")</f>
        <v>-</v>
      </c>
      <c r="E650" s="158" t="str">
        <f aca="false">IF(AND('LISTE PRODUITS'!E627="V",'LISTE PRODUITS'!O627="HALL COM"),'LISTE PRODUITS'!G627,"-")</f>
        <v>-</v>
      </c>
      <c r="F650" s="159" t="str">
        <f aca="false">IF(AND('LISTE PRODUITS'!E627="V",'LISTE PRODUITS'!O627="HALL COM"),'LISTE PRODUITS'!I627,"-")</f>
        <v>-</v>
      </c>
      <c r="G650" s="160" t="str">
        <f aca="false">IF(AND('LISTE PRODUITS'!E627="V",'LISTE PRODUITS'!O627="HALL COM"),'LISTE PRODUITS'!J627,"-")</f>
        <v>-</v>
      </c>
      <c r="H650" s="161" t="str">
        <f aca="false">IF(AND('LISTE PRODUITS'!E627="V",'LISTE PRODUITS'!O627="HALL COM"),'LISTE PRODUITS'!K627,"-")</f>
        <v>-</v>
      </c>
      <c r="I650" s="162"/>
      <c r="J650" s="162"/>
      <c r="K650" s="162"/>
      <c r="L650" s="162"/>
      <c r="M650" s="162"/>
      <c r="N650" s="162"/>
      <c r="O650" s="162"/>
      <c r="P650" s="162"/>
      <c r="Q650" s="162"/>
      <c r="R650" s="162"/>
      <c r="S650" s="162"/>
      <c r="T650" s="162"/>
      <c r="U650" s="162"/>
      <c r="V650" s="162"/>
      <c r="W650" s="162"/>
      <c r="X650" s="162"/>
      <c r="Y650" s="162"/>
      <c r="Z650" s="162"/>
      <c r="AA650" s="162"/>
      <c r="AB650" s="162"/>
    </row>
    <row r="651" s="163" customFormat="true" ht="19.5" hidden="false" customHeight="true" outlineLevel="0" collapsed="false">
      <c r="A651" s="155" t="str">
        <f aca="false">IF(AND('LISTE PRODUITS'!E628="V",'LISTE PRODUITS'!O628="HALL COM"),'LISTE PRODUITS'!A628,"-")</f>
        <v>-</v>
      </c>
      <c r="B651" s="156" t="str">
        <f aca="false">IF(AND('LISTE PRODUITS'!E628="V",'LISTE PRODUITS'!O628="HALL COM"),'LISTE PRODUITS'!C628,"-")</f>
        <v>-</v>
      </c>
      <c r="C651" s="157" t="str">
        <f aca="false">IF(AND('LISTE PRODUITS'!E628="V",'LISTE PRODUITS'!O628="HALL COM"),'LISTE PRODUITS'!D628,"-")</f>
        <v>-</v>
      </c>
      <c r="D651" s="157" t="str">
        <f aca="false">IF(AND('LISTE PRODUITS'!E628="V",'LISTE PRODUITS'!O628="HALL COM"),'LISTE PRODUITS'!M628,"-")</f>
        <v>-</v>
      </c>
      <c r="E651" s="158" t="str">
        <f aca="false">IF(AND('LISTE PRODUITS'!E628="V",'LISTE PRODUITS'!O628="HALL COM"),'LISTE PRODUITS'!G628,"-")</f>
        <v>-</v>
      </c>
      <c r="F651" s="159" t="str">
        <f aca="false">IF(AND('LISTE PRODUITS'!E628="V",'LISTE PRODUITS'!O628="HALL COM"),'LISTE PRODUITS'!I628,"-")</f>
        <v>-</v>
      </c>
      <c r="G651" s="160" t="str">
        <f aca="false">IF(AND('LISTE PRODUITS'!E628="V",'LISTE PRODUITS'!O628="HALL COM"),'LISTE PRODUITS'!J628,"-")</f>
        <v>-</v>
      </c>
      <c r="H651" s="161" t="str">
        <f aca="false">IF(AND('LISTE PRODUITS'!E628="V",'LISTE PRODUITS'!O628="HALL COM"),'LISTE PRODUITS'!K628,"-")</f>
        <v>-</v>
      </c>
      <c r="I651" s="162"/>
      <c r="J651" s="162"/>
      <c r="K651" s="162"/>
      <c r="L651" s="162"/>
      <c r="M651" s="162"/>
      <c r="N651" s="162"/>
      <c r="O651" s="162"/>
      <c r="P651" s="162"/>
      <c r="Q651" s="162"/>
      <c r="R651" s="162"/>
      <c r="S651" s="162"/>
      <c r="T651" s="162"/>
      <c r="U651" s="162"/>
      <c r="V651" s="162"/>
      <c r="W651" s="162"/>
      <c r="X651" s="162"/>
      <c r="Y651" s="162"/>
      <c r="Z651" s="162"/>
      <c r="AA651" s="162"/>
      <c r="AB651" s="162"/>
    </row>
    <row r="652" s="163" customFormat="true" ht="19.5" hidden="false" customHeight="true" outlineLevel="0" collapsed="false">
      <c r="A652" s="155" t="str">
        <f aca="false">IF(AND('LISTE PRODUITS'!E629="V",'LISTE PRODUITS'!O629="HALL COM"),'LISTE PRODUITS'!A629,"-")</f>
        <v>-</v>
      </c>
      <c r="B652" s="156" t="str">
        <f aca="false">IF(AND('LISTE PRODUITS'!E629="V",'LISTE PRODUITS'!O629="HALL COM"),'LISTE PRODUITS'!C629,"-")</f>
        <v>-</v>
      </c>
      <c r="C652" s="157" t="str">
        <f aca="false">IF(AND('LISTE PRODUITS'!E629="V",'LISTE PRODUITS'!O629="HALL COM"),'LISTE PRODUITS'!D629,"-")</f>
        <v>-</v>
      </c>
      <c r="D652" s="157" t="str">
        <f aca="false">IF(AND('LISTE PRODUITS'!E629="V",'LISTE PRODUITS'!O629="HALL COM"),'LISTE PRODUITS'!M629,"-")</f>
        <v>-</v>
      </c>
      <c r="E652" s="158" t="str">
        <f aca="false">IF(AND('LISTE PRODUITS'!E629="V",'LISTE PRODUITS'!O629="HALL COM"),'LISTE PRODUITS'!G629,"-")</f>
        <v>-</v>
      </c>
      <c r="F652" s="159" t="str">
        <f aca="false">IF(AND('LISTE PRODUITS'!E629="V",'LISTE PRODUITS'!O629="HALL COM"),'LISTE PRODUITS'!I629,"-")</f>
        <v>-</v>
      </c>
      <c r="G652" s="160" t="str">
        <f aca="false">IF(AND('LISTE PRODUITS'!E629="V",'LISTE PRODUITS'!O629="HALL COM"),'LISTE PRODUITS'!J629,"-")</f>
        <v>-</v>
      </c>
      <c r="H652" s="161" t="str">
        <f aca="false">IF(AND('LISTE PRODUITS'!E629="V",'LISTE PRODUITS'!O629="HALL COM"),'LISTE PRODUITS'!K629,"-")</f>
        <v>-</v>
      </c>
      <c r="I652" s="162"/>
      <c r="J652" s="162"/>
      <c r="K652" s="162"/>
      <c r="L652" s="162"/>
      <c r="M652" s="162"/>
      <c r="N652" s="162"/>
      <c r="O652" s="162"/>
      <c r="P652" s="162"/>
      <c r="Q652" s="162"/>
      <c r="R652" s="162"/>
      <c r="S652" s="162"/>
      <c r="T652" s="162"/>
      <c r="U652" s="162"/>
      <c r="V652" s="162"/>
      <c r="W652" s="162"/>
      <c r="X652" s="162"/>
      <c r="Y652" s="162"/>
      <c r="Z652" s="162"/>
      <c r="AA652" s="162"/>
      <c r="AB652" s="162"/>
    </row>
    <row r="653" s="163" customFormat="true" ht="19.5" hidden="false" customHeight="true" outlineLevel="0" collapsed="false">
      <c r="A653" s="155" t="str">
        <f aca="false">IF(AND('LISTE PRODUITS'!E630="V",'LISTE PRODUITS'!O630="HALL COM"),'LISTE PRODUITS'!A630,"-")</f>
        <v>-</v>
      </c>
      <c r="B653" s="156" t="str">
        <f aca="false">IF(AND('LISTE PRODUITS'!E630="V",'LISTE PRODUITS'!O630="HALL COM"),'LISTE PRODUITS'!C630,"-")</f>
        <v>-</v>
      </c>
      <c r="C653" s="157" t="str">
        <f aca="false">IF(AND('LISTE PRODUITS'!E630="V",'LISTE PRODUITS'!O630="HALL COM"),'LISTE PRODUITS'!D630,"-")</f>
        <v>-</v>
      </c>
      <c r="D653" s="157" t="str">
        <f aca="false">IF(AND('LISTE PRODUITS'!E630="V",'LISTE PRODUITS'!O630="HALL COM"),'LISTE PRODUITS'!M630,"-")</f>
        <v>-</v>
      </c>
      <c r="E653" s="158" t="str">
        <f aca="false">IF(AND('LISTE PRODUITS'!E630="V",'LISTE PRODUITS'!O630="HALL COM"),'LISTE PRODUITS'!G630,"-")</f>
        <v>-</v>
      </c>
      <c r="F653" s="159" t="str">
        <f aca="false">IF(AND('LISTE PRODUITS'!E630="V",'LISTE PRODUITS'!O630="HALL COM"),'LISTE PRODUITS'!I630,"-")</f>
        <v>-</v>
      </c>
      <c r="G653" s="160" t="str">
        <f aca="false">IF(AND('LISTE PRODUITS'!E630="V",'LISTE PRODUITS'!O630="HALL COM"),'LISTE PRODUITS'!J630,"-")</f>
        <v>-</v>
      </c>
      <c r="H653" s="161" t="str">
        <f aca="false">IF(AND('LISTE PRODUITS'!E630="V",'LISTE PRODUITS'!O630="HALL COM"),'LISTE PRODUITS'!K630,"-")</f>
        <v>-</v>
      </c>
      <c r="I653" s="162"/>
      <c r="J653" s="162"/>
      <c r="K653" s="162"/>
      <c r="L653" s="162"/>
      <c r="M653" s="162"/>
      <c r="N653" s="162"/>
      <c r="O653" s="162"/>
      <c r="P653" s="162"/>
      <c r="Q653" s="162"/>
      <c r="R653" s="162"/>
      <c r="S653" s="162"/>
      <c r="T653" s="162"/>
      <c r="U653" s="162"/>
      <c r="V653" s="162"/>
      <c r="W653" s="162"/>
      <c r="X653" s="162"/>
      <c r="Y653" s="162"/>
      <c r="Z653" s="162"/>
      <c r="AA653" s="162"/>
      <c r="AB653" s="162"/>
    </row>
    <row r="654" s="163" customFormat="true" ht="19.5" hidden="false" customHeight="true" outlineLevel="0" collapsed="false">
      <c r="A654" s="155" t="str">
        <f aca="false">IF(AND('LISTE PRODUITS'!E631="V",'LISTE PRODUITS'!O631="HALL COM"),'LISTE PRODUITS'!A631,"-")</f>
        <v>-</v>
      </c>
      <c r="B654" s="156" t="str">
        <f aca="false">IF(AND('LISTE PRODUITS'!E631="V",'LISTE PRODUITS'!O631="HALL COM"),'LISTE PRODUITS'!C631,"-")</f>
        <v>-</v>
      </c>
      <c r="C654" s="157" t="str">
        <f aca="false">IF(AND('LISTE PRODUITS'!E631="V",'LISTE PRODUITS'!O631="HALL COM"),'LISTE PRODUITS'!D631,"-")</f>
        <v>-</v>
      </c>
      <c r="D654" s="157" t="str">
        <f aca="false">IF(AND('LISTE PRODUITS'!E631="V",'LISTE PRODUITS'!O631="HALL COM"),'LISTE PRODUITS'!M631,"-")</f>
        <v>-</v>
      </c>
      <c r="E654" s="158" t="str">
        <f aca="false">IF(AND('LISTE PRODUITS'!E631="V",'LISTE PRODUITS'!O631="HALL COM"),'LISTE PRODUITS'!G631,"-")</f>
        <v>-</v>
      </c>
      <c r="F654" s="159" t="str">
        <f aca="false">IF(AND('LISTE PRODUITS'!E631="V",'LISTE PRODUITS'!O631="HALL COM"),'LISTE PRODUITS'!I631,"-")</f>
        <v>-</v>
      </c>
      <c r="G654" s="160" t="str">
        <f aca="false">IF(AND('LISTE PRODUITS'!E631="V",'LISTE PRODUITS'!O631="HALL COM"),'LISTE PRODUITS'!J631,"-")</f>
        <v>-</v>
      </c>
      <c r="H654" s="161" t="str">
        <f aca="false">IF(AND('LISTE PRODUITS'!E631="V",'LISTE PRODUITS'!O631="HALL COM"),'LISTE PRODUITS'!K631,"-")</f>
        <v>-</v>
      </c>
      <c r="I654" s="162"/>
      <c r="J654" s="162"/>
      <c r="K654" s="162"/>
      <c r="L654" s="162"/>
      <c r="M654" s="162"/>
      <c r="N654" s="162"/>
      <c r="O654" s="162"/>
      <c r="P654" s="162"/>
      <c r="Q654" s="162"/>
      <c r="R654" s="162"/>
      <c r="S654" s="162"/>
      <c r="T654" s="162"/>
      <c r="U654" s="162"/>
      <c r="V654" s="162"/>
      <c r="W654" s="162"/>
      <c r="X654" s="162"/>
      <c r="Y654" s="162"/>
      <c r="Z654" s="162"/>
      <c r="AA654" s="162"/>
      <c r="AB654" s="162"/>
    </row>
    <row r="655" s="163" customFormat="true" ht="19.5" hidden="false" customHeight="true" outlineLevel="0" collapsed="false">
      <c r="A655" s="155" t="str">
        <f aca="false">IF(AND('LISTE PRODUITS'!E632="V",'LISTE PRODUITS'!O632="HALL COM"),'LISTE PRODUITS'!A632,"-")</f>
        <v>-</v>
      </c>
      <c r="B655" s="156" t="str">
        <f aca="false">IF(AND('LISTE PRODUITS'!E632="V",'LISTE PRODUITS'!O632="HALL COM"),'LISTE PRODUITS'!C632,"-")</f>
        <v>-</v>
      </c>
      <c r="C655" s="157" t="str">
        <f aca="false">IF(AND('LISTE PRODUITS'!E632="V",'LISTE PRODUITS'!O632="HALL COM"),'LISTE PRODUITS'!D632,"-")</f>
        <v>-</v>
      </c>
      <c r="D655" s="157" t="str">
        <f aca="false">IF(AND('LISTE PRODUITS'!E632="V",'LISTE PRODUITS'!O632="HALL COM"),'LISTE PRODUITS'!M632,"-")</f>
        <v>-</v>
      </c>
      <c r="E655" s="158" t="str">
        <f aca="false">IF(AND('LISTE PRODUITS'!E632="V",'LISTE PRODUITS'!O632="HALL COM"),'LISTE PRODUITS'!G632,"-")</f>
        <v>-</v>
      </c>
      <c r="F655" s="159" t="str">
        <f aca="false">IF(AND('LISTE PRODUITS'!E632="V",'LISTE PRODUITS'!O632="HALL COM"),'LISTE PRODUITS'!I632,"-")</f>
        <v>-</v>
      </c>
      <c r="G655" s="160" t="str">
        <f aca="false">IF(AND('LISTE PRODUITS'!E632="V",'LISTE PRODUITS'!O632="HALL COM"),'LISTE PRODUITS'!J632,"-")</f>
        <v>-</v>
      </c>
      <c r="H655" s="161" t="str">
        <f aca="false">IF(AND('LISTE PRODUITS'!E632="V",'LISTE PRODUITS'!O632="HALL COM"),'LISTE PRODUITS'!K632,"-")</f>
        <v>-</v>
      </c>
      <c r="I655" s="162"/>
      <c r="J655" s="162"/>
      <c r="K655" s="162"/>
      <c r="L655" s="162"/>
      <c r="M655" s="162"/>
      <c r="N655" s="162"/>
      <c r="O655" s="162"/>
      <c r="P655" s="162"/>
      <c r="Q655" s="162"/>
      <c r="R655" s="162"/>
      <c r="S655" s="162"/>
      <c r="T655" s="162"/>
      <c r="U655" s="162"/>
      <c r="V655" s="162"/>
      <c r="W655" s="162"/>
      <c r="X655" s="162"/>
      <c r="Y655" s="162"/>
      <c r="Z655" s="162"/>
      <c r="AA655" s="162"/>
      <c r="AB655" s="162"/>
    </row>
    <row r="656" s="163" customFormat="true" ht="19.5" hidden="false" customHeight="true" outlineLevel="0" collapsed="false">
      <c r="A656" s="155" t="str">
        <f aca="false">IF(AND('LISTE PRODUITS'!E633="V",'LISTE PRODUITS'!O633="HALL COM"),'LISTE PRODUITS'!A633,"-")</f>
        <v>-</v>
      </c>
      <c r="B656" s="156" t="str">
        <f aca="false">IF(AND('LISTE PRODUITS'!E633="V",'LISTE PRODUITS'!O633="HALL COM"),'LISTE PRODUITS'!C633,"-")</f>
        <v>-</v>
      </c>
      <c r="C656" s="157" t="str">
        <f aca="false">IF(AND('LISTE PRODUITS'!E633="V",'LISTE PRODUITS'!O633="HALL COM"),'LISTE PRODUITS'!D633,"-")</f>
        <v>-</v>
      </c>
      <c r="D656" s="157" t="str">
        <f aca="false">IF(AND('LISTE PRODUITS'!E633="V",'LISTE PRODUITS'!O633="HALL COM"),'LISTE PRODUITS'!M633,"-")</f>
        <v>-</v>
      </c>
      <c r="E656" s="158" t="str">
        <f aca="false">IF(AND('LISTE PRODUITS'!E633="V",'LISTE PRODUITS'!O633="HALL COM"),'LISTE PRODUITS'!G633,"-")</f>
        <v>-</v>
      </c>
      <c r="F656" s="159" t="str">
        <f aca="false">IF(AND('LISTE PRODUITS'!E633="V",'LISTE PRODUITS'!O633="HALL COM"),'LISTE PRODUITS'!I633,"-")</f>
        <v>-</v>
      </c>
      <c r="G656" s="160" t="str">
        <f aca="false">IF(AND('LISTE PRODUITS'!E633="V",'LISTE PRODUITS'!O633="HALL COM"),'LISTE PRODUITS'!J633,"-")</f>
        <v>-</v>
      </c>
      <c r="H656" s="161" t="str">
        <f aca="false">IF(AND('LISTE PRODUITS'!E633="V",'LISTE PRODUITS'!O633="HALL COM"),'LISTE PRODUITS'!K633,"-")</f>
        <v>-</v>
      </c>
      <c r="I656" s="162"/>
      <c r="J656" s="162"/>
      <c r="K656" s="162"/>
      <c r="L656" s="162"/>
      <c r="M656" s="162"/>
      <c r="N656" s="162"/>
      <c r="O656" s="162"/>
      <c r="P656" s="162"/>
      <c r="Q656" s="162"/>
      <c r="R656" s="162"/>
      <c r="S656" s="162"/>
      <c r="T656" s="162"/>
      <c r="U656" s="162"/>
      <c r="V656" s="162"/>
      <c r="W656" s="162"/>
      <c r="X656" s="162"/>
      <c r="Y656" s="162"/>
      <c r="Z656" s="162"/>
      <c r="AA656" s="162"/>
      <c r="AB656" s="162"/>
    </row>
    <row r="657" s="163" customFormat="true" ht="19.5" hidden="false" customHeight="true" outlineLevel="0" collapsed="false">
      <c r="A657" s="155" t="str">
        <f aca="false">IF(AND('LISTE PRODUITS'!E634="V",'LISTE PRODUITS'!O634="HALL COM"),'LISTE PRODUITS'!A634,"-")</f>
        <v>-</v>
      </c>
      <c r="B657" s="156" t="str">
        <f aca="false">IF(AND('LISTE PRODUITS'!E634="V",'LISTE PRODUITS'!O634="HALL COM"),'LISTE PRODUITS'!C634,"-")</f>
        <v>-</v>
      </c>
      <c r="C657" s="157" t="str">
        <f aca="false">IF(AND('LISTE PRODUITS'!E634="V",'LISTE PRODUITS'!O634="HALL COM"),'LISTE PRODUITS'!D634,"-")</f>
        <v>-</v>
      </c>
      <c r="D657" s="157" t="str">
        <f aca="false">IF(AND('LISTE PRODUITS'!E634="V",'LISTE PRODUITS'!O634="HALL COM"),'LISTE PRODUITS'!M634,"-")</f>
        <v>-</v>
      </c>
      <c r="E657" s="158" t="str">
        <f aca="false">IF(AND('LISTE PRODUITS'!E634="V",'LISTE PRODUITS'!O634="HALL COM"),'LISTE PRODUITS'!G634,"-")</f>
        <v>-</v>
      </c>
      <c r="F657" s="159" t="str">
        <f aca="false">IF(AND('LISTE PRODUITS'!E634="V",'LISTE PRODUITS'!O634="HALL COM"),'LISTE PRODUITS'!I634,"-")</f>
        <v>-</v>
      </c>
      <c r="G657" s="160" t="str">
        <f aca="false">IF(AND('LISTE PRODUITS'!E634="V",'LISTE PRODUITS'!O634="HALL COM"),'LISTE PRODUITS'!J634,"-")</f>
        <v>-</v>
      </c>
      <c r="H657" s="161" t="str">
        <f aca="false">IF(AND('LISTE PRODUITS'!E634="V",'LISTE PRODUITS'!O634="HALL COM"),'LISTE PRODUITS'!K634,"-")</f>
        <v>-</v>
      </c>
      <c r="I657" s="162"/>
      <c r="J657" s="162"/>
      <c r="K657" s="162"/>
      <c r="L657" s="162"/>
      <c r="M657" s="162"/>
      <c r="N657" s="162"/>
      <c r="O657" s="162"/>
      <c r="P657" s="162"/>
      <c r="Q657" s="162"/>
      <c r="R657" s="162"/>
      <c r="S657" s="162"/>
      <c r="T657" s="162"/>
      <c r="U657" s="162"/>
      <c r="V657" s="162"/>
      <c r="W657" s="162"/>
      <c r="X657" s="162"/>
      <c r="Y657" s="162"/>
      <c r="Z657" s="162"/>
      <c r="AA657" s="162"/>
      <c r="AB657" s="162"/>
    </row>
    <row r="658" s="163" customFormat="true" ht="19.5" hidden="false" customHeight="true" outlineLevel="0" collapsed="false">
      <c r="A658" s="155" t="str">
        <f aca="false">IF(AND('LISTE PRODUITS'!E635="V",'LISTE PRODUITS'!O635="HALL COM"),'LISTE PRODUITS'!A635,"-")</f>
        <v>-</v>
      </c>
      <c r="B658" s="156" t="str">
        <f aca="false">IF(AND('LISTE PRODUITS'!E635="V",'LISTE PRODUITS'!O635="HALL COM"),'LISTE PRODUITS'!C635,"-")</f>
        <v>-</v>
      </c>
      <c r="C658" s="157" t="str">
        <f aca="false">IF(AND('LISTE PRODUITS'!E635="V",'LISTE PRODUITS'!O635="HALL COM"),'LISTE PRODUITS'!D635,"-")</f>
        <v>-</v>
      </c>
      <c r="D658" s="157" t="str">
        <f aca="false">IF(AND('LISTE PRODUITS'!E635="V",'LISTE PRODUITS'!O635="HALL COM"),'LISTE PRODUITS'!M635,"-")</f>
        <v>-</v>
      </c>
      <c r="E658" s="158" t="str">
        <f aca="false">IF(AND('LISTE PRODUITS'!E635="V",'LISTE PRODUITS'!O635="HALL COM"),'LISTE PRODUITS'!G635,"-")</f>
        <v>-</v>
      </c>
      <c r="F658" s="159" t="str">
        <f aca="false">IF(AND('LISTE PRODUITS'!E635="V",'LISTE PRODUITS'!O635="HALL COM"),'LISTE PRODUITS'!I635,"-")</f>
        <v>-</v>
      </c>
      <c r="G658" s="160" t="str">
        <f aca="false">IF(AND('LISTE PRODUITS'!E635="V",'LISTE PRODUITS'!O635="HALL COM"),'LISTE PRODUITS'!J635,"-")</f>
        <v>-</v>
      </c>
      <c r="H658" s="161" t="str">
        <f aca="false">IF(AND('LISTE PRODUITS'!E635="V",'LISTE PRODUITS'!O635="HALL COM"),'LISTE PRODUITS'!K635,"-")</f>
        <v>-</v>
      </c>
      <c r="I658" s="162"/>
      <c r="J658" s="162"/>
      <c r="K658" s="162"/>
      <c r="L658" s="162"/>
      <c r="M658" s="162"/>
      <c r="N658" s="162"/>
      <c r="O658" s="162"/>
      <c r="P658" s="162"/>
      <c r="Q658" s="162"/>
      <c r="R658" s="162"/>
      <c r="S658" s="162"/>
      <c r="T658" s="162"/>
      <c r="U658" s="162"/>
      <c r="V658" s="162"/>
      <c r="W658" s="162"/>
      <c r="X658" s="162"/>
      <c r="Y658" s="162"/>
      <c r="Z658" s="162"/>
      <c r="AA658" s="162"/>
      <c r="AB658" s="162"/>
    </row>
    <row r="659" s="163" customFormat="true" ht="19.5" hidden="false" customHeight="true" outlineLevel="0" collapsed="false">
      <c r="A659" s="155" t="str">
        <f aca="false">IF(AND('LISTE PRODUITS'!E636="V",'LISTE PRODUITS'!O636="HALL COM"),'LISTE PRODUITS'!A636,"-")</f>
        <v>-</v>
      </c>
      <c r="B659" s="156" t="str">
        <f aca="false">IF(AND('LISTE PRODUITS'!E636="V",'LISTE PRODUITS'!O636="HALL COM"),'LISTE PRODUITS'!C636,"-")</f>
        <v>-</v>
      </c>
      <c r="C659" s="157" t="str">
        <f aca="false">IF(AND('LISTE PRODUITS'!E636="V",'LISTE PRODUITS'!O636="HALL COM"),'LISTE PRODUITS'!D636,"-")</f>
        <v>-</v>
      </c>
      <c r="D659" s="157" t="str">
        <f aca="false">IF(AND('LISTE PRODUITS'!E636="V",'LISTE PRODUITS'!O636="HALL COM"),'LISTE PRODUITS'!M636,"-")</f>
        <v>-</v>
      </c>
      <c r="E659" s="158" t="str">
        <f aca="false">IF(AND('LISTE PRODUITS'!E636="V",'LISTE PRODUITS'!O636="HALL COM"),'LISTE PRODUITS'!G636,"-")</f>
        <v>-</v>
      </c>
      <c r="F659" s="159" t="str">
        <f aca="false">IF(AND('LISTE PRODUITS'!E636="V",'LISTE PRODUITS'!O636="HALL COM"),'LISTE PRODUITS'!I636,"-")</f>
        <v>-</v>
      </c>
      <c r="G659" s="160" t="str">
        <f aca="false">IF(AND('LISTE PRODUITS'!E636="V",'LISTE PRODUITS'!O636="HALL COM"),'LISTE PRODUITS'!J636,"-")</f>
        <v>-</v>
      </c>
      <c r="H659" s="161" t="str">
        <f aca="false">IF(AND('LISTE PRODUITS'!E636="V",'LISTE PRODUITS'!O636="HALL COM"),'LISTE PRODUITS'!K636,"-")</f>
        <v>-</v>
      </c>
      <c r="I659" s="162"/>
      <c r="J659" s="162"/>
      <c r="K659" s="162"/>
      <c r="L659" s="162"/>
      <c r="M659" s="162"/>
      <c r="N659" s="162"/>
      <c r="O659" s="162"/>
      <c r="P659" s="162"/>
      <c r="Q659" s="162"/>
      <c r="R659" s="162"/>
      <c r="S659" s="162"/>
      <c r="T659" s="162"/>
      <c r="U659" s="162"/>
      <c r="V659" s="162"/>
      <c r="W659" s="162"/>
      <c r="X659" s="162"/>
      <c r="Y659" s="162"/>
      <c r="Z659" s="162"/>
      <c r="AA659" s="162"/>
      <c r="AB659" s="162"/>
    </row>
    <row r="660" s="163" customFormat="true" ht="19.5" hidden="false" customHeight="true" outlineLevel="0" collapsed="false">
      <c r="A660" s="155" t="str">
        <f aca="false">IF(AND('LISTE PRODUITS'!E637="V",'LISTE PRODUITS'!O637="HALL COM"),'LISTE PRODUITS'!A637,"-")</f>
        <v>-</v>
      </c>
      <c r="B660" s="156" t="str">
        <f aca="false">IF(AND('LISTE PRODUITS'!E637="V",'LISTE PRODUITS'!O637="HALL COM"),'LISTE PRODUITS'!C637,"-")</f>
        <v>-</v>
      </c>
      <c r="C660" s="157" t="str">
        <f aca="false">IF(AND('LISTE PRODUITS'!E637="V",'LISTE PRODUITS'!O637="HALL COM"),'LISTE PRODUITS'!D637,"-")</f>
        <v>-</v>
      </c>
      <c r="D660" s="157" t="str">
        <f aca="false">IF(AND('LISTE PRODUITS'!E637="V",'LISTE PRODUITS'!O637="HALL COM"),'LISTE PRODUITS'!M637,"-")</f>
        <v>-</v>
      </c>
      <c r="E660" s="158" t="str">
        <f aca="false">IF(AND('LISTE PRODUITS'!E637="V",'LISTE PRODUITS'!O637="HALL COM"),'LISTE PRODUITS'!G637,"-")</f>
        <v>-</v>
      </c>
      <c r="F660" s="159" t="str">
        <f aca="false">IF(AND('LISTE PRODUITS'!E637="V",'LISTE PRODUITS'!O637="HALL COM"),'LISTE PRODUITS'!I637,"-")</f>
        <v>-</v>
      </c>
      <c r="G660" s="160" t="str">
        <f aca="false">IF(AND('LISTE PRODUITS'!E637="V",'LISTE PRODUITS'!O637="HALL COM"),'LISTE PRODUITS'!J637,"-")</f>
        <v>-</v>
      </c>
      <c r="H660" s="161" t="str">
        <f aca="false">IF(AND('LISTE PRODUITS'!E637="V",'LISTE PRODUITS'!O637="HALL COM"),'LISTE PRODUITS'!K637,"-")</f>
        <v>-</v>
      </c>
      <c r="I660" s="162"/>
      <c r="J660" s="162"/>
      <c r="K660" s="162"/>
      <c r="L660" s="162"/>
      <c r="M660" s="162"/>
      <c r="N660" s="162"/>
      <c r="O660" s="162"/>
      <c r="P660" s="162"/>
      <c r="Q660" s="162"/>
      <c r="R660" s="162"/>
      <c r="S660" s="162"/>
      <c r="T660" s="162"/>
      <c r="U660" s="162"/>
      <c r="V660" s="162"/>
      <c r="W660" s="162"/>
      <c r="X660" s="162"/>
      <c r="Y660" s="162"/>
      <c r="Z660" s="162"/>
      <c r="AA660" s="162"/>
      <c r="AB660" s="162"/>
    </row>
    <row r="661" s="163" customFormat="true" ht="19.5" hidden="false" customHeight="true" outlineLevel="0" collapsed="false">
      <c r="A661" s="155" t="str">
        <f aca="false">IF(AND('LISTE PRODUITS'!E638="V",'LISTE PRODUITS'!O638="HALL COM"),'LISTE PRODUITS'!A638,"-")</f>
        <v>-</v>
      </c>
      <c r="B661" s="156" t="str">
        <f aca="false">IF(AND('LISTE PRODUITS'!E638="V",'LISTE PRODUITS'!O638="HALL COM"),'LISTE PRODUITS'!C638,"-")</f>
        <v>-</v>
      </c>
      <c r="C661" s="157" t="str">
        <f aca="false">IF(AND('LISTE PRODUITS'!E638="V",'LISTE PRODUITS'!O638="HALL COM"),'LISTE PRODUITS'!D638,"-")</f>
        <v>-</v>
      </c>
      <c r="D661" s="157" t="str">
        <f aca="false">IF(AND('LISTE PRODUITS'!E638="V",'LISTE PRODUITS'!O638="HALL COM"),'LISTE PRODUITS'!M638,"-")</f>
        <v>-</v>
      </c>
      <c r="E661" s="158" t="str">
        <f aca="false">IF(AND('LISTE PRODUITS'!E638="V",'LISTE PRODUITS'!O638="HALL COM"),'LISTE PRODUITS'!G638,"-")</f>
        <v>-</v>
      </c>
      <c r="F661" s="159" t="str">
        <f aca="false">IF(AND('LISTE PRODUITS'!E638="V",'LISTE PRODUITS'!O638="HALL COM"),'LISTE PRODUITS'!I638,"-")</f>
        <v>-</v>
      </c>
      <c r="G661" s="160" t="str">
        <f aca="false">IF(AND('LISTE PRODUITS'!E638="V",'LISTE PRODUITS'!O638="HALL COM"),'LISTE PRODUITS'!J638,"-")</f>
        <v>-</v>
      </c>
      <c r="H661" s="161" t="str">
        <f aca="false">IF(AND('LISTE PRODUITS'!E638="V",'LISTE PRODUITS'!O638="HALL COM"),'LISTE PRODUITS'!K638,"-")</f>
        <v>-</v>
      </c>
      <c r="I661" s="162"/>
      <c r="J661" s="162"/>
      <c r="K661" s="162"/>
      <c r="L661" s="162"/>
      <c r="M661" s="162"/>
      <c r="N661" s="162"/>
      <c r="O661" s="162"/>
      <c r="P661" s="162"/>
      <c r="Q661" s="162"/>
      <c r="R661" s="162"/>
      <c r="S661" s="162"/>
      <c r="T661" s="162"/>
      <c r="U661" s="162"/>
      <c r="V661" s="162"/>
      <c r="W661" s="162"/>
      <c r="X661" s="162"/>
      <c r="Y661" s="162"/>
      <c r="Z661" s="162"/>
      <c r="AA661" s="162"/>
      <c r="AB661" s="162"/>
    </row>
    <row r="662" s="163" customFormat="true" ht="19.5" hidden="false" customHeight="true" outlineLevel="0" collapsed="false">
      <c r="A662" s="155" t="str">
        <f aca="false">IF(AND('LISTE PRODUITS'!E639="V",'LISTE PRODUITS'!O639="HALL COM"),'LISTE PRODUITS'!A639,"-")</f>
        <v>-</v>
      </c>
      <c r="B662" s="156" t="str">
        <f aca="false">IF(AND('LISTE PRODUITS'!E639="V",'LISTE PRODUITS'!O639="HALL COM"),'LISTE PRODUITS'!C639,"-")</f>
        <v>-</v>
      </c>
      <c r="C662" s="157" t="str">
        <f aca="false">IF(AND('LISTE PRODUITS'!E639="V",'LISTE PRODUITS'!O639="HALL COM"),'LISTE PRODUITS'!D639,"-")</f>
        <v>-</v>
      </c>
      <c r="D662" s="157" t="str">
        <f aca="false">IF(AND('LISTE PRODUITS'!E639="V",'LISTE PRODUITS'!O639="HALL COM"),'LISTE PRODUITS'!M639,"-")</f>
        <v>-</v>
      </c>
      <c r="E662" s="158" t="str">
        <f aca="false">IF(AND('LISTE PRODUITS'!E639="V",'LISTE PRODUITS'!O639="HALL COM"),'LISTE PRODUITS'!G639,"-")</f>
        <v>-</v>
      </c>
      <c r="F662" s="159" t="str">
        <f aca="false">IF(AND('LISTE PRODUITS'!E639="V",'LISTE PRODUITS'!O639="HALL COM"),'LISTE PRODUITS'!I639,"-")</f>
        <v>-</v>
      </c>
      <c r="G662" s="160" t="str">
        <f aca="false">IF(AND('LISTE PRODUITS'!E639="V",'LISTE PRODUITS'!O639="HALL COM"),'LISTE PRODUITS'!J639,"-")</f>
        <v>-</v>
      </c>
      <c r="H662" s="161" t="str">
        <f aca="false">IF(AND('LISTE PRODUITS'!E639="V",'LISTE PRODUITS'!O639="HALL COM"),'LISTE PRODUITS'!K639,"-")</f>
        <v>-</v>
      </c>
      <c r="I662" s="162"/>
      <c r="J662" s="162"/>
      <c r="K662" s="162"/>
      <c r="L662" s="162"/>
      <c r="M662" s="162"/>
      <c r="N662" s="162"/>
      <c r="O662" s="162"/>
      <c r="P662" s="162"/>
      <c r="Q662" s="162"/>
      <c r="R662" s="162"/>
      <c r="S662" s="162"/>
      <c r="T662" s="162"/>
      <c r="U662" s="162"/>
      <c r="V662" s="162"/>
      <c r="W662" s="162"/>
      <c r="X662" s="162"/>
      <c r="Y662" s="162"/>
      <c r="Z662" s="162"/>
      <c r="AA662" s="162"/>
      <c r="AB662" s="162"/>
    </row>
    <row r="663" s="163" customFormat="true" ht="19.5" hidden="false" customHeight="true" outlineLevel="0" collapsed="false">
      <c r="A663" s="155" t="str">
        <f aca="false">IF(AND('LISTE PRODUITS'!E640="V",'LISTE PRODUITS'!O640="HALL COM"),'LISTE PRODUITS'!A640,"-")</f>
        <v>-</v>
      </c>
      <c r="B663" s="156" t="str">
        <f aca="false">IF(AND('LISTE PRODUITS'!E640="V",'LISTE PRODUITS'!O640="HALL COM"),'LISTE PRODUITS'!C640,"-")</f>
        <v>-</v>
      </c>
      <c r="C663" s="157" t="str">
        <f aca="false">IF(AND('LISTE PRODUITS'!E640="V",'LISTE PRODUITS'!O640="HALL COM"),'LISTE PRODUITS'!D640,"-")</f>
        <v>-</v>
      </c>
      <c r="D663" s="157" t="str">
        <f aca="false">IF(AND('LISTE PRODUITS'!E640="V",'LISTE PRODUITS'!O640="HALL COM"),'LISTE PRODUITS'!M640,"-")</f>
        <v>-</v>
      </c>
      <c r="E663" s="158" t="str">
        <f aca="false">IF(AND('LISTE PRODUITS'!E640="V",'LISTE PRODUITS'!O640="HALL COM"),'LISTE PRODUITS'!G640,"-")</f>
        <v>-</v>
      </c>
      <c r="F663" s="159" t="str">
        <f aca="false">IF(AND('LISTE PRODUITS'!E640="V",'LISTE PRODUITS'!O640="HALL COM"),'LISTE PRODUITS'!I640,"-")</f>
        <v>-</v>
      </c>
      <c r="G663" s="160" t="str">
        <f aca="false">IF(AND('LISTE PRODUITS'!E640="V",'LISTE PRODUITS'!O640="HALL COM"),'LISTE PRODUITS'!J640,"-")</f>
        <v>-</v>
      </c>
      <c r="H663" s="161" t="str">
        <f aca="false">IF(AND('LISTE PRODUITS'!E640="V",'LISTE PRODUITS'!O640="HALL COM"),'LISTE PRODUITS'!K640,"-")</f>
        <v>-</v>
      </c>
      <c r="I663" s="162"/>
      <c r="J663" s="162"/>
      <c r="K663" s="162"/>
      <c r="L663" s="162"/>
      <c r="M663" s="162"/>
      <c r="N663" s="162"/>
      <c r="O663" s="162"/>
      <c r="P663" s="162"/>
      <c r="Q663" s="162"/>
      <c r="R663" s="162"/>
      <c r="S663" s="162"/>
      <c r="T663" s="162"/>
      <c r="U663" s="162"/>
      <c r="V663" s="162"/>
      <c r="W663" s="162"/>
      <c r="X663" s="162"/>
      <c r="Y663" s="162"/>
      <c r="Z663" s="162"/>
      <c r="AA663" s="162"/>
      <c r="AB663" s="162"/>
    </row>
    <row r="664" s="163" customFormat="true" ht="19.5" hidden="false" customHeight="true" outlineLevel="0" collapsed="false">
      <c r="A664" s="155" t="str">
        <f aca="false">IF(AND('LISTE PRODUITS'!E641="V",'LISTE PRODUITS'!O641="HALL COM"),'LISTE PRODUITS'!A641,"-")</f>
        <v>-</v>
      </c>
      <c r="B664" s="156" t="str">
        <f aca="false">IF(AND('LISTE PRODUITS'!E641="V",'LISTE PRODUITS'!O641="HALL COM"),'LISTE PRODUITS'!C641,"-")</f>
        <v>-</v>
      </c>
      <c r="C664" s="157" t="str">
        <f aca="false">IF(AND('LISTE PRODUITS'!E641="V",'LISTE PRODUITS'!O641="HALL COM"),'LISTE PRODUITS'!D641,"-")</f>
        <v>-</v>
      </c>
      <c r="D664" s="157" t="str">
        <f aca="false">IF(AND('LISTE PRODUITS'!E641="V",'LISTE PRODUITS'!O641="HALL COM"),'LISTE PRODUITS'!M641,"-")</f>
        <v>-</v>
      </c>
      <c r="E664" s="158" t="str">
        <f aca="false">IF(AND('LISTE PRODUITS'!E641="V",'LISTE PRODUITS'!O641="HALL COM"),'LISTE PRODUITS'!G641,"-")</f>
        <v>-</v>
      </c>
      <c r="F664" s="159" t="str">
        <f aca="false">IF(AND('LISTE PRODUITS'!E641="V",'LISTE PRODUITS'!O641="HALL COM"),'LISTE PRODUITS'!I641,"-")</f>
        <v>-</v>
      </c>
      <c r="G664" s="160" t="str">
        <f aca="false">IF(AND('LISTE PRODUITS'!E641="V",'LISTE PRODUITS'!O641="HALL COM"),'LISTE PRODUITS'!J641,"-")</f>
        <v>-</v>
      </c>
      <c r="H664" s="161" t="str">
        <f aca="false">IF(AND('LISTE PRODUITS'!E641="V",'LISTE PRODUITS'!O641="HALL COM"),'LISTE PRODUITS'!K641,"-")</f>
        <v>-</v>
      </c>
      <c r="I664" s="162"/>
      <c r="J664" s="162"/>
      <c r="K664" s="162"/>
      <c r="L664" s="162"/>
      <c r="M664" s="162"/>
      <c r="N664" s="162"/>
      <c r="O664" s="162"/>
      <c r="P664" s="162"/>
      <c r="Q664" s="162"/>
      <c r="R664" s="162"/>
      <c r="S664" s="162"/>
      <c r="T664" s="162"/>
      <c r="U664" s="162"/>
      <c r="V664" s="162"/>
      <c r="W664" s="162"/>
      <c r="X664" s="162"/>
      <c r="Y664" s="162"/>
      <c r="Z664" s="162"/>
      <c r="AA664" s="162"/>
      <c r="AB664" s="162"/>
    </row>
    <row r="665" s="163" customFormat="true" ht="19.5" hidden="false" customHeight="true" outlineLevel="0" collapsed="false">
      <c r="A665" s="155" t="str">
        <f aca="false">IF(AND('LISTE PRODUITS'!E642="V",'LISTE PRODUITS'!O642="HALL COM"),'LISTE PRODUITS'!A642,"-")</f>
        <v>-</v>
      </c>
      <c r="B665" s="156" t="str">
        <f aca="false">IF(AND('LISTE PRODUITS'!E642="V",'LISTE PRODUITS'!O642="HALL COM"),'LISTE PRODUITS'!C642,"-")</f>
        <v>-</v>
      </c>
      <c r="C665" s="157" t="str">
        <f aca="false">IF(AND('LISTE PRODUITS'!E642="V",'LISTE PRODUITS'!O642="HALL COM"),'LISTE PRODUITS'!D642,"-")</f>
        <v>-</v>
      </c>
      <c r="D665" s="157" t="str">
        <f aca="false">IF(AND('LISTE PRODUITS'!E642="V",'LISTE PRODUITS'!O642="HALL COM"),'LISTE PRODUITS'!M642,"-")</f>
        <v>-</v>
      </c>
      <c r="E665" s="158" t="str">
        <f aca="false">IF(AND('LISTE PRODUITS'!E642="V",'LISTE PRODUITS'!O642="HALL COM"),'LISTE PRODUITS'!G642,"-")</f>
        <v>-</v>
      </c>
      <c r="F665" s="159" t="str">
        <f aca="false">IF(AND('LISTE PRODUITS'!E642="V",'LISTE PRODUITS'!O642="HALL COM"),'LISTE PRODUITS'!I642,"-")</f>
        <v>-</v>
      </c>
      <c r="G665" s="160" t="str">
        <f aca="false">IF(AND('LISTE PRODUITS'!E642="V",'LISTE PRODUITS'!O642="HALL COM"),'LISTE PRODUITS'!J642,"-")</f>
        <v>-</v>
      </c>
      <c r="H665" s="161" t="str">
        <f aca="false">IF(AND('LISTE PRODUITS'!E642="V",'LISTE PRODUITS'!O642="HALL COM"),'LISTE PRODUITS'!K642,"-")</f>
        <v>-</v>
      </c>
      <c r="I665" s="162"/>
      <c r="J665" s="162"/>
      <c r="K665" s="162"/>
      <c r="L665" s="162"/>
      <c r="M665" s="162"/>
      <c r="N665" s="162"/>
      <c r="O665" s="162"/>
      <c r="P665" s="162"/>
      <c r="Q665" s="162"/>
      <c r="R665" s="162"/>
      <c r="S665" s="162"/>
      <c r="T665" s="162"/>
      <c r="U665" s="162"/>
      <c r="V665" s="162"/>
      <c r="W665" s="162"/>
      <c r="X665" s="162"/>
      <c r="Y665" s="162"/>
      <c r="Z665" s="162"/>
      <c r="AA665" s="162"/>
      <c r="AB665" s="162"/>
    </row>
    <row r="666" s="163" customFormat="true" ht="19.5" hidden="false" customHeight="true" outlineLevel="0" collapsed="false">
      <c r="A666" s="155" t="str">
        <f aca="false">IF(AND('LISTE PRODUITS'!E643="V",'LISTE PRODUITS'!O643="HALL COM"),'LISTE PRODUITS'!A643,"-")</f>
        <v>-</v>
      </c>
      <c r="B666" s="156" t="str">
        <f aca="false">IF(AND('LISTE PRODUITS'!E643="V",'LISTE PRODUITS'!O643="HALL COM"),'LISTE PRODUITS'!C643,"-")</f>
        <v>-</v>
      </c>
      <c r="C666" s="157" t="str">
        <f aca="false">IF(AND('LISTE PRODUITS'!E643="V",'LISTE PRODUITS'!O643="HALL COM"),'LISTE PRODUITS'!D643,"-")</f>
        <v>-</v>
      </c>
      <c r="D666" s="157" t="str">
        <f aca="false">IF(AND('LISTE PRODUITS'!E643="V",'LISTE PRODUITS'!O643="HALL COM"),'LISTE PRODUITS'!M643,"-")</f>
        <v>-</v>
      </c>
      <c r="E666" s="158" t="str">
        <f aca="false">IF(AND('LISTE PRODUITS'!E643="V",'LISTE PRODUITS'!O643="HALL COM"),'LISTE PRODUITS'!G643,"-")</f>
        <v>-</v>
      </c>
      <c r="F666" s="159" t="str">
        <f aca="false">IF(AND('LISTE PRODUITS'!E643="V",'LISTE PRODUITS'!O643="HALL COM"),'LISTE PRODUITS'!I643,"-")</f>
        <v>-</v>
      </c>
      <c r="G666" s="160" t="str">
        <f aca="false">IF(AND('LISTE PRODUITS'!E643="V",'LISTE PRODUITS'!O643="HALL COM"),'LISTE PRODUITS'!J643,"-")</f>
        <v>-</v>
      </c>
      <c r="H666" s="161" t="str">
        <f aca="false">IF(AND('LISTE PRODUITS'!E643="V",'LISTE PRODUITS'!O643="HALL COM"),'LISTE PRODUITS'!K643,"-")</f>
        <v>-</v>
      </c>
      <c r="I666" s="162"/>
      <c r="J666" s="162"/>
      <c r="K666" s="162"/>
      <c r="L666" s="162"/>
      <c r="M666" s="162"/>
      <c r="N666" s="162"/>
      <c r="O666" s="162"/>
      <c r="P666" s="162"/>
      <c r="Q666" s="162"/>
      <c r="R666" s="162"/>
      <c r="S666" s="162"/>
      <c r="T666" s="162"/>
      <c r="U666" s="162"/>
      <c r="V666" s="162"/>
      <c r="W666" s="162"/>
      <c r="X666" s="162"/>
      <c r="Y666" s="162"/>
      <c r="Z666" s="162"/>
      <c r="AA666" s="162"/>
      <c r="AB666" s="162"/>
    </row>
    <row r="667" s="163" customFormat="true" ht="19.5" hidden="false" customHeight="true" outlineLevel="0" collapsed="false">
      <c r="A667" s="155" t="str">
        <f aca="false">IF(AND('LISTE PRODUITS'!E644="V",'LISTE PRODUITS'!O644="HALL COM"),'LISTE PRODUITS'!A644,"-")</f>
        <v>-</v>
      </c>
      <c r="B667" s="156" t="str">
        <f aca="false">IF(AND('LISTE PRODUITS'!E644="V",'LISTE PRODUITS'!O644="HALL COM"),'LISTE PRODUITS'!C644,"-")</f>
        <v>-</v>
      </c>
      <c r="C667" s="157" t="str">
        <f aca="false">IF(AND('LISTE PRODUITS'!E644="V",'LISTE PRODUITS'!O644="HALL COM"),'LISTE PRODUITS'!D644,"-")</f>
        <v>-</v>
      </c>
      <c r="D667" s="157" t="str">
        <f aca="false">IF(AND('LISTE PRODUITS'!E644="V",'LISTE PRODUITS'!O644="HALL COM"),'LISTE PRODUITS'!M644,"-")</f>
        <v>-</v>
      </c>
      <c r="E667" s="158" t="str">
        <f aca="false">IF(AND('LISTE PRODUITS'!E644="V",'LISTE PRODUITS'!O644="HALL COM"),'LISTE PRODUITS'!G644,"-")</f>
        <v>-</v>
      </c>
      <c r="F667" s="159" t="str">
        <f aca="false">IF(AND('LISTE PRODUITS'!E644="V",'LISTE PRODUITS'!O644="HALL COM"),'LISTE PRODUITS'!I644,"-")</f>
        <v>-</v>
      </c>
      <c r="G667" s="160" t="str">
        <f aca="false">IF(AND('LISTE PRODUITS'!E644="V",'LISTE PRODUITS'!O644="HALL COM"),'LISTE PRODUITS'!J644,"-")</f>
        <v>-</v>
      </c>
      <c r="H667" s="161" t="str">
        <f aca="false">IF(AND('LISTE PRODUITS'!E644="V",'LISTE PRODUITS'!O644="HALL COM"),'LISTE PRODUITS'!K644,"-")</f>
        <v>-</v>
      </c>
      <c r="I667" s="162"/>
      <c r="J667" s="162"/>
      <c r="K667" s="162"/>
      <c r="L667" s="162"/>
      <c r="M667" s="162"/>
      <c r="N667" s="162"/>
      <c r="O667" s="162"/>
      <c r="P667" s="162"/>
      <c r="Q667" s="162"/>
      <c r="R667" s="162"/>
      <c r="S667" s="162"/>
      <c r="T667" s="162"/>
      <c r="U667" s="162"/>
      <c r="V667" s="162"/>
      <c r="W667" s="162"/>
      <c r="X667" s="162"/>
      <c r="Y667" s="162"/>
      <c r="Z667" s="162"/>
      <c r="AA667" s="162"/>
      <c r="AB667" s="162"/>
    </row>
    <row r="668" s="163" customFormat="true" ht="19.5" hidden="false" customHeight="true" outlineLevel="0" collapsed="false">
      <c r="A668" s="155" t="str">
        <f aca="false">IF(AND('LISTE PRODUITS'!E645="V",'LISTE PRODUITS'!O645="HALL COM"),'LISTE PRODUITS'!A645,"-")</f>
        <v>-</v>
      </c>
      <c r="B668" s="156" t="str">
        <f aca="false">IF(AND('LISTE PRODUITS'!E645="V",'LISTE PRODUITS'!O645="HALL COM"),'LISTE PRODUITS'!C645,"-")</f>
        <v>-</v>
      </c>
      <c r="C668" s="157" t="str">
        <f aca="false">IF(AND('LISTE PRODUITS'!E645="V",'LISTE PRODUITS'!O645="HALL COM"),'LISTE PRODUITS'!D645,"-")</f>
        <v>-</v>
      </c>
      <c r="D668" s="157" t="str">
        <f aca="false">IF(AND('LISTE PRODUITS'!E645="V",'LISTE PRODUITS'!O645="HALL COM"),'LISTE PRODUITS'!M645,"-")</f>
        <v>-</v>
      </c>
      <c r="E668" s="158" t="str">
        <f aca="false">IF(AND('LISTE PRODUITS'!E645="V",'LISTE PRODUITS'!O645="HALL COM"),'LISTE PRODUITS'!G645,"-")</f>
        <v>-</v>
      </c>
      <c r="F668" s="159" t="str">
        <f aca="false">IF(AND('LISTE PRODUITS'!E645="V",'LISTE PRODUITS'!O645="HALL COM"),'LISTE PRODUITS'!I645,"-")</f>
        <v>-</v>
      </c>
      <c r="G668" s="160" t="str">
        <f aca="false">IF(AND('LISTE PRODUITS'!E645="V",'LISTE PRODUITS'!O645="HALL COM"),'LISTE PRODUITS'!J645,"-")</f>
        <v>-</v>
      </c>
      <c r="H668" s="161" t="str">
        <f aca="false">IF(AND('LISTE PRODUITS'!E645="V",'LISTE PRODUITS'!O645="HALL COM"),'LISTE PRODUITS'!K645,"-")</f>
        <v>-</v>
      </c>
      <c r="I668" s="162"/>
      <c r="J668" s="162"/>
      <c r="K668" s="162"/>
      <c r="L668" s="162"/>
      <c r="M668" s="162"/>
      <c r="N668" s="162"/>
      <c r="O668" s="162"/>
      <c r="P668" s="162"/>
      <c r="Q668" s="162"/>
      <c r="R668" s="162"/>
      <c r="S668" s="162"/>
      <c r="T668" s="162"/>
      <c r="U668" s="162"/>
      <c r="V668" s="162"/>
      <c r="W668" s="162"/>
      <c r="X668" s="162"/>
      <c r="Y668" s="162"/>
      <c r="Z668" s="162"/>
      <c r="AA668" s="162"/>
      <c r="AB668" s="162"/>
    </row>
    <row r="669" s="163" customFormat="true" ht="19.5" hidden="false" customHeight="true" outlineLevel="0" collapsed="false">
      <c r="A669" s="155" t="str">
        <f aca="false">IF(AND('LISTE PRODUITS'!E646="V",'LISTE PRODUITS'!O646="HALL COM"),'LISTE PRODUITS'!A646,"-")</f>
        <v>-</v>
      </c>
      <c r="B669" s="156" t="str">
        <f aca="false">IF(AND('LISTE PRODUITS'!E646="V",'LISTE PRODUITS'!O646="HALL COM"),'LISTE PRODUITS'!C646,"-")</f>
        <v>-</v>
      </c>
      <c r="C669" s="157" t="str">
        <f aca="false">IF(AND('LISTE PRODUITS'!E646="V",'LISTE PRODUITS'!O646="HALL COM"),'LISTE PRODUITS'!D646,"-")</f>
        <v>-</v>
      </c>
      <c r="D669" s="157" t="str">
        <f aca="false">IF(AND('LISTE PRODUITS'!E646="V",'LISTE PRODUITS'!O646="HALL COM"),'LISTE PRODUITS'!M646,"-")</f>
        <v>-</v>
      </c>
      <c r="E669" s="158" t="str">
        <f aca="false">IF(AND('LISTE PRODUITS'!E646="V",'LISTE PRODUITS'!O646="HALL COM"),'LISTE PRODUITS'!G646,"-")</f>
        <v>-</v>
      </c>
      <c r="F669" s="159" t="str">
        <f aca="false">IF(AND('LISTE PRODUITS'!E646="V",'LISTE PRODUITS'!O646="HALL COM"),'LISTE PRODUITS'!I646,"-")</f>
        <v>-</v>
      </c>
      <c r="G669" s="160" t="str">
        <f aca="false">IF(AND('LISTE PRODUITS'!E646="V",'LISTE PRODUITS'!O646="HALL COM"),'LISTE PRODUITS'!J646,"-")</f>
        <v>-</v>
      </c>
      <c r="H669" s="161" t="str">
        <f aca="false">IF(AND('LISTE PRODUITS'!E646="V",'LISTE PRODUITS'!O646="HALL COM"),'LISTE PRODUITS'!K646,"-")</f>
        <v>-</v>
      </c>
      <c r="I669" s="162"/>
      <c r="J669" s="162"/>
      <c r="K669" s="162"/>
      <c r="L669" s="162"/>
      <c r="M669" s="162"/>
      <c r="N669" s="162"/>
      <c r="O669" s="162"/>
      <c r="P669" s="162"/>
      <c r="Q669" s="162"/>
      <c r="R669" s="162"/>
      <c r="S669" s="162"/>
      <c r="T669" s="162"/>
      <c r="U669" s="162"/>
      <c r="V669" s="162"/>
      <c r="W669" s="162"/>
      <c r="X669" s="162"/>
      <c r="Y669" s="162"/>
      <c r="Z669" s="162"/>
      <c r="AA669" s="162"/>
      <c r="AB669" s="162"/>
    </row>
    <row r="670" s="163" customFormat="true" ht="19.5" hidden="false" customHeight="true" outlineLevel="0" collapsed="false">
      <c r="A670" s="155" t="str">
        <f aca="false">IF(AND('LISTE PRODUITS'!E647="V",'LISTE PRODUITS'!O647="HALL COM"),'LISTE PRODUITS'!A647,"-")</f>
        <v>-</v>
      </c>
      <c r="B670" s="156" t="str">
        <f aca="false">IF(AND('LISTE PRODUITS'!E647="V",'LISTE PRODUITS'!O647="HALL COM"),'LISTE PRODUITS'!C647,"-")</f>
        <v>-</v>
      </c>
      <c r="C670" s="157" t="str">
        <f aca="false">IF(AND('LISTE PRODUITS'!E647="V",'LISTE PRODUITS'!O647="HALL COM"),'LISTE PRODUITS'!D647,"-")</f>
        <v>-</v>
      </c>
      <c r="D670" s="157" t="str">
        <f aca="false">IF(AND('LISTE PRODUITS'!E647="V",'LISTE PRODUITS'!O647="HALL COM"),'LISTE PRODUITS'!M647,"-")</f>
        <v>-</v>
      </c>
      <c r="E670" s="158" t="str">
        <f aca="false">IF(AND('LISTE PRODUITS'!E647="V",'LISTE PRODUITS'!O647="HALL COM"),'LISTE PRODUITS'!G647,"-")</f>
        <v>-</v>
      </c>
      <c r="F670" s="159" t="str">
        <f aca="false">IF(AND('LISTE PRODUITS'!E647="V",'LISTE PRODUITS'!O647="HALL COM"),'LISTE PRODUITS'!I647,"-")</f>
        <v>-</v>
      </c>
      <c r="G670" s="160" t="str">
        <f aca="false">IF(AND('LISTE PRODUITS'!E647="V",'LISTE PRODUITS'!O647="HALL COM"),'LISTE PRODUITS'!J647,"-")</f>
        <v>-</v>
      </c>
      <c r="H670" s="161" t="str">
        <f aca="false">IF(AND('LISTE PRODUITS'!E647="V",'LISTE PRODUITS'!O647="HALL COM"),'LISTE PRODUITS'!K647,"-")</f>
        <v>-</v>
      </c>
      <c r="I670" s="162"/>
      <c r="J670" s="162"/>
      <c r="K670" s="162"/>
      <c r="L670" s="162"/>
      <c r="M670" s="162"/>
      <c r="N670" s="162"/>
      <c r="O670" s="162"/>
      <c r="P670" s="162"/>
      <c r="Q670" s="162"/>
      <c r="R670" s="162"/>
      <c r="S670" s="162"/>
      <c r="T670" s="162"/>
      <c r="U670" s="162"/>
      <c r="V670" s="162"/>
      <c r="W670" s="162"/>
      <c r="X670" s="162"/>
      <c r="Y670" s="162"/>
      <c r="Z670" s="162"/>
      <c r="AA670" s="162"/>
      <c r="AB670" s="162"/>
    </row>
    <row r="671" s="163" customFormat="true" ht="19.5" hidden="false" customHeight="true" outlineLevel="0" collapsed="false">
      <c r="A671" s="155" t="str">
        <f aca="false">IF(AND('LISTE PRODUITS'!E648="V",'LISTE PRODUITS'!O648="HALL COM"),'LISTE PRODUITS'!A648,"-")</f>
        <v>-</v>
      </c>
      <c r="B671" s="156" t="str">
        <f aca="false">IF(AND('LISTE PRODUITS'!E648="V",'LISTE PRODUITS'!O648="HALL COM"),'LISTE PRODUITS'!C648,"-")</f>
        <v>-</v>
      </c>
      <c r="C671" s="157" t="str">
        <f aca="false">IF(AND('LISTE PRODUITS'!E648="V",'LISTE PRODUITS'!O648="HALL COM"),'LISTE PRODUITS'!D648,"-")</f>
        <v>-</v>
      </c>
      <c r="D671" s="157" t="str">
        <f aca="false">IF(AND('LISTE PRODUITS'!E648="V",'LISTE PRODUITS'!O648="HALL COM"),'LISTE PRODUITS'!M648,"-")</f>
        <v>-</v>
      </c>
      <c r="E671" s="158" t="str">
        <f aca="false">IF(AND('LISTE PRODUITS'!E648="V",'LISTE PRODUITS'!O648="HALL COM"),'LISTE PRODUITS'!G648,"-")</f>
        <v>-</v>
      </c>
      <c r="F671" s="159" t="str">
        <f aca="false">IF(AND('LISTE PRODUITS'!E648="V",'LISTE PRODUITS'!O648="HALL COM"),'LISTE PRODUITS'!I648,"-")</f>
        <v>-</v>
      </c>
      <c r="G671" s="160" t="str">
        <f aca="false">IF(AND('LISTE PRODUITS'!E648="V",'LISTE PRODUITS'!O648="HALL COM"),'LISTE PRODUITS'!J648,"-")</f>
        <v>-</v>
      </c>
      <c r="H671" s="161" t="str">
        <f aca="false">IF(AND('LISTE PRODUITS'!E648="V",'LISTE PRODUITS'!O648="HALL COM"),'LISTE PRODUITS'!K648,"-")</f>
        <v>-</v>
      </c>
      <c r="I671" s="162"/>
      <c r="J671" s="162"/>
      <c r="K671" s="162"/>
      <c r="L671" s="162"/>
      <c r="M671" s="162"/>
      <c r="N671" s="162"/>
      <c r="O671" s="162"/>
      <c r="P671" s="162"/>
      <c r="Q671" s="162"/>
      <c r="R671" s="162"/>
      <c r="S671" s="162"/>
      <c r="T671" s="162"/>
      <c r="U671" s="162"/>
      <c r="V671" s="162"/>
      <c r="W671" s="162"/>
      <c r="X671" s="162"/>
      <c r="Y671" s="162"/>
      <c r="Z671" s="162"/>
      <c r="AA671" s="162"/>
      <c r="AB671" s="162"/>
    </row>
    <row r="672" s="163" customFormat="true" ht="19.5" hidden="false" customHeight="true" outlineLevel="0" collapsed="false">
      <c r="A672" s="155" t="str">
        <f aca="false">IF(AND('LISTE PRODUITS'!E649="V",'LISTE PRODUITS'!O649="HALL COM"),'LISTE PRODUITS'!A649,"-")</f>
        <v>-</v>
      </c>
      <c r="B672" s="156" t="str">
        <f aca="false">IF(AND('LISTE PRODUITS'!E649="V",'LISTE PRODUITS'!O649="HALL COM"),'LISTE PRODUITS'!C649,"-")</f>
        <v>-</v>
      </c>
      <c r="C672" s="157" t="str">
        <f aca="false">IF(AND('LISTE PRODUITS'!E649="V",'LISTE PRODUITS'!O649="HALL COM"),'LISTE PRODUITS'!D649,"-")</f>
        <v>-</v>
      </c>
      <c r="D672" s="157" t="str">
        <f aca="false">IF(AND('LISTE PRODUITS'!E649="V",'LISTE PRODUITS'!O649="HALL COM"),'LISTE PRODUITS'!M649,"-")</f>
        <v>-</v>
      </c>
      <c r="E672" s="158" t="str">
        <f aca="false">IF(AND('LISTE PRODUITS'!E649="V",'LISTE PRODUITS'!O649="HALL COM"),'LISTE PRODUITS'!G649,"-")</f>
        <v>-</v>
      </c>
      <c r="F672" s="159" t="str">
        <f aca="false">IF(AND('LISTE PRODUITS'!E649="V",'LISTE PRODUITS'!O649="HALL COM"),'LISTE PRODUITS'!I649,"-")</f>
        <v>-</v>
      </c>
      <c r="G672" s="160" t="str">
        <f aca="false">IF(AND('LISTE PRODUITS'!E649="V",'LISTE PRODUITS'!O649="HALL COM"),'LISTE PRODUITS'!J649,"-")</f>
        <v>-</v>
      </c>
      <c r="H672" s="161" t="str">
        <f aca="false">IF(AND('LISTE PRODUITS'!E649="V",'LISTE PRODUITS'!O649="HALL COM"),'LISTE PRODUITS'!K649,"-")</f>
        <v>-</v>
      </c>
      <c r="I672" s="162"/>
      <c r="J672" s="162"/>
      <c r="K672" s="162"/>
      <c r="L672" s="162"/>
      <c r="M672" s="162"/>
      <c r="N672" s="162"/>
      <c r="O672" s="162"/>
      <c r="P672" s="162"/>
      <c r="Q672" s="162"/>
      <c r="R672" s="162"/>
      <c r="S672" s="162"/>
      <c r="T672" s="162"/>
      <c r="U672" s="162"/>
      <c r="V672" s="162"/>
      <c r="W672" s="162"/>
      <c r="X672" s="162"/>
      <c r="Y672" s="162"/>
      <c r="Z672" s="162"/>
      <c r="AA672" s="162"/>
      <c r="AB672" s="162"/>
    </row>
    <row r="673" s="163" customFormat="true" ht="19.5" hidden="false" customHeight="true" outlineLevel="0" collapsed="false">
      <c r="A673" s="155" t="str">
        <f aca="false">IF(AND('LISTE PRODUITS'!E650="V",'LISTE PRODUITS'!O650="HALL COM"),'LISTE PRODUITS'!A650,"-")</f>
        <v>-</v>
      </c>
      <c r="B673" s="156" t="str">
        <f aca="false">IF(AND('LISTE PRODUITS'!E650="V",'LISTE PRODUITS'!O650="HALL COM"),'LISTE PRODUITS'!C650,"-")</f>
        <v>-</v>
      </c>
      <c r="C673" s="157" t="str">
        <f aca="false">IF(AND('LISTE PRODUITS'!E650="V",'LISTE PRODUITS'!O650="HALL COM"),'LISTE PRODUITS'!D650,"-")</f>
        <v>-</v>
      </c>
      <c r="D673" s="157" t="str">
        <f aca="false">IF(AND('LISTE PRODUITS'!E650="V",'LISTE PRODUITS'!O650="HALL COM"),'LISTE PRODUITS'!M650,"-")</f>
        <v>-</v>
      </c>
      <c r="E673" s="158" t="str">
        <f aca="false">IF(AND('LISTE PRODUITS'!E650="V",'LISTE PRODUITS'!O650="HALL COM"),'LISTE PRODUITS'!G650,"-")</f>
        <v>-</v>
      </c>
      <c r="F673" s="159" t="str">
        <f aca="false">IF(AND('LISTE PRODUITS'!E650="V",'LISTE PRODUITS'!O650="HALL COM"),'LISTE PRODUITS'!I650,"-")</f>
        <v>-</v>
      </c>
      <c r="G673" s="160" t="str">
        <f aca="false">IF(AND('LISTE PRODUITS'!E650="V",'LISTE PRODUITS'!O650="HALL COM"),'LISTE PRODUITS'!J650,"-")</f>
        <v>-</v>
      </c>
      <c r="H673" s="161" t="str">
        <f aca="false">IF(AND('LISTE PRODUITS'!E650="V",'LISTE PRODUITS'!O650="HALL COM"),'LISTE PRODUITS'!K650,"-")</f>
        <v>-</v>
      </c>
      <c r="I673" s="162"/>
      <c r="J673" s="162"/>
      <c r="K673" s="162"/>
      <c r="L673" s="162"/>
      <c r="M673" s="162"/>
      <c r="N673" s="162"/>
      <c r="O673" s="162"/>
      <c r="P673" s="162"/>
      <c r="Q673" s="162"/>
      <c r="R673" s="162"/>
      <c r="S673" s="162"/>
      <c r="T673" s="162"/>
      <c r="U673" s="162"/>
      <c r="V673" s="162"/>
      <c r="W673" s="162"/>
      <c r="X673" s="162"/>
      <c r="Y673" s="162"/>
      <c r="Z673" s="162"/>
      <c r="AA673" s="162"/>
      <c r="AB673" s="162"/>
    </row>
    <row r="674" s="163" customFormat="true" ht="19.5" hidden="false" customHeight="true" outlineLevel="0" collapsed="false">
      <c r="A674" s="155" t="str">
        <f aca="false">IF(AND('LISTE PRODUITS'!E651="V",'LISTE PRODUITS'!O651="HALL COM"),'LISTE PRODUITS'!A651,"-")</f>
        <v>-</v>
      </c>
      <c r="B674" s="156" t="str">
        <f aca="false">IF(AND('LISTE PRODUITS'!E651="V",'LISTE PRODUITS'!O651="HALL COM"),'LISTE PRODUITS'!C651,"-")</f>
        <v>-</v>
      </c>
      <c r="C674" s="157" t="str">
        <f aca="false">IF(AND('LISTE PRODUITS'!E651="V",'LISTE PRODUITS'!O651="HALL COM"),'LISTE PRODUITS'!D651,"-")</f>
        <v>-</v>
      </c>
      <c r="D674" s="157" t="str">
        <f aca="false">IF(AND('LISTE PRODUITS'!E651="V",'LISTE PRODUITS'!O651="HALL COM"),'LISTE PRODUITS'!M651,"-")</f>
        <v>-</v>
      </c>
      <c r="E674" s="158" t="str">
        <f aca="false">IF(AND('LISTE PRODUITS'!E651="V",'LISTE PRODUITS'!O651="HALL COM"),'LISTE PRODUITS'!G651,"-")</f>
        <v>-</v>
      </c>
      <c r="F674" s="159" t="str">
        <f aca="false">IF(AND('LISTE PRODUITS'!E651="V",'LISTE PRODUITS'!O651="HALL COM"),'LISTE PRODUITS'!I651,"-")</f>
        <v>-</v>
      </c>
      <c r="G674" s="160" t="str">
        <f aca="false">IF(AND('LISTE PRODUITS'!E651="V",'LISTE PRODUITS'!O651="HALL COM"),'LISTE PRODUITS'!J651,"-")</f>
        <v>-</v>
      </c>
      <c r="H674" s="161" t="str">
        <f aca="false">IF(AND('LISTE PRODUITS'!E651="V",'LISTE PRODUITS'!O651="HALL COM"),'LISTE PRODUITS'!K651,"-")</f>
        <v>-</v>
      </c>
      <c r="I674" s="162"/>
      <c r="J674" s="162"/>
      <c r="K674" s="162"/>
      <c r="L674" s="162"/>
      <c r="M674" s="162"/>
      <c r="N674" s="162"/>
      <c r="O674" s="162"/>
      <c r="P674" s="162"/>
      <c r="Q674" s="162"/>
      <c r="R674" s="162"/>
      <c r="S674" s="162"/>
      <c r="T674" s="162"/>
      <c r="U674" s="162"/>
      <c r="V674" s="162"/>
      <c r="W674" s="162"/>
      <c r="X674" s="162"/>
      <c r="Y674" s="162"/>
      <c r="Z674" s="162"/>
      <c r="AA674" s="162"/>
      <c r="AB674" s="162"/>
    </row>
    <row r="675" s="163" customFormat="true" ht="19.5" hidden="false" customHeight="true" outlineLevel="0" collapsed="false">
      <c r="A675" s="155" t="str">
        <f aca="false">IF(AND('LISTE PRODUITS'!E652="V",'LISTE PRODUITS'!O652="HALL COM"),'LISTE PRODUITS'!A652,"-")</f>
        <v>-</v>
      </c>
      <c r="B675" s="156" t="str">
        <f aca="false">IF(AND('LISTE PRODUITS'!E652="V",'LISTE PRODUITS'!O652="HALL COM"),'LISTE PRODUITS'!C652,"-")</f>
        <v>-</v>
      </c>
      <c r="C675" s="157" t="str">
        <f aca="false">IF(AND('LISTE PRODUITS'!E652="V",'LISTE PRODUITS'!O652="HALL COM"),'LISTE PRODUITS'!D652,"-")</f>
        <v>-</v>
      </c>
      <c r="D675" s="157" t="str">
        <f aca="false">IF(AND('LISTE PRODUITS'!E652="V",'LISTE PRODUITS'!O652="HALL COM"),'LISTE PRODUITS'!M652,"-")</f>
        <v>-</v>
      </c>
      <c r="E675" s="158" t="str">
        <f aca="false">IF(AND('LISTE PRODUITS'!E652="V",'LISTE PRODUITS'!O652="HALL COM"),'LISTE PRODUITS'!G652,"-")</f>
        <v>-</v>
      </c>
      <c r="F675" s="159" t="str">
        <f aca="false">IF(AND('LISTE PRODUITS'!E652="V",'LISTE PRODUITS'!O652="HALL COM"),'LISTE PRODUITS'!I652,"-")</f>
        <v>-</v>
      </c>
      <c r="G675" s="160" t="str">
        <f aca="false">IF(AND('LISTE PRODUITS'!E652="V",'LISTE PRODUITS'!O652="HALL COM"),'LISTE PRODUITS'!J652,"-")</f>
        <v>-</v>
      </c>
      <c r="H675" s="161" t="str">
        <f aca="false">IF(AND('LISTE PRODUITS'!E652="V",'LISTE PRODUITS'!O652="HALL COM"),'LISTE PRODUITS'!K652,"-")</f>
        <v>-</v>
      </c>
      <c r="I675" s="162"/>
      <c r="J675" s="162"/>
      <c r="K675" s="162"/>
      <c r="L675" s="162"/>
      <c r="M675" s="162"/>
      <c r="N675" s="162"/>
      <c r="O675" s="162"/>
      <c r="P675" s="162"/>
      <c r="Q675" s="162"/>
      <c r="R675" s="162"/>
      <c r="S675" s="162"/>
      <c r="T675" s="162"/>
      <c r="U675" s="162"/>
      <c r="V675" s="162"/>
      <c r="W675" s="162"/>
      <c r="X675" s="162"/>
      <c r="Y675" s="162"/>
      <c r="Z675" s="162"/>
      <c r="AA675" s="162"/>
      <c r="AB675" s="162"/>
    </row>
    <row r="676" s="163" customFormat="true" ht="19.5" hidden="false" customHeight="true" outlineLevel="0" collapsed="false">
      <c r="A676" s="155" t="str">
        <f aca="false">IF(AND('LISTE PRODUITS'!E653="V",'LISTE PRODUITS'!O653="HALL COM"),'LISTE PRODUITS'!A653,"-")</f>
        <v>-</v>
      </c>
      <c r="B676" s="156" t="str">
        <f aca="false">IF(AND('LISTE PRODUITS'!E653="V",'LISTE PRODUITS'!O653="HALL COM"),'LISTE PRODUITS'!C653,"-")</f>
        <v>-</v>
      </c>
      <c r="C676" s="157" t="str">
        <f aca="false">IF(AND('LISTE PRODUITS'!E653="V",'LISTE PRODUITS'!O653="HALL COM"),'LISTE PRODUITS'!D653,"-")</f>
        <v>-</v>
      </c>
      <c r="D676" s="157" t="str">
        <f aca="false">IF(AND('LISTE PRODUITS'!E653="V",'LISTE PRODUITS'!O653="HALL COM"),'LISTE PRODUITS'!M653,"-")</f>
        <v>-</v>
      </c>
      <c r="E676" s="158" t="str">
        <f aca="false">IF(AND('LISTE PRODUITS'!E653="V",'LISTE PRODUITS'!O653="HALL COM"),'LISTE PRODUITS'!G653,"-")</f>
        <v>-</v>
      </c>
      <c r="F676" s="159" t="str">
        <f aca="false">IF(AND('LISTE PRODUITS'!E653="V",'LISTE PRODUITS'!O653="HALL COM"),'LISTE PRODUITS'!I653,"-")</f>
        <v>-</v>
      </c>
      <c r="G676" s="160" t="str">
        <f aca="false">IF(AND('LISTE PRODUITS'!E653="V",'LISTE PRODUITS'!O653="HALL COM"),'LISTE PRODUITS'!J653,"-")</f>
        <v>-</v>
      </c>
      <c r="H676" s="161" t="str">
        <f aca="false">IF(AND('LISTE PRODUITS'!E653="V",'LISTE PRODUITS'!O653="HALL COM"),'LISTE PRODUITS'!K653,"-")</f>
        <v>-</v>
      </c>
      <c r="I676" s="162"/>
      <c r="J676" s="162"/>
      <c r="K676" s="162"/>
      <c r="L676" s="162"/>
      <c r="M676" s="162"/>
      <c r="N676" s="162"/>
      <c r="O676" s="162"/>
      <c r="P676" s="162"/>
      <c r="Q676" s="162"/>
      <c r="R676" s="162"/>
      <c r="S676" s="162"/>
      <c r="T676" s="162"/>
      <c r="U676" s="162"/>
      <c r="V676" s="162"/>
      <c r="W676" s="162"/>
      <c r="X676" s="162"/>
      <c r="Y676" s="162"/>
      <c r="Z676" s="162"/>
      <c r="AA676" s="162"/>
      <c r="AB676" s="162"/>
    </row>
    <row r="677" s="163" customFormat="true" ht="19.5" hidden="false" customHeight="true" outlineLevel="0" collapsed="false">
      <c r="A677" s="155" t="str">
        <f aca="false">IF(AND('LISTE PRODUITS'!E654="V",'LISTE PRODUITS'!O654="HALL COM"),'LISTE PRODUITS'!A654,"-")</f>
        <v>-</v>
      </c>
      <c r="B677" s="156" t="str">
        <f aca="false">IF(AND('LISTE PRODUITS'!E654="V",'LISTE PRODUITS'!O654="HALL COM"),'LISTE PRODUITS'!C654,"-")</f>
        <v>-</v>
      </c>
      <c r="C677" s="157" t="str">
        <f aca="false">IF(AND('LISTE PRODUITS'!E654="V",'LISTE PRODUITS'!O654="HALL COM"),'LISTE PRODUITS'!D654,"-")</f>
        <v>-</v>
      </c>
      <c r="D677" s="157" t="str">
        <f aca="false">IF(AND('LISTE PRODUITS'!E654="V",'LISTE PRODUITS'!O654="HALL COM"),'LISTE PRODUITS'!M654,"-")</f>
        <v>-</v>
      </c>
      <c r="E677" s="158" t="str">
        <f aca="false">IF(AND('LISTE PRODUITS'!E654="V",'LISTE PRODUITS'!O654="HALL COM"),'LISTE PRODUITS'!G654,"-")</f>
        <v>-</v>
      </c>
      <c r="F677" s="159" t="str">
        <f aca="false">IF(AND('LISTE PRODUITS'!E654="V",'LISTE PRODUITS'!O654="HALL COM"),'LISTE PRODUITS'!I654,"-")</f>
        <v>-</v>
      </c>
      <c r="G677" s="160" t="str">
        <f aca="false">IF(AND('LISTE PRODUITS'!E654="V",'LISTE PRODUITS'!O654="HALL COM"),'LISTE PRODUITS'!J654,"-")</f>
        <v>-</v>
      </c>
      <c r="H677" s="161" t="str">
        <f aca="false">IF(AND('LISTE PRODUITS'!E654="V",'LISTE PRODUITS'!O654="HALL COM"),'LISTE PRODUITS'!K654,"-")</f>
        <v>-</v>
      </c>
      <c r="I677" s="162"/>
      <c r="J677" s="162"/>
      <c r="K677" s="162"/>
      <c r="L677" s="162"/>
      <c r="M677" s="162"/>
      <c r="N677" s="162"/>
      <c r="O677" s="162"/>
      <c r="P677" s="162"/>
      <c r="Q677" s="162"/>
      <c r="R677" s="162"/>
      <c r="S677" s="162"/>
      <c r="T677" s="162"/>
      <c r="U677" s="162"/>
      <c r="V677" s="162"/>
      <c r="W677" s="162"/>
      <c r="X677" s="162"/>
      <c r="Y677" s="162"/>
      <c r="Z677" s="162"/>
      <c r="AA677" s="162"/>
      <c r="AB677" s="162"/>
    </row>
    <row r="678" s="163" customFormat="true" ht="19.5" hidden="false" customHeight="true" outlineLevel="0" collapsed="false">
      <c r="A678" s="155" t="str">
        <f aca="false">IF(AND('LISTE PRODUITS'!E655="V",'LISTE PRODUITS'!O655="HALL COM"),'LISTE PRODUITS'!A655,"-")</f>
        <v>-</v>
      </c>
      <c r="B678" s="156" t="str">
        <f aca="false">IF(AND('LISTE PRODUITS'!E655="V",'LISTE PRODUITS'!O655="HALL COM"),'LISTE PRODUITS'!C655,"-")</f>
        <v>-</v>
      </c>
      <c r="C678" s="157" t="str">
        <f aca="false">IF(AND('LISTE PRODUITS'!E655="V",'LISTE PRODUITS'!O655="HALL COM"),'LISTE PRODUITS'!D655,"-")</f>
        <v>-</v>
      </c>
      <c r="D678" s="157" t="str">
        <f aca="false">IF(AND('LISTE PRODUITS'!E655="V",'LISTE PRODUITS'!O655="HALL COM"),'LISTE PRODUITS'!M655,"-")</f>
        <v>-</v>
      </c>
      <c r="E678" s="158" t="str">
        <f aca="false">IF(AND('LISTE PRODUITS'!E655="V",'LISTE PRODUITS'!O655="HALL COM"),'LISTE PRODUITS'!G655,"-")</f>
        <v>-</v>
      </c>
      <c r="F678" s="159" t="str">
        <f aca="false">IF(AND('LISTE PRODUITS'!E655="V",'LISTE PRODUITS'!O655="HALL COM"),'LISTE PRODUITS'!I655,"-")</f>
        <v>-</v>
      </c>
      <c r="G678" s="160" t="str">
        <f aca="false">IF(AND('LISTE PRODUITS'!E655="V",'LISTE PRODUITS'!O655="HALL COM"),'LISTE PRODUITS'!J655,"-")</f>
        <v>-</v>
      </c>
      <c r="H678" s="161" t="str">
        <f aca="false">IF(AND('LISTE PRODUITS'!E655="V",'LISTE PRODUITS'!O655="HALL COM"),'LISTE PRODUITS'!K655,"-")</f>
        <v>-</v>
      </c>
      <c r="I678" s="162"/>
      <c r="J678" s="162"/>
      <c r="K678" s="162"/>
      <c r="L678" s="162"/>
      <c r="M678" s="162"/>
      <c r="N678" s="162"/>
      <c r="O678" s="162"/>
      <c r="P678" s="162"/>
      <c r="Q678" s="162"/>
      <c r="R678" s="162"/>
      <c r="S678" s="162"/>
      <c r="T678" s="162"/>
      <c r="U678" s="162"/>
      <c r="V678" s="162"/>
      <c r="W678" s="162"/>
      <c r="X678" s="162"/>
      <c r="Y678" s="162"/>
      <c r="Z678" s="162"/>
      <c r="AA678" s="162"/>
      <c r="AB678" s="162"/>
    </row>
    <row r="679" s="163" customFormat="true" ht="19.5" hidden="false" customHeight="true" outlineLevel="0" collapsed="false">
      <c r="A679" s="155" t="str">
        <f aca="false">IF(AND('LISTE PRODUITS'!E656="V",'LISTE PRODUITS'!O656="HALL COM"),'LISTE PRODUITS'!A656,"-")</f>
        <v>-</v>
      </c>
      <c r="B679" s="156" t="str">
        <f aca="false">IF(AND('LISTE PRODUITS'!E656="V",'LISTE PRODUITS'!O656="HALL COM"),'LISTE PRODUITS'!C656,"-")</f>
        <v>-</v>
      </c>
      <c r="C679" s="157" t="str">
        <f aca="false">IF(AND('LISTE PRODUITS'!E656="V",'LISTE PRODUITS'!O656="HALL COM"),'LISTE PRODUITS'!D656,"-")</f>
        <v>-</v>
      </c>
      <c r="D679" s="157" t="str">
        <f aca="false">IF(AND('LISTE PRODUITS'!E656="V",'LISTE PRODUITS'!O656="HALL COM"),'LISTE PRODUITS'!M656,"-")</f>
        <v>-</v>
      </c>
      <c r="E679" s="158" t="str">
        <f aca="false">IF(AND('LISTE PRODUITS'!E656="V",'LISTE PRODUITS'!O656="HALL COM"),'LISTE PRODUITS'!G656,"-")</f>
        <v>-</v>
      </c>
      <c r="F679" s="159" t="str">
        <f aca="false">IF(AND('LISTE PRODUITS'!E656="V",'LISTE PRODUITS'!O656="HALL COM"),'LISTE PRODUITS'!I656,"-")</f>
        <v>-</v>
      </c>
      <c r="G679" s="160" t="str">
        <f aca="false">IF(AND('LISTE PRODUITS'!E656="V",'LISTE PRODUITS'!O656="HALL COM"),'LISTE PRODUITS'!J656,"-")</f>
        <v>-</v>
      </c>
      <c r="H679" s="161" t="str">
        <f aca="false">IF(AND('LISTE PRODUITS'!E656="V",'LISTE PRODUITS'!O656="HALL COM"),'LISTE PRODUITS'!K656,"-")</f>
        <v>-</v>
      </c>
      <c r="I679" s="162"/>
      <c r="J679" s="162"/>
      <c r="K679" s="162"/>
      <c r="L679" s="162"/>
      <c r="M679" s="162"/>
      <c r="N679" s="162"/>
      <c r="O679" s="162"/>
      <c r="P679" s="162"/>
      <c r="Q679" s="162"/>
      <c r="R679" s="162"/>
      <c r="S679" s="162"/>
      <c r="T679" s="162"/>
      <c r="U679" s="162"/>
      <c r="V679" s="162"/>
      <c r="W679" s="162"/>
      <c r="X679" s="162"/>
      <c r="Y679" s="162"/>
      <c r="Z679" s="162"/>
      <c r="AA679" s="162"/>
      <c r="AB679" s="162"/>
    </row>
    <row r="680" s="163" customFormat="true" ht="19.5" hidden="false" customHeight="true" outlineLevel="0" collapsed="false">
      <c r="A680" s="155" t="str">
        <f aca="false">IF(AND('LISTE PRODUITS'!E657="V",'LISTE PRODUITS'!O657="HALL COM"),'LISTE PRODUITS'!A657,"-")</f>
        <v>-</v>
      </c>
      <c r="B680" s="156" t="str">
        <f aca="false">IF(AND('LISTE PRODUITS'!E657="V",'LISTE PRODUITS'!O657="HALL COM"),'LISTE PRODUITS'!C657,"-")</f>
        <v>-</v>
      </c>
      <c r="C680" s="157" t="str">
        <f aca="false">IF(AND('LISTE PRODUITS'!E657="V",'LISTE PRODUITS'!O657="HALL COM"),'LISTE PRODUITS'!D657,"-")</f>
        <v>-</v>
      </c>
      <c r="D680" s="157" t="str">
        <f aca="false">IF(AND('LISTE PRODUITS'!E657="V",'LISTE PRODUITS'!O657="HALL COM"),'LISTE PRODUITS'!M657,"-")</f>
        <v>-</v>
      </c>
      <c r="E680" s="158" t="str">
        <f aca="false">IF(AND('LISTE PRODUITS'!E657="V",'LISTE PRODUITS'!O657="HALL COM"),'LISTE PRODUITS'!G657,"-")</f>
        <v>-</v>
      </c>
      <c r="F680" s="159" t="str">
        <f aca="false">IF(AND('LISTE PRODUITS'!E657="V",'LISTE PRODUITS'!O657="HALL COM"),'LISTE PRODUITS'!I657,"-")</f>
        <v>-</v>
      </c>
      <c r="G680" s="160" t="str">
        <f aca="false">IF(AND('LISTE PRODUITS'!E657="V",'LISTE PRODUITS'!O657="HALL COM"),'LISTE PRODUITS'!J657,"-")</f>
        <v>-</v>
      </c>
      <c r="H680" s="161" t="str">
        <f aca="false">IF(AND('LISTE PRODUITS'!E657="V",'LISTE PRODUITS'!O657="HALL COM"),'LISTE PRODUITS'!K657,"-")</f>
        <v>-</v>
      </c>
      <c r="I680" s="162"/>
      <c r="J680" s="162"/>
      <c r="K680" s="162"/>
      <c r="L680" s="162"/>
      <c r="M680" s="162"/>
      <c r="N680" s="162"/>
      <c r="O680" s="162"/>
      <c r="P680" s="162"/>
      <c r="Q680" s="162"/>
      <c r="R680" s="162"/>
      <c r="S680" s="162"/>
      <c r="T680" s="162"/>
      <c r="U680" s="162"/>
      <c r="V680" s="162"/>
      <c r="W680" s="162"/>
      <c r="X680" s="162"/>
      <c r="Y680" s="162"/>
      <c r="Z680" s="162"/>
      <c r="AA680" s="162"/>
      <c r="AB680" s="162"/>
    </row>
    <row r="681" s="163" customFormat="true" ht="19.5" hidden="false" customHeight="true" outlineLevel="0" collapsed="false">
      <c r="A681" s="155" t="str">
        <f aca="false">IF(AND('LISTE PRODUITS'!E658="V",'LISTE PRODUITS'!O658="HALL COM"),'LISTE PRODUITS'!A658,"-")</f>
        <v>-</v>
      </c>
      <c r="B681" s="156" t="str">
        <f aca="false">IF(AND('LISTE PRODUITS'!E658="V",'LISTE PRODUITS'!O658="HALL COM"),'LISTE PRODUITS'!C658,"-")</f>
        <v>-</v>
      </c>
      <c r="C681" s="157" t="str">
        <f aca="false">IF(AND('LISTE PRODUITS'!E658="V",'LISTE PRODUITS'!O658="HALL COM"),'LISTE PRODUITS'!D658,"-")</f>
        <v>-</v>
      </c>
      <c r="D681" s="157" t="str">
        <f aca="false">IF(AND('LISTE PRODUITS'!E658="V",'LISTE PRODUITS'!O658="HALL COM"),'LISTE PRODUITS'!M658,"-")</f>
        <v>-</v>
      </c>
      <c r="E681" s="158" t="str">
        <f aca="false">IF(AND('LISTE PRODUITS'!E658="V",'LISTE PRODUITS'!O658="HALL COM"),'LISTE PRODUITS'!G658,"-")</f>
        <v>-</v>
      </c>
      <c r="F681" s="159" t="str">
        <f aca="false">IF(AND('LISTE PRODUITS'!E658="V",'LISTE PRODUITS'!O658="HALL COM"),'LISTE PRODUITS'!I658,"-")</f>
        <v>-</v>
      </c>
      <c r="G681" s="160" t="str">
        <f aca="false">IF(AND('LISTE PRODUITS'!E658="V",'LISTE PRODUITS'!O658="HALL COM"),'LISTE PRODUITS'!J658,"-")</f>
        <v>-</v>
      </c>
      <c r="H681" s="161" t="str">
        <f aca="false">IF(AND('LISTE PRODUITS'!E658="V",'LISTE PRODUITS'!O658="HALL COM"),'LISTE PRODUITS'!K658,"-")</f>
        <v>-</v>
      </c>
      <c r="I681" s="162"/>
      <c r="J681" s="162"/>
      <c r="K681" s="162"/>
      <c r="L681" s="162"/>
      <c r="M681" s="162"/>
      <c r="N681" s="162"/>
      <c r="O681" s="162"/>
      <c r="P681" s="162"/>
      <c r="Q681" s="162"/>
      <c r="R681" s="162"/>
      <c r="S681" s="162"/>
      <c r="T681" s="162"/>
      <c r="U681" s="162"/>
      <c r="V681" s="162"/>
      <c r="W681" s="162"/>
      <c r="X681" s="162"/>
      <c r="Y681" s="162"/>
      <c r="Z681" s="162"/>
      <c r="AA681" s="162"/>
      <c r="AB681" s="162"/>
    </row>
    <row r="682" s="163" customFormat="true" ht="19.5" hidden="false" customHeight="true" outlineLevel="0" collapsed="false">
      <c r="A682" s="155" t="str">
        <f aca="false">IF(AND('LISTE PRODUITS'!E659="V",'LISTE PRODUITS'!O659="HALL COM"),'LISTE PRODUITS'!A659,"-")</f>
        <v>-</v>
      </c>
      <c r="B682" s="156" t="str">
        <f aca="false">IF(AND('LISTE PRODUITS'!E659="V",'LISTE PRODUITS'!O659="HALL COM"),'LISTE PRODUITS'!C659,"-")</f>
        <v>-</v>
      </c>
      <c r="C682" s="157" t="str">
        <f aca="false">IF(AND('LISTE PRODUITS'!E659="V",'LISTE PRODUITS'!O659="HALL COM"),'LISTE PRODUITS'!D659,"-")</f>
        <v>-</v>
      </c>
      <c r="D682" s="157" t="str">
        <f aca="false">IF(AND('LISTE PRODUITS'!E659="V",'LISTE PRODUITS'!O659="HALL COM"),'LISTE PRODUITS'!M659,"-")</f>
        <v>-</v>
      </c>
      <c r="E682" s="158" t="str">
        <f aca="false">IF(AND('LISTE PRODUITS'!E659="V",'LISTE PRODUITS'!O659="HALL COM"),'LISTE PRODUITS'!G659,"-")</f>
        <v>-</v>
      </c>
      <c r="F682" s="159" t="str">
        <f aca="false">IF(AND('LISTE PRODUITS'!E659="V",'LISTE PRODUITS'!O659="HALL COM"),'LISTE PRODUITS'!I659,"-")</f>
        <v>-</v>
      </c>
      <c r="G682" s="160" t="str">
        <f aca="false">IF(AND('LISTE PRODUITS'!E659="V",'LISTE PRODUITS'!O659="HALL COM"),'LISTE PRODUITS'!J659,"-")</f>
        <v>-</v>
      </c>
      <c r="H682" s="161" t="str">
        <f aca="false">IF(AND('LISTE PRODUITS'!E659="V",'LISTE PRODUITS'!O659="HALL COM"),'LISTE PRODUITS'!K659,"-")</f>
        <v>-</v>
      </c>
      <c r="I682" s="162"/>
      <c r="J682" s="162"/>
      <c r="K682" s="162"/>
      <c r="L682" s="162"/>
      <c r="M682" s="162"/>
      <c r="N682" s="162"/>
      <c r="O682" s="162"/>
      <c r="P682" s="162"/>
      <c r="Q682" s="162"/>
      <c r="R682" s="162"/>
      <c r="S682" s="162"/>
      <c r="T682" s="162"/>
      <c r="U682" s="162"/>
      <c r="V682" s="162"/>
      <c r="W682" s="162"/>
      <c r="X682" s="162"/>
      <c r="Y682" s="162"/>
      <c r="Z682" s="162"/>
      <c r="AA682" s="162"/>
      <c r="AB682" s="162"/>
    </row>
    <row r="683" s="163" customFormat="true" ht="19.5" hidden="false" customHeight="true" outlineLevel="0" collapsed="false">
      <c r="A683" s="155" t="str">
        <f aca="false">IF(AND('LISTE PRODUITS'!E660="V",'LISTE PRODUITS'!O660="HALL COM"),'LISTE PRODUITS'!A660,"-")</f>
        <v>-</v>
      </c>
      <c r="B683" s="156" t="str">
        <f aca="false">IF(AND('LISTE PRODUITS'!E660="V",'LISTE PRODUITS'!O660="HALL COM"),'LISTE PRODUITS'!C660,"-")</f>
        <v>-</v>
      </c>
      <c r="C683" s="157" t="str">
        <f aca="false">IF(AND('LISTE PRODUITS'!E660="V",'LISTE PRODUITS'!O660="HALL COM"),'LISTE PRODUITS'!D660,"-")</f>
        <v>-</v>
      </c>
      <c r="D683" s="157" t="str">
        <f aca="false">IF(AND('LISTE PRODUITS'!E660="V",'LISTE PRODUITS'!O660="HALL COM"),'LISTE PRODUITS'!M660,"-")</f>
        <v>-</v>
      </c>
      <c r="E683" s="158" t="str">
        <f aca="false">IF(AND('LISTE PRODUITS'!E660="V",'LISTE PRODUITS'!O660="HALL COM"),'LISTE PRODUITS'!G660,"-")</f>
        <v>-</v>
      </c>
      <c r="F683" s="159" t="str">
        <f aca="false">IF(AND('LISTE PRODUITS'!E660="V",'LISTE PRODUITS'!O660="HALL COM"),'LISTE PRODUITS'!I660,"-")</f>
        <v>-</v>
      </c>
      <c r="G683" s="160" t="str">
        <f aca="false">IF(AND('LISTE PRODUITS'!E660="V",'LISTE PRODUITS'!O660="HALL COM"),'LISTE PRODUITS'!J660,"-")</f>
        <v>-</v>
      </c>
      <c r="H683" s="161" t="str">
        <f aca="false">IF(AND('LISTE PRODUITS'!E660="V",'LISTE PRODUITS'!O660="HALL COM"),'LISTE PRODUITS'!K660,"-")</f>
        <v>-</v>
      </c>
      <c r="I683" s="162"/>
      <c r="J683" s="162"/>
      <c r="K683" s="162"/>
      <c r="L683" s="162"/>
      <c r="M683" s="162"/>
      <c r="N683" s="162"/>
      <c r="O683" s="162"/>
      <c r="P683" s="162"/>
      <c r="Q683" s="162"/>
      <c r="R683" s="162"/>
      <c r="S683" s="162"/>
      <c r="T683" s="162"/>
      <c r="U683" s="162"/>
      <c r="V683" s="162"/>
      <c r="W683" s="162"/>
      <c r="X683" s="162"/>
      <c r="Y683" s="162"/>
      <c r="Z683" s="162"/>
      <c r="AA683" s="162"/>
      <c r="AB683" s="162"/>
    </row>
    <row r="684" s="163" customFormat="true" ht="19.5" hidden="false" customHeight="true" outlineLevel="0" collapsed="false">
      <c r="A684" s="155" t="str">
        <f aca="false">IF(AND('LISTE PRODUITS'!E661="V",'LISTE PRODUITS'!O661="HALL COM"),'LISTE PRODUITS'!A661,"-")</f>
        <v>-</v>
      </c>
      <c r="B684" s="156" t="str">
        <f aca="false">IF(AND('LISTE PRODUITS'!E661="V",'LISTE PRODUITS'!O661="HALL COM"),'LISTE PRODUITS'!C661,"-")</f>
        <v>-</v>
      </c>
      <c r="C684" s="157" t="str">
        <f aca="false">IF(AND('LISTE PRODUITS'!E661="V",'LISTE PRODUITS'!O661="HALL COM"),'LISTE PRODUITS'!D661,"-")</f>
        <v>-</v>
      </c>
      <c r="D684" s="157" t="str">
        <f aca="false">IF(AND('LISTE PRODUITS'!E661="V",'LISTE PRODUITS'!O661="HALL COM"),'LISTE PRODUITS'!M661,"-")</f>
        <v>-</v>
      </c>
      <c r="E684" s="158" t="str">
        <f aca="false">IF(AND('LISTE PRODUITS'!E661="V",'LISTE PRODUITS'!O661="HALL COM"),'LISTE PRODUITS'!G661,"-")</f>
        <v>-</v>
      </c>
      <c r="F684" s="159" t="str">
        <f aca="false">IF(AND('LISTE PRODUITS'!E661="V",'LISTE PRODUITS'!O661="HALL COM"),'LISTE PRODUITS'!I661,"-")</f>
        <v>-</v>
      </c>
      <c r="G684" s="160" t="str">
        <f aca="false">IF(AND('LISTE PRODUITS'!E661="V",'LISTE PRODUITS'!O661="HALL COM"),'LISTE PRODUITS'!J661,"-")</f>
        <v>-</v>
      </c>
      <c r="H684" s="161" t="str">
        <f aca="false">IF(AND('LISTE PRODUITS'!E661="V",'LISTE PRODUITS'!O661="HALL COM"),'LISTE PRODUITS'!K661,"-")</f>
        <v>-</v>
      </c>
      <c r="I684" s="162"/>
      <c r="J684" s="162"/>
      <c r="K684" s="162"/>
      <c r="L684" s="162"/>
      <c r="M684" s="162"/>
      <c r="N684" s="162"/>
      <c r="O684" s="162"/>
      <c r="P684" s="162"/>
      <c r="Q684" s="162"/>
      <c r="R684" s="162"/>
      <c r="S684" s="162"/>
      <c r="T684" s="162"/>
      <c r="U684" s="162"/>
      <c r="V684" s="162"/>
      <c r="W684" s="162"/>
      <c r="X684" s="162"/>
      <c r="Y684" s="162"/>
      <c r="Z684" s="162"/>
      <c r="AA684" s="162"/>
      <c r="AB684" s="162"/>
    </row>
    <row r="685" s="163" customFormat="true" ht="19.5" hidden="false" customHeight="true" outlineLevel="0" collapsed="false">
      <c r="A685" s="155" t="str">
        <f aca="false">IF(AND('LISTE PRODUITS'!E662="V",'LISTE PRODUITS'!O662="HALL COM"),'LISTE PRODUITS'!A662,"-")</f>
        <v>-</v>
      </c>
      <c r="B685" s="156" t="str">
        <f aca="false">IF(AND('LISTE PRODUITS'!E662="V",'LISTE PRODUITS'!O662="HALL COM"),'LISTE PRODUITS'!C662,"-")</f>
        <v>-</v>
      </c>
      <c r="C685" s="157" t="str">
        <f aca="false">IF(AND('LISTE PRODUITS'!E662="V",'LISTE PRODUITS'!O662="HALL COM"),'LISTE PRODUITS'!D662,"-")</f>
        <v>-</v>
      </c>
      <c r="D685" s="157" t="str">
        <f aca="false">IF(AND('LISTE PRODUITS'!E662="V",'LISTE PRODUITS'!O662="HALL COM"),'LISTE PRODUITS'!M662,"-")</f>
        <v>-</v>
      </c>
      <c r="E685" s="158" t="str">
        <f aca="false">IF(AND('LISTE PRODUITS'!E662="V",'LISTE PRODUITS'!O662="HALL COM"),'LISTE PRODUITS'!G662,"-")</f>
        <v>-</v>
      </c>
      <c r="F685" s="159" t="str">
        <f aca="false">IF(AND('LISTE PRODUITS'!E662="V",'LISTE PRODUITS'!O662="HALL COM"),'LISTE PRODUITS'!I662,"-")</f>
        <v>-</v>
      </c>
      <c r="G685" s="160" t="str">
        <f aca="false">IF(AND('LISTE PRODUITS'!E662="V",'LISTE PRODUITS'!O662="HALL COM"),'LISTE PRODUITS'!J662,"-")</f>
        <v>-</v>
      </c>
      <c r="H685" s="161" t="str">
        <f aca="false">IF(AND('LISTE PRODUITS'!E662="V",'LISTE PRODUITS'!O662="HALL COM"),'LISTE PRODUITS'!K662,"-")</f>
        <v>-</v>
      </c>
      <c r="I685" s="162"/>
      <c r="J685" s="162"/>
      <c r="K685" s="162"/>
      <c r="L685" s="162"/>
      <c r="M685" s="162"/>
      <c r="N685" s="162"/>
      <c r="O685" s="162"/>
      <c r="P685" s="162"/>
      <c r="Q685" s="162"/>
      <c r="R685" s="162"/>
      <c r="S685" s="162"/>
      <c r="T685" s="162"/>
      <c r="U685" s="162"/>
      <c r="V685" s="162"/>
      <c r="W685" s="162"/>
      <c r="X685" s="162"/>
      <c r="Y685" s="162"/>
      <c r="Z685" s="162"/>
      <c r="AA685" s="162"/>
      <c r="AB685" s="162"/>
    </row>
    <row r="686" s="163" customFormat="true" ht="19.5" hidden="false" customHeight="true" outlineLevel="0" collapsed="false">
      <c r="A686" s="155" t="str">
        <f aca="false">IF(AND('LISTE PRODUITS'!E663="V",'LISTE PRODUITS'!O663="HALL COM"),'LISTE PRODUITS'!A663,"-")</f>
        <v>-</v>
      </c>
      <c r="B686" s="156" t="str">
        <f aca="false">IF(AND('LISTE PRODUITS'!E663="V",'LISTE PRODUITS'!O663="HALL COM"),'LISTE PRODUITS'!C663,"-")</f>
        <v>-</v>
      </c>
      <c r="C686" s="157" t="str">
        <f aca="false">IF(AND('LISTE PRODUITS'!E663="V",'LISTE PRODUITS'!O663="HALL COM"),'LISTE PRODUITS'!D663,"-")</f>
        <v>-</v>
      </c>
      <c r="D686" s="157" t="str">
        <f aca="false">IF(AND('LISTE PRODUITS'!E663="V",'LISTE PRODUITS'!O663="HALL COM"),'LISTE PRODUITS'!M663,"-")</f>
        <v>-</v>
      </c>
      <c r="E686" s="158" t="str">
        <f aca="false">IF(AND('LISTE PRODUITS'!E663="V",'LISTE PRODUITS'!O663="HALL COM"),'LISTE PRODUITS'!G663,"-")</f>
        <v>-</v>
      </c>
      <c r="F686" s="159" t="str">
        <f aca="false">IF(AND('LISTE PRODUITS'!E663="V",'LISTE PRODUITS'!O663="HALL COM"),'LISTE PRODUITS'!I663,"-")</f>
        <v>-</v>
      </c>
      <c r="G686" s="160" t="str">
        <f aca="false">IF(AND('LISTE PRODUITS'!E663="V",'LISTE PRODUITS'!O663="HALL COM"),'LISTE PRODUITS'!J663,"-")</f>
        <v>-</v>
      </c>
      <c r="H686" s="161" t="str">
        <f aca="false">IF(AND('LISTE PRODUITS'!E663="V",'LISTE PRODUITS'!O663="HALL COM"),'LISTE PRODUITS'!K663,"-")</f>
        <v>-</v>
      </c>
      <c r="I686" s="162"/>
      <c r="J686" s="162"/>
      <c r="K686" s="162"/>
      <c r="L686" s="162"/>
      <c r="M686" s="162"/>
      <c r="N686" s="162"/>
      <c r="O686" s="162"/>
      <c r="P686" s="162"/>
      <c r="Q686" s="162"/>
      <c r="R686" s="162"/>
      <c r="S686" s="162"/>
      <c r="T686" s="162"/>
      <c r="U686" s="162"/>
      <c r="V686" s="162"/>
      <c r="W686" s="162"/>
      <c r="X686" s="162"/>
      <c r="Y686" s="162"/>
      <c r="Z686" s="162"/>
      <c r="AA686" s="162"/>
      <c r="AB686" s="162"/>
    </row>
    <row r="687" s="163" customFormat="true" ht="19.5" hidden="false" customHeight="true" outlineLevel="0" collapsed="false">
      <c r="A687" s="155" t="str">
        <f aca="false">IF(AND('LISTE PRODUITS'!E664="V",'LISTE PRODUITS'!O664="HALL COM"),'LISTE PRODUITS'!A664,"-")</f>
        <v>-</v>
      </c>
      <c r="B687" s="156" t="str">
        <f aca="false">IF(AND('LISTE PRODUITS'!E664="V",'LISTE PRODUITS'!O664="HALL COM"),'LISTE PRODUITS'!C664,"-")</f>
        <v>-</v>
      </c>
      <c r="C687" s="157" t="str">
        <f aca="false">IF(AND('LISTE PRODUITS'!E664="V",'LISTE PRODUITS'!O664="HALL COM"),'LISTE PRODUITS'!D664,"-")</f>
        <v>-</v>
      </c>
      <c r="D687" s="157" t="str">
        <f aca="false">IF(AND('LISTE PRODUITS'!E664="V",'LISTE PRODUITS'!O664="HALL COM"),'LISTE PRODUITS'!M664,"-")</f>
        <v>-</v>
      </c>
      <c r="E687" s="158" t="str">
        <f aca="false">IF(AND('LISTE PRODUITS'!E664="V",'LISTE PRODUITS'!O664="HALL COM"),'LISTE PRODUITS'!G664,"-")</f>
        <v>-</v>
      </c>
      <c r="F687" s="159" t="str">
        <f aca="false">IF(AND('LISTE PRODUITS'!E664="V",'LISTE PRODUITS'!O664="HALL COM"),'LISTE PRODUITS'!I664,"-")</f>
        <v>-</v>
      </c>
      <c r="G687" s="160" t="str">
        <f aca="false">IF(AND('LISTE PRODUITS'!E664="V",'LISTE PRODUITS'!O664="HALL COM"),'LISTE PRODUITS'!J664,"-")</f>
        <v>-</v>
      </c>
      <c r="H687" s="161" t="str">
        <f aca="false">IF(AND('LISTE PRODUITS'!E664="V",'LISTE PRODUITS'!O664="HALL COM"),'LISTE PRODUITS'!K664,"-")</f>
        <v>-</v>
      </c>
      <c r="I687" s="162"/>
      <c r="J687" s="162"/>
      <c r="K687" s="162"/>
      <c r="L687" s="162"/>
      <c r="M687" s="162"/>
      <c r="N687" s="162"/>
      <c r="O687" s="162"/>
      <c r="P687" s="162"/>
      <c r="Q687" s="162"/>
      <c r="R687" s="162"/>
      <c r="S687" s="162"/>
      <c r="T687" s="162"/>
      <c r="U687" s="162"/>
      <c r="V687" s="162"/>
      <c r="W687" s="162"/>
      <c r="X687" s="162"/>
      <c r="Y687" s="162"/>
      <c r="Z687" s="162"/>
      <c r="AA687" s="162"/>
      <c r="AB687" s="162"/>
    </row>
    <row r="688" s="163" customFormat="true" ht="19.5" hidden="false" customHeight="true" outlineLevel="0" collapsed="false">
      <c r="A688" s="155" t="str">
        <f aca="false">IF(AND('LISTE PRODUITS'!E665="V",'LISTE PRODUITS'!O665="HALL COM"),'LISTE PRODUITS'!A665,"-")</f>
        <v>-</v>
      </c>
      <c r="B688" s="156" t="str">
        <f aca="false">IF(AND('LISTE PRODUITS'!E665="V",'LISTE PRODUITS'!O665="HALL COM"),'LISTE PRODUITS'!C665,"-")</f>
        <v>-</v>
      </c>
      <c r="C688" s="157" t="str">
        <f aca="false">IF(AND('LISTE PRODUITS'!E665="V",'LISTE PRODUITS'!O665="HALL COM"),'LISTE PRODUITS'!D665,"-")</f>
        <v>-</v>
      </c>
      <c r="D688" s="157" t="str">
        <f aca="false">IF(AND('LISTE PRODUITS'!E665="V",'LISTE PRODUITS'!O665="HALL COM"),'LISTE PRODUITS'!M665,"-")</f>
        <v>-</v>
      </c>
      <c r="E688" s="158" t="str">
        <f aca="false">IF(AND('LISTE PRODUITS'!E665="V",'LISTE PRODUITS'!O665="HALL COM"),'LISTE PRODUITS'!G665,"-")</f>
        <v>-</v>
      </c>
      <c r="F688" s="159" t="str">
        <f aca="false">IF(AND('LISTE PRODUITS'!E665="V",'LISTE PRODUITS'!O665="HALL COM"),'LISTE PRODUITS'!I665,"-")</f>
        <v>-</v>
      </c>
      <c r="G688" s="160" t="str">
        <f aca="false">IF(AND('LISTE PRODUITS'!E665="V",'LISTE PRODUITS'!O665="HALL COM"),'LISTE PRODUITS'!J665,"-")</f>
        <v>-</v>
      </c>
      <c r="H688" s="161" t="str">
        <f aca="false">IF(AND('LISTE PRODUITS'!E665="V",'LISTE PRODUITS'!O665="HALL COM"),'LISTE PRODUITS'!K665,"-")</f>
        <v>-</v>
      </c>
      <c r="I688" s="162"/>
      <c r="J688" s="162"/>
      <c r="K688" s="162"/>
      <c r="L688" s="162"/>
      <c r="M688" s="162"/>
      <c r="N688" s="162"/>
      <c r="O688" s="162"/>
      <c r="P688" s="162"/>
      <c r="Q688" s="162"/>
      <c r="R688" s="162"/>
      <c r="S688" s="162"/>
      <c r="T688" s="162"/>
      <c r="U688" s="162"/>
      <c r="V688" s="162"/>
      <c r="W688" s="162"/>
      <c r="X688" s="162"/>
      <c r="Y688" s="162"/>
      <c r="Z688" s="162"/>
      <c r="AA688" s="162"/>
      <c r="AB688" s="162"/>
    </row>
    <row r="689" s="163" customFormat="true" ht="19.5" hidden="false" customHeight="true" outlineLevel="0" collapsed="false">
      <c r="A689" s="155" t="str">
        <f aca="false">IF(AND('LISTE PRODUITS'!E666="V",'LISTE PRODUITS'!O666="HALL COM"),'LISTE PRODUITS'!A666,"-")</f>
        <v>-</v>
      </c>
      <c r="B689" s="156" t="str">
        <f aca="false">IF(AND('LISTE PRODUITS'!E666="V",'LISTE PRODUITS'!O666="HALL COM"),'LISTE PRODUITS'!C666,"-")</f>
        <v>-</v>
      </c>
      <c r="C689" s="157" t="str">
        <f aca="false">IF(AND('LISTE PRODUITS'!E666="V",'LISTE PRODUITS'!O666="HALL COM"),'LISTE PRODUITS'!D666,"-")</f>
        <v>-</v>
      </c>
      <c r="D689" s="157" t="str">
        <f aca="false">IF(AND('LISTE PRODUITS'!E666="V",'LISTE PRODUITS'!O666="HALL COM"),'LISTE PRODUITS'!M666,"-")</f>
        <v>-</v>
      </c>
      <c r="E689" s="158" t="str">
        <f aca="false">IF(AND('LISTE PRODUITS'!E666="V",'LISTE PRODUITS'!O666="HALL COM"),'LISTE PRODUITS'!G666,"-")</f>
        <v>-</v>
      </c>
      <c r="F689" s="159" t="str">
        <f aca="false">IF(AND('LISTE PRODUITS'!E666="V",'LISTE PRODUITS'!O666="HALL COM"),'LISTE PRODUITS'!I666,"-")</f>
        <v>-</v>
      </c>
      <c r="G689" s="160" t="str">
        <f aca="false">IF(AND('LISTE PRODUITS'!E666="V",'LISTE PRODUITS'!O666="HALL COM"),'LISTE PRODUITS'!J666,"-")</f>
        <v>-</v>
      </c>
      <c r="H689" s="161" t="str">
        <f aca="false">IF(AND('LISTE PRODUITS'!E666="V",'LISTE PRODUITS'!O666="HALL COM"),'LISTE PRODUITS'!K666,"-")</f>
        <v>-</v>
      </c>
      <c r="I689" s="162"/>
      <c r="J689" s="162"/>
      <c r="K689" s="162"/>
      <c r="L689" s="162"/>
      <c r="M689" s="162"/>
      <c r="N689" s="162"/>
      <c r="O689" s="162"/>
      <c r="P689" s="162"/>
      <c r="Q689" s="162"/>
      <c r="R689" s="162"/>
      <c r="S689" s="162"/>
      <c r="T689" s="162"/>
      <c r="U689" s="162"/>
      <c r="V689" s="162"/>
      <c r="W689" s="162"/>
      <c r="X689" s="162"/>
      <c r="Y689" s="162"/>
      <c r="Z689" s="162"/>
      <c r="AA689" s="162"/>
      <c r="AB689" s="162"/>
    </row>
    <row r="690" s="163" customFormat="true" ht="19.5" hidden="false" customHeight="true" outlineLevel="0" collapsed="false">
      <c r="A690" s="155" t="str">
        <f aca="false">IF(AND('LISTE PRODUITS'!E667="V",'LISTE PRODUITS'!O667="HALL COM"),'LISTE PRODUITS'!A667,"-")</f>
        <v>-</v>
      </c>
      <c r="B690" s="156" t="str">
        <f aca="false">IF(AND('LISTE PRODUITS'!E667="V",'LISTE PRODUITS'!O667="HALL COM"),'LISTE PRODUITS'!C667,"-")</f>
        <v>-</v>
      </c>
      <c r="C690" s="157" t="str">
        <f aca="false">IF(AND('LISTE PRODUITS'!E667="V",'LISTE PRODUITS'!O667="HALL COM"),'LISTE PRODUITS'!D667,"-")</f>
        <v>-</v>
      </c>
      <c r="D690" s="157" t="str">
        <f aca="false">IF(AND('LISTE PRODUITS'!E667="V",'LISTE PRODUITS'!O667="HALL COM"),'LISTE PRODUITS'!M667,"-")</f>
        <v>-</v>
      </c>
      <c r="E690" s="158" t="str">
        <f aca="false">IF(AND('LISTE PRODUITS'!E667="V",'LISTE PRODUITS'!O667="HALL COM"),'LISTE PRODUITS'!G667,"-")</f>
        <v>-</v>
      </c>
      <c r="F690" s="159" t="str">
        <f aca="false">IF(AND('LISTE PRODUITS'!E667="V",'LISTE PRODUITS'!O667="HALL COM"),'LISTE PRODUITS'!I667,"-")</f>
        <v>-</v>
      </c>
      <c r="G690" s="160" t="str">
        <f aca="false">IF(AND('LISTE PRODUITS'!E667="V",'LISTE PRODUITS'!O667="HALL COM"),'LISTE PRODUITS'!J667,"-")</f>
        <v>-</v>
      </c>
      <c r="H690" s="161" t="str">
        <f aca="false">IF(AND('LISTE PRODUITS'!E667="V",'LISTE PRODUITS'!O667="HALL COM"),'LISTE PRODUITS'!K667,"-")</f>
        <v>-</v>
      </c>
      <c r="I690" s="162"/>
      <c r="J690" s="162"/>
      <c r="K690" s="162"/>
      <c r="L690" s="162"/>
      <c r="M690" s="162"/>
      <c r="N690" s="162"/>
      <c r="O690" s="162"/>
      <c r="P690" s="162"/>
      <c r="Q690" s="162"/>
      <c r="R690" s="162"/>
      <c r="S690" s="162"/>
      <c r="T690" s="162"/>
      <c r="U690" s="162"/>
      <c r="V690" s="162"/>
      <c r="W690" s="162"/>
      <c r="X690" s="162"/>
      <c r="Y690" s="162"/>
      <c r="Z690" s="162"/>
      <c r="AA690" s="162"/>
      <c r="AB690" s="162"/>
    </row>
    <row r="691" s="163" customFormat="true" ht="19.5" hidden="false" customHeight="true" outlineLevel="0" collapsed="false">
      <c r="A691" s="155" t="str">
        <f aca="false">IF(AND('LISTE PRODUITS'!E668="V",'LISTE PRODUITS'!O668="HALL COM"),'LISTE PRODUITS'!A668,"-")</f>
        <v>-</v>
      </c>
      <c r="B691" s="156" t="str">
        <f aca="false">IF(AND('LISTE PRODUITS'!E668="V",'LISTE PRODUITS'!O668="HALL COM"),'LISTE PRODUITS'!C668,"-")</f>
        <v>-</v>
      </c>
      <c r="C691" s="157" t="str">
        <f aca="false">IF(AND('LISTE PRODUITS'!E668="V",'LISTE PRODUITS'!O668="HALL COM"),'LISTE PRODUITS'!D668,"-")</f>
        <v>-</v>
      </c>
      <c r="D691" s="157" t="str">
        <f aca="false">IF(AND('LISTE PRODUITS'!E668="V",'LISTE PRODUITS'!O668="HALL COM"),'LISTE PRODUITS'!M668,"-")</f>
        <v>-</v>
      </c>
      <c r="E691" s="158" t="str">
        <f aca="false">IF(AND('LISTE PRODUITS'!E668="V",'LISTE PRODUITS'!O668="HALL COM"),'LISTE PRODUITS'!G668,"-")</f>
        <v>-</v>
      </c>
      <c r="F691" s="159" t="str">
        <f aca="false">IF(AND('LISTE PRODUITS'!E668="V",'LISTE PRODUITS'!O668="HALL COM"),'LISTE PRODUITS'!I668,"-")</f>
        <v>-</v>
      </c>
      <c r="G691" s="160" t="str">
        <f aca="false">IF(AND('LISTE PRODUITS'!E668="V",'LISTE PRODUITS'!O668="HALL COM"),'LISTE PRODUITS'!J668,"-")</f>
        <v>-</v>
      </c>
      <c r="H691" s="161" t="str">
        <f aca="false">IF(AND('LISTE PRODUITS'!E668="V",'LISTE PRODUITS'!O668="HALL COM"),'LISTE PRODUITS'!K668,"-")</f>
        <v>-</v>
      </c>
      <c r="I691" s="162"/>
      <c r="J691" s="162"/>
      <c r="K691" s="162"/>
      <c r="L691" s="162"/>
      <c r="M691" s="162"/>
      <c r="N691" s="162"/>
      <c r="O691" s="162"/>
      <c r="P691" s="162"/>
      <c r="Q691" s="162"/>
      <c r="R691" s="162"/>
      <c r="S691" s="162"/>
      <c r="T691" s="162"/>
      <c r="U691" s="162"/>
      <c r="V691" s="162"/>
      <c r="W691" s="162"/>
      <c r="X691" s="162"/>
      <c r="Y691" s="162"/>
      <c r="Z691" s="162"/>
      <c r="AA691" s="162"/>
      <c r="AB691" s="162"/>
    </row>
    <row r="692" s="163" customFormat="true" ht="19.5" hidden="false" customHeight="true" outlineLevel="0" collapsed="false">
      <c r="A692" s="155" t="str">
        <f aca="false">IF(AND('LISTE PRODUITS'!E669="V",'LISTE PRODUITS'!O669="HALL COM"),'LISTE PRODUITS'!A669,"-")</f>
        <v>-</v>
      </c>
      <c r="B692" s="156" t="str">
        <f aca="false">IF(AND('LISTE PRODUITS'!E669="V",'LISTE PRODUITS'!O669="HALL COM"),'LISTE PRODUITS'!C669,"-")</f>
        <v>-</v>
      </c>
      <c r="C692" s="157" t="str">
        <f aca="false">IF(AND('LISTE PRODUITS'!E669="V",'LISTE PRODUITS'!O669="HALL COM"),'LISTE PRODUITS'!D669,"-")</f>
        <v>-</v>
      </c>
      <c r="D692" s="157" t="str">
        <f aca="false">IF(AND('LISTE PRODUITS'!E669="V",'LISTE PRODUITS'!O669="HALL COM"),'LISTE PRODUITS'!M669,"-")</f>
        <v>-</v>
      </c>
      <c r="E692" s="158" t="str">
        <f aca="false">IF(AND('LISTE PRODUITS'!E669="V",'LISTE PRODUITS'!O669="HALL COM"),'LISTE PRODUITS'!G669,"-")</f>
        <v>-</v>
      </c>
      <c r="F692" s="159" t="str">
        <f aca="false">IF(AND('LISTE PRODUITS'!E669="V",'LISTE PRODUITS'!O669="HALL COM"),'LISTE PRODUITS'!I669,"-")</f>
        <v>-</v>
      </c>
      <c r="G692" s="160" t="str">
        <f aca="false">IF(AND('LISTE PRODUITS'!E669="V",'LISTE PRODUITS'!O669="HALL COM"),'LISTE PRODUITS'!J669,"-")</f>
        <v>-</v>
      </c>
      <c r="H692" s="161" t="str">
        <f aca="false">IF(AND('LISTE PRODUITS'!E669="V",'LISTE PRODUITS'!O669="HALL COM"),'LISTE PRODUITS'!K669,"-")</f>
        <v>-</v>
      </c>
      <c r="I692" s="162"/>
      <c r="J692" s="162"/>
      <c r="K692" s="162"/>
      <c r="L692" s="162"/>
      <c r="M692" s="162"/>
      <c r="N692" s="162"/>
      <c r="O692" s="162"/>
      <c r="P692" s="162"/>
      <c r="Q692" s="162"/>
      <c r="R692" s="162"/>
      <c r="S692" s="162"/>
      <c r="T692" s="162"/>
      <c r="U692" s="162"/>
      <c r="V692" s="162"/>
      <c r="W692" s="162"/>
      <c r="X692" s="162"/>
      <c r="Y692" s="162"/>
      <c r="Z692" s="162"/>
      <c r="AA692" s="162"/>
      <c r="AB692" s="162"/>
    </row>
    <row r="693" s="163" customFormat="true" ht="19.5" hidden="false" customHeight="true" outlineLevel="0" collapsed="false">
      <c r="A693" s="155" t="str">
        <f aca="false">IF(AND('LISTE PRODUITS'!E670="V",'LISTE PRODUITS'!O670="HALL COM"),'LISTE PRODUITS'!A670,"-")</f>
        <v>-</v>
      </c>
      <c r="B693" s="156" t="str">
        <f aca="false">IF(AND('LISTE PRODUITS'!E670="V",'LISTE PRODUITS'!O670="HALL COM"),'LISTE PRODUITS'!C670,"-")</f>
        <v>-</v>
      </c>
      <c r="C693" s="157" t="str">
        <f aca="false">IF(AND('LISTE PRODUITS'!E670="V",'LISTE PRODUITS'!O670="HALL COM"),'LISTE PRODUITS'!D670,"-")</f>
        <v>-</v>
      </c>
      <c r="D693" s="157" t="str">
        <f aca="false">IF(AND('LISTE PRODUITS'!E670="V",'LISTE PRODUITS'!O670="HALL COM"),'LISTE PRODUITS'!M670,"-")</f>
        <v>-</v>
      </c>
      <c r="E693" s="158" t="str">
        <f aca="false">IF(AND('LISTE PRODUITS'!E670="V",'LISTE PRODUITS'!O670="HALL COM"),'LISTE PRODUITS'!G670,"-")</f>
        <v>-</v>
      </c>
      <c r="F693" s="159" t="str">
        <f aca="false">IF(AND('LISTE PRODUITS'!E670="V",'LISTE PRODUITS'!O670="HALL COM"),'LISTE PRODUITS'!I670,"-")</f>
        <v>-</v>
      </c>
      <c r="G693" s="160" t="str">
        <f aca="false">IF(AND('LISTE PRODUITS'!E670="V",'LISTE PRODUITS'!O670="HALL COM"),'LISTE PRODUITS'!J670,"-")</f>
        <v>-</v>
      </c>
      <c r="H693" s="161" t="str">
        <f aca="false">IF(AND('LISTE PRODUITS'!E670="V",'LISTE PRODUITS'!O670="HALL COM"),'LISTE PRODUITS'!K670,"-")</f>
        <v>-</v>
      </c>
      <c r="I693" s="162"/>
      <c r="J693" s="162"/>
      <c r="K693" s="162"/>
      <c r="L693" s="162"/>
      <c r="M693" s="162"/>
      <c r="N693" s="162"/>
      <c r="O693" s="162"/>
      <c r="P693" s="162"/>
      <c r="Q693" s="162"/>
      <c r="R693" s="162"/>
      <c r="S693" s="162"/>
      <c r="T693" s="162"/>
      <c r="U693" s="162"/>
      <c r="V693" s="162"/>
      <c r="W693" s="162"/>
      <c r="X693" s="162"/>
      <c r="Y693" s="162"/>
      <c r="Z693" s="162"/>
      <c r="AA693" s="162"/>
      <c r="AB693" s="162"/>
    </row>
    <row r="694" s="163" customFormat="true" ht="19.5" hidden="false" customHeight="true" outlineLevel="0" collapsed="false">
      <c r="A694" s="155" t="str">
        <f aca="false">IF(AND('LISTE PRODUITS'!E671="V",'LISTE PRODUITS'!O671="HALL COM"),'LISTE PRODUITS'!A671,"-")</f>
        <v>-</v>
      </c>
      <c r="B694" s="156" t="str">
        <f aca="false">IF(AND('LISTE PRODUITS'!E671="V",'LISTE PRODUITS'!O671="HALL COM"),'LISTE PRODUITS'!C671,"-")</f>
        <v>-</v>
      </c>
      <c r="C694" s="157" t="str">
        <f aca="false">IF(AND('LISTE PRODUITS'!E671="V",'LISTE PRODUITS'!O671="HALL COM"),'LISTE PRODUITS'!D671,"-")</f>
        <v>-</v>
      </c>
      <c r="D694" s="157" t="str">
        <f aca="false">IF(AND('LISTE PRODUITS'!E671="V",'LISTE PRODUITS'!O671="HALL COM"),'LISTE PRODUITS'!M671,"-")</f>
        <v>-</v>
      </c>
      <c r="E694" s="158" t="str">
        <f aca="false">IF(AND('LISTE PRODUITS'!E671="V",'LISTE PRODUITS'!O671="HALL COM"),'LISTE PRODUITS'!G671,"-")</f>
        <v>-</v>
      </c>
      <c r="F694" s="159" t="str">
        <f aca="false">IF(AND('LISTE PRODUITS'!E671="V",'LISTE PRODUITS'!O671="HALL COM"),'LISTE PRODUITS'!I671,"-")</f>
        <v>-</v>
      </c>
      <c r="G694" s="160" t="str">
        <f aca="false">IF(AND('LISTE PRODUITS'!E671="V",'LISTE PRODUITS'!O671="HALL COM"),'LISTE PRODUITS'!J671,"-")</f>
        <v>-</v>
      </c>
      <c r="H694" s="161" t="str">
        <f aca="false">IF(AND('LISTE PRODUITS'!E671="V",'LISTE PRODUITS'!O671="HALL COM"),'LISTE PRODUITS'!K671,"-")</f>
        <v>-</v>
      </c>
      <c r="I694" s="162"/>
      <c r="J694" s="162"/>
      <c r="K694" s="162"/>
      <c r="L694" s="162"/>
      <c r="M694" s="162"/>
      <c r="N694" s="162"/>
      <c r="O694" s="162"/>
      <c r="P694" s="162"/>
      <c r="Q694" s="162"/>
      <c r="R694" s="162"/>
      <c r="S694" s="162"/>
      <c r="T694" s="162"/>
      <c r="U694" s="162"/>
      <c r="V694" s="162"/>
      <c r="W694" s="162"/>
      <c r="X694" s="162"/>
      <c r="Y694" s="162"/>
      <c r="Z694" s="162"/>
      <c r="AA694" s="162"/>
      <c r="AB694" s="162"/>
    </row>
    <row r="695" s="163" customFormat="true" ht="19.5" hidden="false" customHeight="true" outlineLevel="0" collapsed="false">
      <c r="A695" s="155" t="str">
        <f aca="false">IF(AND('LISTE PRODUITS'!E672="V",'LISTE PRODUITS'!O672="HALL COM"),'LISTE PRODUITS'!A672,"-")</f>
        <v>-</v>
      </c>
      <c r="B695" s="156" t="str">
        <f aca="false">IF(AND('LISTE PRODUITS'!E672="V",'LISTE PRODUITS'!O672="HALL COM"),'LISTE PRODUITS'!C672,"-")</f>
        <v>-</v>
      </c>
      <c r="C695" s="157" t="str">
        <f aca="false">IF(AND('LISTE PRODUITS'!E672="V",'LISTE PRODUITS'!O672="HALL COM"),'LISTE PRODUITS'!D672,"-")</f>
        <v>-</v>
      </c>
      <c r="D695" s="157" t="str">
        <f aca="false">IF(AND('LISTE PRODUITS'!E672="V",'LISTE PRODUITS'!O672="HALL COM"),'LISTE PRODUITS'!M672,"-")</f>
        <v>-</v>
      </c>
      <c r="E695" s="158" t="str">
        <f aca="false">IF(AND('LISTE PRODUITS'!E672="V",'LISTE PRODUITS'!O672="HALL COM"),'LISTE PRODUITS'!G672,"-")</f>
        <v>-</v>
      </c>
      <c r="F695" s="159" t="str">
        <f aca="false">IF(AND('LISTE PRODUITS'!E672="V",'LISTE PRODUITS'!O672="HALL COM"),'LISTE PRODUITS'!I672,"-")</f>
        <v>-</v>
      </c>
      <c r="G695" s="160" t="str">
        <f aca="false">IF(AND('LISTE PRODUITS'!E672="V",'LISTE PRODUITS'!O672="HALL COM"),'LISTE PRODUITS'!J672,"-")</f>
        <v>-</v>
      </c>
      <c r="H695" s="161" t="str">
        <f aca="false">IF(AND('LISTE PRODUITS'!E672="V",'LISTE PRODUITS'!O672="HALL COM"),'LISTE PRODUITS'!K672,"-")</f>
        <v>-</v>
      </c>
      <c r="I695" s="162"/>
      <c r="J695" s="162"/>
      <c r="K695" s="162"/>
      <c r="L695" s="162"/>
      <c r="M695" s="162"/>
      <c r="N695" s="162"/>
      <c r="O695" s="162"/>
      <c r="P695" s="162"/>
      <c r="Q695" s="162"/>
      <c r="R695" s="162"/>
      <c r="S695" s="162"/>
      <c r="T695" s="162"/>
      <c r="U695" s="162"/>
      <c r="V695" s="162"/>
      <c r="W695" s="162"/>
      <c r="X695" s="162"/>
      <c r="Y695" s="162"/>
      <c r="Z695" s="162"/>
      <c r="AA695" s="162"/>
      <c r="AB695" s="162"/>
    </row>
    <row r="696" s="163" customFormat="true" ht="19.5" hidden="false" customHeight="true" outlineLevel="0" collapsed="false">
      <c r="A696" s="155" t="str">
        <f aca="false">IF(AND('LISTE PRODUITS'!E673="V",'LISTE PRODUITS'!O673="HALL COM"),'LISTE PRODUITS'!A673,"-")</f>
        <v>-</v>
      </c>
      <c r="B696" s="156" t="str">
        <f aca="false">IF(AND('LISTE PRODUITS'!E673="V",'LISTE PRODUITS'!O673="HALL COM"),'LISTE PRODUITS'!C673,"-")</f>
        <v>-</v>
      </c>
      <c r="C696" s="157" t="str">
        <f aca="false">IF(AND('LISTE PRODUITS'!E673="V",'LISTE PRODUITS'!O673="HALL COM"),'LISTE PRODUITS'!D673,"-")</f>
        <v>-</v>
      </c>
      <c r="D696" s="157" t="str">
        <f aca="false">IF(AND('LISTE PRODUITS'!E673="V",'LISTE PRODUITS'!O673="HALL COM"),'LISTE PRODUITS'!M673,"-")</f>
        <v>-</v>
      </c>
      <c r="E696" s="158" t="str">
        <f aca="false">IF(AND('LISTE PRODUITS'!E673="V",'LISTE PRODUITS'!O673="HALL COM"),'LISTE PRODUITS'!G673,"-")</f>
        <v>-</v>
      </c>
      <c r="F696" s="159" t="str">
        <f aca="false">IF(AND('LISTE PRODUITS'!E673="V",'LISTE PRODUITS'!O673="HALL COM"),'LISTE PRODUITS'!I673,"-")</f>
        <v>-</v>
      </c>
      <c r="G696" s="160" t="str">
        <f aca="false">IF(AND('LISTE PRODUITS'!E673="V",'LISTE PRODUITS'!O673="HALL COM"),'LISTE PRODUITS'!J673,"-")</f>
        <v>-</v>
      </c>
      <c r="H696" s="161" t="str">
        <f aca="false">IF(AND('LISTE PRODUITS'!E673="V",'LISTE PRODUITS'!O673="HALL COM"),'LISTE PRODUITS'!K673,"-")</f>
        <v>-</v>
      </c>
      <c r="I696" s="162"/>
      <c r="J696" s="162"/>
      <c r="K696" s="162"/>
      <c r="L696" s="162"/>
      <c r="M696" s="162"/>
      <c r="N696" s="162"/>
      <c r="O696" s="162"/>
      <c r="P696" s="162"/>
      <c r="Q696" s="162"/>
      <c r="R696" s="162"/>
      <c r="S696" s="162"/>
      <c r="T696" s="162"/>
      <c r="U696" s="162"/>
      <c r="V696" s="162"/>
      <c r="W696" s="162"/>
      <c r="X696" s="162"/>
      <c r="Y696" s="162"/>
      <c r="Z696" s="162"/>
      <c r="AA696" s="162"/>
      <c r="AB696" s="162"/>
    </row>
    <row r="697" s="163" customFormat="true" ht="19.5" hidden="false" customHeight="true" outlineLevel="0" collapsed="false">
      <c r="A697" s="155" t="str">
        <f aca="false">IF(AND('LISTE PRODUITS'!E674="V",'LISTE PRODUITS'!O674="HALL COM"),'LISTE PRODUITS'!A674,"-")</f>
        <v>-</v>
      </c>
      <c r="B697" s="156" t="str">
        <f aca="false">IF(AND('LISTE PRODUITS'!E674="V",'LISTE PRODUITS'!O674="HALL COM"),'LISTE PRODUITS'!C674,"-")</f>
        <v>-</v>
      </c>
      <c r="C697" s="157" t="str">
        <f aca="false">IF(AND('LISTE PRODUITS'!E674="V",'LISTE PRODUITS'!O674="HALL COM"),'LISTE PRODUITS'!D674,"-")</f>
        <v>-</v>
      </c>
      <c r="D697" s="157" t="str">
        <f aca="false">IF(AND('LISTE PRODUITS'!E674="V",'LISTE PRODUITS'!O674="HALL COM"),'LISTE PRODUITS'!M674,"-")</f>
        <v>-</v>
      </c>
      <c r="E697" s="158" t="str">
        <f aca="false">IF(AND('LISTE PRODUITS'!E674="V",'LISTE PRODUITS'!O674="HALL COM"),'LISTE PRODUITS'!G674,"-")</f>
        <v>-</v>
      </c>
      <c r="F697" s="159" t="str">
        <f aca="false">IF(AND('LISTE PRODUITS'!E674="V",'LISTE PRODUITS'!O674="HALL COM"),'LISTE PRODUITS'!I674,"-")</f>
        <v>-</v>
      </c>
      <c r="G697" s="160" t="str">
        <f aca="false">IF(AND('LISTE PRODUITS'!E674="V",'LISTE PRODUITS'!O674="HALL COM"),'LISTE PRODUITS'!J674,"-")</f>
        <v>-</v>
      </c>
      <c r="H697" s="161" t="str">
        <f aca="false">IF(AND('LISTE PRODUITS'!E674="V",'LISTE PRODUITS'!O674="HALL COM"),'LISTE PRODUITS'!K674,"-")</f>
        <v>-</v>
      </c>
      <c r="I697" s="162"/>
      <c r="J697" s="162"/>
      <c r="K697" s="162"/>
      <c r="L697" s="162"/>
      <c r="M697" s="162"/>
      <c r="N697" s="162"/>
      <c r="O697" s="162"/>
      <c r="P697" s="162"/>
      <c r="Q697" s="162"/>
      <c r="R697" s="162"/>
      <c r="S697" s="162"/>
      <c r="T697" s="162"/>
      <c r="U697" s="162"/>
      <c r="V697" s="162"/>
      <c r="W697" s="162"/>
      <c r="X697" s="162"/>
      <c r="Y697" s="162"/>
      <c r="Z697" s="162"/>
      <c r="AA697" s="162"/>
      <c r="AB697" s="162"/>
    </row>
    <row r="698" s="163" customFormat="true" ht="19.5" hidden="false" customHeight="true" outlineLevel="0" collapsed="false">
      <c r="A698" s="155" t="str">
        <f aca="false">IF(AND('LISTE PRODUITS'!E675="V",'LISTE PRODUITS'!O675="HALL COM"),'LISTE PRODUITS'!A675,"-")</f>
        <v>-</v>
      </c>
      <c r="B698" s="156" t="str">
        <f aca="false">IF(AND('LISTE PRODUITS'!E675="V",'LISTE PRODUITS'!O675="HALL COM"),'LISTE PRODUITS'!C675,"-")</f>
        <v>-</v>
      </c>
      <c r="C698" s="157" t="str">
        <f aca="false">IF(AND('LISTE PRODUITS'!E675="V",'LISTE PRODUITS'!O675="HALL COM"),'LISTE PRODUITS'!D675,"-")</f>
        <v>-</v>
      </c>
      <c r="D698" s="157" t="str">
        <f aca="false">IF(AND('LISTE PRODUITS'!E675="V",'LISTE PRODUITS'!O675="HALL COM"),'LISTE PRODUITS'!M675,"-")</f>
        <v>-</v>
      </c>
      <c r="E698" s="158" t="str">
        <f aca="false">IF(AND('LISTE PRODUITS'!E675="V",'LISTE PRODUITS'!O675="HALL COM"),'LISTE PRODUITS'!G675,"-")</f>
        <v>-</v>
      </c>
      <c r="F698" s="159" t="str">
        <f aca="false">IF(AND('LISTE PRODUITS'!E675="V",'LISTE PRODUITS'!O675="HALL COM"),'LISTE PRODUITS'!I675,"-")</f>
        <v>-</v>
      </c>
      <c r="G698" s="160" t="str">
        <f aca="false">IF(AND('LISTE PRODUITS'!E675="V",'LISTE PRODUITS'!O675="HALL COM"),'LISTE PRODUITS'!J675,"-")</f>
        <v>-</v>
      </c>
      <c r="H698" s="161" t="str">
        <f aca="false">IF(AND('LISTE PRODUITS'!E675="V",'LISTE PRODUITS'!O675="HALL COM"),'LISTE PRODUITS'!K675,"-")</f>
        <v>-</v>
      </c>
      <c r="I698" s="162"/>
      <c r="J698" s="162"/>
      <c r="K698" s="162"/>
      <c r="L698" s="162"/>
      <c r="M698" s="162"/>
      <c r="N698" s="162"/>
      <c r="O698" s="162"/>
      <c r="P698" s="162"/>
      <c r="Q698" s="162"/>
      <c r="R698" s="162"/>
      <c r="S698" s="162"/>
      <c r="T698" s="162"/>
      <c r="U698" s="162"/>
      <c r="V698" s="162"/>
      <c r="W698" s="162"/>
      <c r="X698" s="162"/>
      <c r="Y698" s="162"/>
      <c r="Z698" s="162"/>
      <c r="AA698" s="162"/>
      <c r="AB698" s="162"/>
    </row>
    <row r="699" s="163" customFormat="true" ht="19.5" hidden="false" customHeight="true" outlineLevel="0" collapsed="false">
      <c r="A699" s="155" t="str">
        <f aca="false">IF(AND('LISTE PRODUITS'!E676="V",'LISTE PRODUITS'!O676="HALL COM"),'LISTE PRODUITS'!A676,"-")</f>
        <v>-</v>
      </c>
      <c r="B699" s="156" t="str">
        <f aca="false">IF(AND('LISTE PRODUITS'!E676="V",'LISTE PRODUITS'!O676="HALL COM"),'LISTE PRODUITS'!C676,"-")</f>
        <v>-</v>
      </c>
      <c r="C699" s="157" t="str">
        <f aca="false">IF(AND('LISTE PRODUITS'!E676="V",'LISTE PRODUITS'!O676="HALL COM"),'LISTE PRODUITS'!D676,"-")</f>
        <v>-</v>
      </c>
      <c r="D699" s="157" t="str">
        <f aca="false">IF(AND('LISTE PRODUITS'!E676="V",'LISTE PRODUITS'!O676="HALL COM"),'LISTE PRODUITS'!M676,"-")</f>
        <v>-</v>
      </c>
      <c r="E699" s="158" t="str">
        <f aca="false">IF(AND('LISTE PRODUITS'!E676="V",'LISTE PRODUITS'!O676="HALL COM"),'LISTE PRODUITS'!G676,"-")</f>
        <v>-</v>
      </c>
      <c r="F699" s="159" t="str">
        <f aca="false">IF(AND('LISTE PRODUITS'!E676="V",'LISTE PRODUITS'!O676="HALL COM"),'LISTE PRODUITS'!I676,"-")</f>
        <v>-</v>
      </c>
      <c r="G699" s="160" t="str">
        <f aca="false">IF(AND('LISTE PRODUITS'!E676="V",'LISTE PRODUITS'!O676="HALL COM"),'LISTE PRODUITS'!J676,"-")</f>
        <v>-</v>
      </c>
      <c r="H699" s="161" t="str">
        <f aca="false">IF(AND('LISTE PRODUITS'!E676="V",'LISTE PRODUITS'!O676="HALL COM"),'LISTE PRODUITS'!K676,"-")</f>
        <v>-</v>
      </c>
      <c r="I699" s="162"/>
      <c r="J699" s="162"/>
      <c r="K699" s="162"/>
      <c r="L699" s="162"/>
      <c r="M699" s="162"/>
      <c r="N699" s="162"/>
      <c r="O699" s="162"/>
      <c r="P699" s="162"/>
      <c r="Q699" s="162"/>
      <c r="R699" s="162"/>
      <c r="S699" s="162"/>
      <c r="T699" s="162"/>
      <c r="U699" s="162"/>
      <c r="V699" s="162"/>
      <c r="W699" s="162"/>
      <c r="X699" s="162"/>
      <c r="Y699" s="162"/>
      <c r="Z699" s="162"/>
      <c r="AA699" s="162"/>
      <c r="AB699" s="162"/>
    </row>
    <row r="700" s="163" customFormat="true" ht="19.5" hidden="false" customHeight="true" outlineLevel="0" collapsed="false">
      <c r="A700" s="155" t="str">
        <f aca="false">IF(AND('LISTE PRODUITS'!E677="V",'LISTE PRODUITS'!O677="HALL COM"),'LISTE PRODUITS'!A677,"-")</f>
        <v>-</v>
      </c>
      <c r="B700" s="156" t="str">
        <f aca="false">IF(AND('LISTE PRODUITS'!E677="V",'LISTE PRODUITS'!O677="HALL COM"),'LISTE PRODUITS'!C677,"-")</f>
        <v>-</v>
      </c>
      <c r="C700" s="157" t="str">
        <f aca="false">IF(AND('LISTE PRODUITS'!E677="V",'LISTE PRODUITS'!O677="HALL COM"),'LISTE PRODUITS'!D677,"-")</f>
        <v>-</v>
      </c>
      <c r="D700" s="157" t="str">
        <f aca="false">IF(AND('LISTE PRODUITS'!E677="V",'LISTE PRODUITS'!O677="HALL COM"),'LISTE PRODUITS'!M677,"-")</f>
        <v>-</v>
      </c>
      <c r="E700" s="158" t="str">
        <f aca="false">IF(AND('LISTE PRODUITS'!E677="V",'LISTE PRODUITS'!O677="HALL COM"),'LISTE PRODUITS'!G677,"-")</f>
        <v>-</v>
      </c>
      <c r="F700" s="159" t="str">
        <f aca="false">IF(AND('LISTE PRODUITS'!E677="V",'LISTE PRODUITS'!O677="HALL COM"),'LISTE PRODUITS'!I677,"-")</f>
        <v>-</v>
      </c>
      <c r="G700" s="160" t="str">
        <f aca="false">IF(AND('LISTE PRODUITS'!E677="V",'LISTE PRODUITS'!O677="HALL COM"),'LISTE PRODUITS'!J677,"-")</f>
        <v>-</v>
      </c>
      <c r="H700" s="161" t="str">
        <f aca="false">IF(AND('LISTE PRODUITS'!E677="V",'LISTE PRODUITS'!O677="HALL COM"),'LISTE PRODUITS'!K677,"-")</f>
        <v>-</v>
      </c>
      <c r="I700" s="162"/>
      <c r="J700" s="162"/>
      <c r="K700" s="162"/>
      <c r="L700" s="162"/>
      <c r="M700" s="162"/>
      <c r="N700" s="162"/>
      <c r="O700" s="162"/>
      <c r="P700" s="162"/>
      <c r="Q700" s="162"/>
      <c r="R700" s="162"/>
      <c r="S700" s="162"/>
      <c r="T700" s="162"/>
      <c r="U700" s="162"/>
      <c r="V700" s="162"/>
      <c r="W700" s="162"/>
      <c r="X700" s="162"/>
      <c r="Y700" s="162"/>
      <c r="Z700" s="162"/>
      <c r="AA700" s="162"/>
      <c r="AB700" s="162"/>
    </row>
    <row r="701" s="163" customFormat="true" ht="19.5" hidden="false" customHeight="true" outlineLevel="0" collapsed="false">
      <c r="A701" s="155" t="str">
        <f aca="false">IF(AND('LISTE PRODUITS'!E678="V",'LISTE PRODUITS'!O678="HALL COM"),'LISTE PRODUITS'!A678,"-")</f>
        <v>-</v>
      </c>
      <c r="B701" s="156" t="str">
        <f aca="false">IF(AND('LISTE PRODUITS'!E678="V",'LISTE PRODUITS'!O678="HALL COM"),'LISTE PRODUITS'!C678,"-")</f>
        <v>-</v>
      </c>
      <c r="C701" s="157" t="str">
        <f aca="false">IF(AND('LISTE PRODUITS'!E678="V",'LISTE PRODUITS'!O678="HALL COM"),'LISTE PRODUITS'!D678,"-")</f>
        <v>-</v>
      </c>
      <c r="D701" s="157" t="str">
        <f aca="false">IF(AND('LISTE PRODUITS'!E678="V",'LISTE PRODUITS'!O678="HALL COM"),'LISTE PRODUITS'!M678,"-")</f>
        <v>-</v>
      </c>
      <c r="E701" s="158" t="str">
        <f aca="false">IF(AND('LISTE PRODUITS'!E678="V",'LISTE PRODUITS'!O678="HALL COM"),'LISTE PRODUITS'!G678,"-")</f>
        <v>-</v>
      </c>
      <c r="F701" s="159" t="str">
        <f aca="false">IF(AND('LISTE PRODUITS'!E678="V",'LISTE PRODUITS'!O678="HALL COM"),'LISTE PRODUITS'!I678,"-")</f>
        <v>-</v>
      </c>
      <c r="G701" s="160" t="str">
        <f aca="false">IF(AND('LISTE PRODUITS'!E678="V",'LISTE PRODUITS'!O678="HALL COM"),'LISTE PRODUITS'!J678,"-")</f>
        <v>-</v>
      </c>
      <c r="H701" s="161" t="str">
        <f aca="false">IF(AND('LISTE PRODUITS'!E678="V",'LISTE PRODUITS'!O678="HALL COM"),'LISTE PRODUITS'!K678,"-")</f>
        <v>-</v>
      </c>
      <c r="I701" s="162"/>
      <c r="J701" s="162"/>
      <c r="K701" s="162"/>
      <c r="L701" s="162"/>
      <c r="M701" s="162"/>
      <c r="N701" s="162"/>
      <c r="O701" s="162"/>
      <c r="P701" s="162"/>
      <c r="Q701" s="162"/>
      <c r="R701" s="162"/>
      <c r="S701" s="162"/>
      <c r="T701" s="162"/>
      <c r="U701" s="162"/>
      <c r="V701" s="162"/>
      <c r="W701" s="162"/>
      <c r="X701" s="162"/>
      <c r="Y701" s="162"/>
      <c r="Z701" s="162"/>
      <c r="AA701" s="162"/>
      <c r="AB701" s="162"/>
    </row>
    <row r="702" s="163" customFormat="true" ht="19.5" hidden="false" customHeight="true" outlineLevel="0" collapsed="false">
      <c r="A702" s="155" t="str">
        <f aca="false">IF(AND('LISTE PRODUITS'!E679="V",'LISTE PRODUITS'!O679="HALL COM"),'LISTE PRODUITS'!A679,"-")</f>
        <v>-</v>
      </c>
      <c r="B702" s="156" t="str">
        <f aca="false">IF(AND('LISTE PRODUITS'!E679="V",'LISTE PRODUITS'!O679="HALL COM"),'LISTE PRODUITS'!C679,"-")</f>
        <v>-</v>
      </c>
      <c r="C702" s="157" t="str">
        <f aca="false">IF(AND('LISTE PRODUITS'!E679="V",'LISTE PRODUITS'!O679="HALL COM"),'LISTE PRODUITS'!D679,"-")</f>
        <v>-</v>
      </c>
      <c r="D702" s="157" t="str">
        <f aca="false">IF(AND('LISTE PRODUITS'!E679="V",'LISTE PRODUITS'!O679="HALL COM"),'LISTE PRODUITS'!M679,"-")</f>
        <v>-</v>
      </c>
      <c r="E702" s="158" t="str">
        <f aca="false">IF(AND('LISTE PRODUITS'!E679="V",'LISTE PRODUITS'!O679="HALL COM"),'LISTE PRODUITS'!G679,"-")</f>
        <v>-</v>
      </c>
      <c r="F702" s="159" t="str">
        <f aca="false">IF(AND('LISTE PRODUITS'!E679="V",'LISTE PRODUITS'!O679="HALL COM"),'LISTE PRODUITS'!I679,"-")</f>
        <v>-</v>
      </c>
      <c r="G702" s="160" t="str">
        <f aca="false">IF(AND('LISTE PRODUITS'!E679="V",'LISTE PRODUITS'!O679="HALL COM"),'LISTE PRODUITS'!J679,"-")</f>
        <v>-</v>
      </c>
      <c r="H702" s="161" t="str">
        <f aca="false">IF(AND('LISTE PRODUITS'!E679="V",'LISTE PRODUITS'!O679="HALL COM"),'LISTE PRODUITS'!K679,"-")</f>
        <v>-</v>
      </c>
      <c r="I702" s="162"/>
      <c r="J702" s="162"/>
      <c r="K702" s="162"/>
      <c r="L702" s="162"/>
      <c r="M702" s="162"/>
      <c r="N702" s="162"/>
      <c r="O702" s="162"/>
      <c r="P702" s="162"/>
      <c r="Q702" s="162"/>
      <c r="R702" s="162"/>
      <c r="S702" s="162"/>
      <c r="T702" s="162"/>
      <c r="U702" s="162"/>
      <c r="V702" s="162"/>
      <c r="W702" s="162"/>
      <c r="X702" s="162"/>
      <c r="Y702" s="162"/>
      <c r="Z702" s="162"/>
      <c r="AA702" s="162"/>
      <c r="AB702" s="162"/>
    </row>
    <row r="703" s="163" customFormat="true" ht="19.5" hidden="false" customHeight="true" outlineLevel="0" collapsed="false">
      <c r="A703" s="155" t="str">
        <f aca="false">IF(AND('LISTE PRODUITS'!E680="V",'LISTE PRODUITS'!O680="HALL COM"),'LISTE PRODUITS'!A680,"-")</f>
        <v>-</v>
      </c>
      <c r="B703" s="156" t="str">
        <f aca="false">IF(AND('LISTE PRODUITS'!E680="V",'LISTE PRODUITS'!O680="HALL COM"),'LISTE PRODUITS'!C680,"-")</f>
        <v>-</v>
      </c>
      <c r="C703" s="157" t="str">
        <f aca="false">IF(AND('LISTE PRODUITS'!E680="V",'LISTE PRODUITS'!O680="HALL COM"),'LISTE PRODUITS'!D680,"-")</f>
        <v>-</v>
      </c>
      <c r="D703" s="157" t="str">
        <f aca="false">IF(AND('LISTE PRODUITS'!E680="V",'LISTE PRODUITS'!O680="HALL COM"),'LISTE PRODUITS'!M680,"-")</f>
        <v>-</v>
      </c>
      <c r="E703" s="158" t="str">
        <f aca="false">IF(AND('LISTE PRODUITS'!E680="V",'LISTE PRODUITS'!O680="HALL COM"),'LISTE PRODUITS'!G680,"-")</f>
        <v>-</v>
      </c>
      <c r="F703" s="159" t="str">
        <f aca="false">IF(AND('LISTE PRODUITS'!E680="V",'LISTE PRODUITS'!O680="HALL COM"),'LISTE PRODUITS'!I680,"-")</f>
        <v>-</v>
      </c>
      <c r="G703" s="160" t="str">
        <f aca="false">IF(AND('LISTE PRODUITS'!E680="V",'LISTE PRODUITS'!O680="HALL COM"),'LISTE PRODUITS'!J680,"-")</f>
        <v>-</v>
      </c>
      <c r="H703" s="161" t="str">
        <f aca="false">IF(AND('LISTE PRODUITS'!E680="V",'LISTE PRODUITS'!O680="HALL COM"),'LISTE PRODUITS'!K680,"-")</f>
        <v>-</v>
      </c>
      <c r="I703" s="162"/>
      <c r="J703" s="162"/>
      <c r="K703" s="162"/>
      <c r="L703" s="162"/>
      <c r="M703" s="162"/>
      <c r="N703" s="162"/>
      <c r="O703" s="162"/>
      <c r="P703" s="162"/>
      <c r="Q703" s="162"/>
      <c r="R703" s="162"/>
      <c r="S703" s="162"/>
      <c r="T703" s="162"/>
      <c r="U703" s="162"/>
      <c r="V703" s="162"/>
      <c r="W703" s="162"/>
      <c r="X703" s="162"/>
      <c r="Y703" s="162"/>
      <c r="Z703" s="162"/>
      <c r="AA703" s="162"/>
      <c r="AB703" s="162"/>
    </row>
    <row r="704" s="163" customFormat="true" ht="19.5" hidden="false" customHeight="true" outlineLevel="0" collapsed="false">
      <c r="A704" s="155" t="str">
        <f aca="false">IF(AND('LISTE PRODUITS'!E681="V",'LISTE PRODUITS'!O681="HALL COM"),'LISTE PRODUITS'!A681,"-")</f>
        <v>-</v>
      </c>
      <c r="B704" s="156" t="str">
        <f aca="false">IF(AND('LISTE PRODUITS'!E681="V",'LISTE PRODUITS'!O681="HALL COM"),'LISTE PRODUITS'!C681,"-")</f>
        <v>-</v>
      </c>
      <c r="C704" s="157" t="str">
        <f aca="false">IF(AND('LISTE PRODUITS'!E681="V",'LISTE PRODUITS'!O681="HALL COM"),'LISTE PRODUITS'!D681,"-")</f>
        <v>-</v>
      </c>
      <c r="D704" s="157" t="str">
        <f aca="false">IF(AND('LISTE PRODUITS'!E681="V",'LISTE PRODUITS'!O681="HALL COM"),'LISTE PRODUITS'!M681,"-")</f>
        <v>-</v>
      </c>
      <c r="E704" s="158" t="str">
        <f aca="false">IF(AND('LISTE PRODUITS'!E681="V",'LISTE PRODUITS'!O681="HALL COM"),'LISTE PRODUITS'!G681,"-")</f>
        <v>-</v>
      </c>
      <c r="F704" s="159" t="str">
        <f aca="false">IF(AND('LISTE PRODUITS'!E681="V",'LISTE PRODUITS'!O681="HALL COM"),'LISTE PRODUITS'!I681,"-")</f>
        <v>-</v>
      </c>
      <c r="G704" s="160" t="str">
        <f aca="false">IF(AND('LISTE PRODUITS'!E681="V",'LISTE PRODUITS'!O681="HALL COM"),'LISTE PRODUITS'!J681,"-")</f>
        <v>-</v>
      </c>
      <c r="H704" s="161" t="str">
        <f aca="false">IF(AND('LISTE PRODUITS'!E681="V",'LISTE PRODUITS'!O681="HALL COM"),'LISTE PRODUITS'!K681,"-")</f>
        <v>-</v>
      </c>
      <c r="I704" s="162"/>
      <c r="J704" s="162"/>
      <c r="K704" s="162"/>
      <c r="L704" s="162"/>
      <c r="M704" s="162"/>
      <c r="N704" s="162"/>
      <c r="O704" s="162"/>
      <c r="P704" s="162"/>
      <c r="Q704" s="162"/>
      <c r="R704" s="162"/>
      <c r="S704" s="162"/>
      <c r="T704" s="162"/>
      <c r="U704" s="162"/>
      <c r="V704" s="162"/>
      <c r="W704" s="162"/>
      <c r="X704" s="162"/>
      <c r="Y704" s="162"/>
      <c r="Z704" s="162"/>
      <c r="AA704" s="162"/>
      <c r="AB704" s="162"/>
    </row>
    <row r="705" s="163" customFormat="true" ht="19.5" hidden="false" customHeight="true" outlineLevel="0" collapsed="false">
      <c r="A705" s="155" t="str">
        <f aca="false">IF(AND('LISTE PRODUITS'!E682="V",'LISTE PRODUITS'!O682="HALL COM"),'LISTE PRODUITS'!A682,"-")</f>
        <v>-</v>
      </c>
      <c r="B705" s="156" t="str">
        <f aca="false">IF(AND('LISTE PRODUITS'!E682="V",'LISTE PRODUITS'!O682="HALL COM"),'LISTE PRODUITS'!C682,"-")</f>
        <v>-</v>
      </c>
      <c r="C705" s="157" t="str">
        <f aca="false">IF(AND('LISTE PRODUITS'!E682="V",'LISTE PRODUITS'!O682="HALL COM"),'LISTE PRODUITS'!D682,"-")</f>
        <v>-</v>
      </c>
      <c r="D705" s="157" t="str">
        <f aca="false">IF(AND('LISTE PRODUITS'!E682="V",'LISTE PRODUITS'!O682="HALL COM"),'LISTE PRODUITS'!M682,"-")</f>
        <v>-</v>
      </c>
      <c r="E705" s="158" t="str">
        <f aca="false">IF(AND('LISTE PRODUITS'!E682="V",'LISTE PRODUITS'!O682="HALL COM"),'LISTE PRODUITS'!G682,"-")</f>
        <v>-</v>
      </c>
      <c r="F705" s="159" t="str">
        <f aca="false">IF(AND('LISTE PRODUITS'!E682="V",'LISTE PRODUITS'!O682="HALL COM"),'LISTE PRODUITS'!I682,"-")</f>
        <v>-</v>
      </c>
      <c r="G705" s="160" t="str">
        <f aca="false">IF(AND('LISTE PRODUITS'!E682="V",'LISTE PRODUITS'!O682="HALL COM"),'LISTE PRODUITS'!J682,"-")</f>
        <v>-</v>
      </c>
      <c r="H705" s="161" t="str">
        <f aca="false">IF(AND('LISTE PRODUITS'!E682="V",'LISTE PRODUITS'!O682="HALL COM"),'LISTE PRODUITS'!K682,"-")</f>
        <v>-</v>
      </c>
      <c r="I705" s="162"/>
      <c r="J705" s="162"/>
      <c r="K705" s="162"/>
      <c r="L705" s="162"/>
      <c r="M705" s="162"/>
      <c r="N705" s="162"/>
      <c r="O705" s="162"/>
      <c r="P705" s="162"/>
      <c r="Q705" s="162"/>
      <c r="R705" s="162"/>
      <c r="S705" s="162"/>
      <c r="T705" s="162"/>
      <c r="U705" s="162"/>
      <c r="V705" s="162"/>
      <c r="W705" s="162"/>
      <c r="X705" s="162"/>
      <c r="Y705" s="162"/>
      <c r="Z705" s="162"/>
      <c r="AA705" s="162"/>
      <c r="AB705" s="162"/>
    </row>
    <row r="706" s="163" customFormat="true" ht="19.5" hidden="false" customHeight="true" outlineLevel="0" collapsed="false">
      <c r="A706" s="155" t="str">
        <f aca="false">IF(AND('LISTE PRODUITS'!E683="V",'LISTE PRODUITS'!O683="HALL COM"),'LISTE PRODUITS'!A683,"-")</f>
        <v>-</v>
      </c>
      <c r="B706" s="156" t="str">
        <f aca="false">IF(AND('LISTE PRODUITS'!E683="V",'LISTE PRODUITS'!O683="HALL COM"),'LISTE PRODUITS'!C683,"-")</f>
        <v>-</v>
      </c>
      <c r="C706" s="157" t="str">
        <f aca="false">IF(AND('LISTE PRODUITS'!E683="V",'LISTE PRODUITS'!O683="HALL COM"),'LISTE PRODUITS'!D683,"-")</f>
        <v>-</v>
      </c>
      <c r="D706" s="157" t="str">
        <f aca="false">IF(AND('LISTE PRODUITS'!E683="V",'LISTE PRODUITS'!O683="HALL COM"),'LISTE PRODUITS'!M683,"-")</f>
        <v>-</v>
      </c>
      <c r="E706" s="158" t="str">
        <f aca="false">IF(AND('LISTE PRODUITS'!E683="V",'LISTE PRODUITS'!O683="HALL COM"),'LISTE PRODUITS'!G683,"-")</f>
        <v>-</v>
      </c>
      <c r="F706" s="159" t="str">
        <f aca="false">IF(AND('LISTE PRODUITS'!E683="V",'LISTE PRODUITS'!O683="HALL COM"),'LISTE PRODUITS'!I683,"-")</f>
        <v>-</v>
      </c>
      <c r="G706" s="160" t="str">
        <f aca="false">IF(AND('LISTE PRODUITS'!E683="V",'LISTE PRODUITS'!O683="HALL COM"),'LISTE PRODUITS'!J683,"-")</f>
        <v>-</v>
      </c>
      <c r="H706" s="161" t="str">
        <f aca="false">IF(AND('LISTE PRODUITS'!E683="V",'LISTE PRODUITS'!O683="HALL COM"),'LISTE PRODUITS'!K683,"-")</f>
        <v>-</v>
      </c>
      <c r="I706" s="162"/>
      <c r="J706" s="162"/>
      <c r="K706" s="162"/>
      <c r="L706" s="162"/>
      <c r="M706" s="162"/>
      <c r="N706" s="162"/>
      <c r="O706" s="162"/>
      <c r="P706" s="162"/>
      <c r="Q706" s="162"/>
      <c r="R706" s="162"/>
      <c r="S706" s="162"/>
      <c r="T706" s="162"/>
      <c r="U706" s="162"/>
      <c r="V706" s="162"/>
      <c r="W706" s="162"/>
      <c r="X706" s="162"/>
      <c r="Y706" s="162"/>
      <c r="Z706" s="162"/>
      <c r="AA706" s="162"/>
      <c r="AB706" s="162"/>
    </row>
    <row r="707" s="163" customFormat="true" ht="19.5" hidden="false" customHeight="true" outlineLevel="0" collapsed="false">
      <c r="A707" s="155" t="str">
        <f aca="false">IF(AND('LISTE PRODUITS'!E684="V",'LISTE PRODUITS'!O684="HALL COM"),'LISTE PRODUITS'!A684,"-")</f>
        <v>-</v>
      </c>
      <c r="B707" s="156" t="str">
        <f aca="false">IF(AND('LISTE PRODUITS'!E684="V",'LISTE PRODUITS'!O684="HALL COM"),'LISTE PRODUITS'!C684,"-")</f>
        <v>-</v>
      </c>
      <c r="C707" s="157" t="str">
        <f aca="false">IF(AND('LISTE PRODUITS'!E684="V",'LISTE PRODUITS'!O684="HALL COM"),'LISTE PRODUITS'!D684,"-")</f>
        <v>-</v>
      </c>
      <c r="D707" s="157" t="str">
        <f aca="false">IF(AND('LISTE PRODUITS'!E684="V",'LISTE PRODUITS'!O684="HALL COM"),'LISTE PRODUITS'!M684,"-")</f>
        <v>-</v>
      </c>
      <c r="E707" s="158" t="str">
        <f aca="false">IF(AND('LISTE PRODUITS'!E684="V",'LISTE PRODUITS'!O684="HALL COM"),'LISTE PRODUITS'!G684,"-")</f>
        <v>-</v>
      </c>
      <c r="F707" s="159" t="str">
        <f aca="false">IF(AND('LISTE PRODUITS'!E684="V",'LISTE PRODUITS'!O684="HALL COM"),'LISTE PRODUITS'!I684,"-")</f>
        <v>-</v>
      </c>
      <c r="G707" s="160" t="str">
        <f aca="false">IF(AND('LISTE PRODUITS'!E684="V",'LISTE PRODUITS'!O684="HALL COM"),'LISTE PRODUITS'!J684,"-")</f>
        <v>-</v>
      </c>
      <c r="H707" s="161" t="str">
        <f aca="false">IF(AND('LISTE PRODUITS'!E684="V",'LISTE PRODUITS'!O684="HALL COM"),'LISTE PRODUITS'!K684,"-")</f>
        <v>-</v>
      </c>
      <c r="I707" s="162"/>
      <c r="J707" s="162"/>
      <c r="K707" s="162"/>
      <c r="L707" s="162"/>
      <c r="M707" s="162"/>
      <c r="N707" s="162"/>
      <c r="O707" s="162"/>
      <c r="P707" s="162"/>
      <c r="Q707" s="162"/>
      <c r="R707" s="162"/>
      <c r="S707" s="162"/>
      <c r="T707" s="162"/>
      <c r="U707" s="162"/>
      <c r="V707" s="162"/>
      <c r="W707" s="162"/>
      <c r="X707" s="162"/>
      <c r="Y707" s="162"/>
      <c r="Z707" s="162"/>
      <c r="AA707" s="162"/>
      <c r="AB707" s="162"/>
    </row>
    <row r="708" s="163" customFormat="true" ht="19.5" hidden="false" customHeight="true" outlineLevel="0" collapsed="false">
      <c r="A708" s="155" t="str">
        <f aca="false">IF(AND('LISTE PRODUITS'!E685="V",'LISTE PRODUITS'!O685="HALL COM"),'LISTE PRODUITS'!A685,"-")</f>
        <v>-</v>
      </c>
      <c r="B708" s="156" t="str">
        <f aca="false">IF(AND('LISTE PRODUITS'!E685="V",'LISTE PRODUITS'!O685="HALL COM"),'LISTE PRODUITS'!C685,"-")</f>
        <v>-</v>
      </c>
      <c r="C708" s="157" t="str">
        <f aca="false">IF(AND('LISTE PRODUITS'!E685="V",'LISTE PRODUITS'!O685="HALL COM"),'LISTE PRODUITS'!D685,"-")</f>
        <v>-</v>
      </c>
      <c r="D708" s="157" t="str">
        <f aca="false">IF(AND('LISTE PRODUITS'!E685="V",'LISTE PRODUITS'!O685="HALL COM"),'LISTE PRODUITS'!M685,"-")</f>
        <v>-</v>
      </c>
      <c r="E708" s="158" t="str">
        <f aca="false">IF(AND('LISTE PRODUITS'!E685="V",'LISTE PRODUITS'!O685="HALL COM"),'LISTE PRODUITS'!G685,"-")</f>
        <v>-</v>
      </c>
      <c r="F708" s="159" t="str">
        <f aca="false">IF(AND('LISTE PRODUITS'!E685="V",'LISTE PRODUITS'!O685="HALL COM"),'LISTE PRODUITS'!I685,"-")</f>
        <v>-</v>
      </c>
      <c r="G708" s="160" t="str">
        <f aca="false">IF(AND('LISTE PRODUITS'!E685="V",'LISTE PRODUITS'!O685="HALL COM"),'LISTE PRODUITS'!J685,"-")</f>
        <v>-</v>
      </c>
      <c r="H708" s="161" t="str">
        <f aca="false">IF(AND('LISTE PRODUITS'!E685="V",'LISTE PRODUITS'!O685="HALL COM"),'LISTE PRODUITS'!K685,"-")</f>
        <v>-</v>
      </c>
      <c r="I708" s="162"/>
      <c r="J708" s="162"/>
      <c r="K708" s="162"/>
      <c r="L708" s="162"/>
      <c r="M708" s="162"/>
      <c r="N708" s="162"/>
      <c r="O708" s="162"/>
      <c r="P708" s="162"/>
      <c r="Q708" s="162"/>
      <c r="R708" s="162"/>
      <c r="S708" s="162"/>
      <c r="T708" s="162"/>
      <c r="U708" s="162"/>
      <c r="V708" s="162"/>
      <c r="W708" s="162"/>
      <c r="X708" s="162"/>
      <c r="Y708" s="162"/>
      <c r="Z708" s="162"/>
      <c r="AA708" s="162"/>
      <c r="AB708" s="162"/>
    </row>
    <row r="709" s="163" customFormat="true" ht="19.5" hidden="false" customHeight="true" outlineLevel="0" collapsed="false">
      <c r="A709" s="155" t="str">
        <f aca="false">IF(AND('LISTE PRODUITS'!E686="V",'LISTE PRODUITS'!O686="HALL COM"),'LISTE PRODUITS'!A686,"-")</f>
        <v>-</v>
      </c>
      <c r="B709" s="156" t="str">
        <f aca="false">IF(AND('LISTE PRODUITS'!E686="V",'LISTE PRODUITS'!O686="HALL COM"),'LISTE PRODUITS'!C686,"-")</f>
        <v>-</v>
      </c>
      <c r="C709" s="157" t="str">
        <f aca="false">IF(AND('LISTE PRODUITS'!E686="V",'LISTE PRODUITS'!O686="HALL COM"),'LISTE PRODUITS'!D686,"-")</f>
        <v>-</v>
      </c>
      <c r="D709" s="157" t="str">
        <f aca="false">IF(AND('LISTE PRODUITS'!E686="V",'LISTE PRODUITS'!O686="HALL COM"),'LISTE PRODUITS'!M686,"-")</f>
        <v>-</v>
      </c>
      <c r="E709" s="158" t="str">
        <f aca="false">IF(AND('LISTE PRODUITS'!E686="V",'LISTE PRODUITS'!O686="HALL COM"),'LISTE PRODUITS'!G686,"-")</f>
        <v>-</v>
      </c>
      <c r="F709" s="159" t="str">
        <f aca="false">IF(AND('LISTE PRODUITS'!E686="V",'LISTE PRODUITS'!O686="HALL COM"),'LISTE PRODUITS'!I686,"-")</f>
        <v>-</v>
      </c>
      <c r="G709" s="160" t="str">
        <f aca="false">IF(AND('LISTE PRODUITS'!E686="V",'LISTE PRODUITS'!O686="HALL COM"),'LISTE PRODUITS'!J686,"-")</f>
        <v>-</v>
      </c>
      <c r="H709" s="161" t="str">
        <f aca="false">IF(AND('LISTE PRODUITS'!E686="V",'LISTE PRODUITS'!O686="HALL COM"),'LISTE PRODUITS'!K686,"-")</f>
        <v>-</v>
      </c>
      <c r="I709" s="162"/>
      <c r="J709" s="162"/>
      <c r="K709" s="162"/>
      <c r="L709" s="162"/>
      <c r="M709" s="162"/>
      <c r="N709" s="162"/>
      <c r="O709" s="162"/>
      <c r="P709" s="162"/>
      <c r="Q709" s="162"/>
      <c r="R709" s="162"/>
      <c r="S709" s="162"/>
      <c r="T709" s="162"/>
      <c r="U709" s="162"/>
      <c r="V709" s="162"/>
      <c r="W709" s="162"/>
      <c r="X709" s="162"/>
      <c r="Y709" s="162"/>
      <c r="Z709" s="162"/>
      <c r="AA709" s="162"/>
      <c r="AB709" s="162"/>
    </row>
    <row r="710" s="163" customFormat="true" ht="19.5" hidden="false" customHeight="true" outlineLevel="0" collapsed="false">
      <c r="A710" s="155" t="str">
        <f aca="false">IF(AND('LISTE PRODUITS'!E687="V",'LISTE PRODUITS'!O687="HALL COM"),'LISTE PRODUITS'!A687,"-")</f>
        <v>-</v>
      </c>
      <c r="B710" s="156" t="str">
        <f aca="false">IF(AND('LISTE PRODUITS'!E687="V",'LISTE PRODUITS'!O687="HALL COM"),'LISTE PRODUITS'!C687,"-")</f>
        <v>-</v>
      </c>
      <c r="C710" s="157" t="str">
        <f aca="false">IF(AND('LISTE PRODUITS'!E687="V",'LISTE PRODUITS'!O687="HALL COM"),'LISTE PRODUITS'!D687,"-")</f>
        <v>-</v>
      </c>
      <c r="D710" s="157" t="str">
        <f aca="false">IF(AND('LISTE PRODUITS'!E687="V",'LISTE PRODUITS'!O687="HALL COM"),'LISTE PRODUITS'!M687,"-")</f>
        <v>-</v>
      </c>
      <c r="E710" s="158" t="str">
        <f aca="false">IF(AND('LISTE PRODUITS'!E687="V",'LISTE PRODUITS'!O687="HALL COM"),'LISTE PRODUITS'!G687,"-")</f>
        <v>-</v>
      </c>
      <c r="F710" s="159" t="str">
        <f aca="false">IF(AND('LISTE PRODUITS'!E687="V",'LISTE PRODUITS'!O687="HALL COM"),'LISTE PRODUITS'!I687,"-")</f>
        <v>-</v>
      </c>
      <c r="G710" s="160" t="str">
        <f aca="false">IF(AND('LISTE PRODUITS'!E687="V",'LISTE PRODUITS'!O687="HALL COM"),'LISTE PRODUITS'!J687,"-")</f>
        <v>-</v>
      </c>
      <c r="H710" s="161" t="str">
        <f aca="false">IF(AND('LISTE PRODUITS'!E687="V",'LISTE PRODUITS'!O687="HALL COM"),'LISTE PRODUITS'!K687,"-")</f>
        <v>-</v>
      </c>
      <c r="I710" s="162"/>
      <c r="J710" s="162"/>
      <c r="K710" s="162"/>
      <c r="L710" s="162"/>
      <c r="M710" s="162"/>
      <c r="N710" s="162"/>
      <c r="O710" s="162"/>
      <c r="P710" s="162"/>
      <c r="Q710" s="162"/>
      <c r="R710" s="162"/>
      <c r="S710" s="162"/>
      <c r="T710" s="162"/>
      <c r="U710" s="162"/>
      <c r="V710" s="162"/>
      <c r="W710" s="162"/>
      <c r="X710" s="162"/>
      <c r="Y710" s="162"/>
      <c r="Z710" s="162"/>
      <c r="AA710" s="162"/>
      <c r="AB710" s="162"/>
    </row>
    <row r="711" s="163" customFormat="true" ht="19.5" hidden="false" customHeight="true" outlineLevel="0" collapsed="false">
      <c r="A711" s="155" t="str">
        <f aca="false">IF(AND('LISTE PRODUITS'!E688="V",'LISTE PRODUITS'!O688="HALL COM"),'LISTE PRODUITS'!A688,"-")</f>
        <v>-</v>
      </c>
      <c r="B711" s="156" t="str">
        <f aca="false">IF(AND('LISTE PRODUITS'!E688="V",'LISTE PRODUITS'!O688="HALL COM"),'LISTE PRODUITS'!C688,"-")</f>
        <v>-</v>
      </c>
      <c r="C711" s="157" t="str">
        <f aca="false">IF(AND('LISTE PRODUITS'!E688="V",'LISTE PRODUITS'!O688="HALL COM"),'LISTE PRODUITS'!D688,"-")</f>
        <v>-</v>
      </c>
      <c r="D711" s="157" t="str">
        <f aca="false">IF(AND('LISTE PRODUITS'!E688="V",'LISTE PRODUITS'!O688="HALL COM"),'LISTE PRODUITS'!M688,"-")</f>
        <v>-</v>
      </c>
      <c r="E711" s="158" t="str">
        <f aca="false">IF(AND('LISTE PRODUITS'!E688="V",'LISTE PRODUITS'!O688="HALL COM"),'LISTE PRODUITS'!G688,"-")</f>
        <v>-</v>
      </c>
      <c r="F711" s="159" t="str">
        <f aca="false">IF(AND('LISTE PRODUITS'!E688="V",'LISTE PRODUITS'!O688="HALL COM"),'LISTE PRODUITS'!I688,"-")</f>
        <v>-</v>
      </c>
      <c r="G711" s="160" t="str">
        <f aca="false">IF(AND('LISTE PRODUITS'!E688="V",'LISTE PRODUITS'!O688="HALL COM"),'LISTE PRODUITS'!J688,"-")</f>
        <v>-</v>
      </c>
      <c r="H711" s="161" t="str">
        <f aca="false">IF(AND('LISTE PRODUITS'!E688="V",'LISTE PRODUITS'!O688="HALL COM"),'LISTE PRODUITS'!K688,"-")</f>
        <v>-</v>
      </c>
      <c r="I711" s="162"/>
      <c r="J711" s="162"/>
      <c r="K711" s="162"/>
      <c r="L711" s="162"/>
      <c r="M711" s="162"/>
      <c r="N711" s="162"/>
      <c r="O711" s="162"/>
      <c r="P711" s="162"/>
      <c r="Q711" s="162"/>
      <c r="R711" s="162"/>
      <c r="S711" s="162"/>
      <c r="T711" s="162"/>
      <c r="U711" s="162"/>
      <c r="V711" s="162"/>
      <c r="W711" s="162"/>
      <c r="X711" s="162"/>
      <c r="Y711" s="162"/>
      <c r="Z711" s="162"/>
      <c r="AA711" s="162"/>
      <c r="AB711" s="162"/>
    </row>
    <row r="712" s="163" customFormat="true" ht="19.5" hidden="false" customHeight="true" outlineLevel="0" collapsed="false">
      <c r="A712" s="155" t="str">
        <f aca="false">IF(AND('LISTE PRODUITS'!E689="V",'LISTE PRODUITS'!O689="HALL COM"),'LISTE PRODUITS'!A689,"-")</f>
        <v>-</v>
      </c>
      <c r="B712" s="156" t="str">
        <f aca="false">IF(AND('LISTE PRODUITS'!E689="V",'LISTE PRODUITS'!O689="HALL COM"),'LISTE PRODUITS'!C689,"-")</f>
        <v>-</v>
      </c>
      <c r="C712" s="157" t="str">
        <f aca="false">IF(AND('LISTE PRODUITS'!E689="V",'LISTE PRODUITS'!O689="HALL COM"),'LISTE PRODUITS'!D689,"-")</f>
        <v>-</v>
      </c>
      <c r="D712" s="157" t="str">
        <f aca="false">IF(AND('LISTE PRODUITS'!E689="V",'LISTE PRODUITS'!O689="HALL COM"),'LISTE PRODUITS'!M689,"-")</f>
        <v>-</v>
      </c>
      <c r="E712" s="158" t="str">
        <f aca="false">IF(AND('LISTE PRODUITS'!E689="V",'LISTE PRODUITS'!O689="HALL COM"),'LISTE PRODUITS'!G689,"-")</f>
        <v>-</v>
      </c>
      <c r="F712" s="159" t="str">
        <f aca="false">IF(AND('LISTE PRODUITS'!E689="V",'LISTE PRODUITS'!O689="HALL COM"),'LISTE PRODUITS'!I689,"-")</f>
        <v>-</v>
      </c>
      <c r="G712" s="160" t="str">
        <f aca="false">IF(AND('LISTE PRODUITS'!E689="V",'LISTE PRODUITS'!O689="HALL COM"),'LISTE PRODUITS'!J689,"-")</f>
        <v>-</v>
      </c>
      <c r="H712" s="161" t="str">
        <f aca="false">IF(AND('LISTE PRODUITS'!E689="V",'LISTE PRODUITS'!O689="HALL COM"),'LISTE PRODUITS'!K689,"-")</f>
        <v>-</v>
      </c>
      <c r="I712" s="162"/>
      <c r="J712" s="162"/>
      <c r="K712" s="162"/>
      <c r="L712" s="162"/>
      <c r="M712" s="162"/>
      <c r="N712" s="162"/>
      <c r="O712" s="162"/>
      <c r="P712" s="162"/>
      <c r="Q712" s="162"/>
      <c r="R712" s="162"/>
      <c r="S712" s="162"/>
      <c r="T712" s="162"/>
      <c r="U712" s="162"/>
      <c r="V712" s="162"/>
      <c r="W712" s="162"/>
      <c r="X712" s="162"/>
      <c r="Y712" s="162"/>
      <c r="Z712" s="162"/>
      <c r="AA712" s="162"/>
      <c r="AB712" s="162"/>
    </row>
    <row r="713" s="163" customFormat="true" ht="19.5" hidden="false" customHeight="true" outlineLevel="0" collapsed="false">
      <c r="A713" s="155" t="str">
        <f aca="false">IF(AND('LISTE PRODUITS'!E690="V",'LISTE PRODUITS'!O690="HALL COM"),'LISTE PRODUITS'!A690,"-")</f>
        <v>-</v>
      </c>
      <c r="B713" s="156" t="str">
        <f aca="false">IF(AND('LISTE PRODUITS'!E690="V",'LISTE PRODUITS'!O690="HALL COM"),'LISTE PRODUITS'!C690,"-")</f>
        <v>-</v>
      </c>
      <c r="C713" s="157" t="str">
        <f aca="false">IF(AND('LISTE PRODUITS'!E690="V",'LISTE PRODUITS'!O690="HALL COM"),'LISTE PRODUITS'!D690,"-")</f>
        <v>-</v>
      </c>
      <c r="D713" s="157" t="str">
        <f aca="false">IF(AND('LISTE PRODUITS'!E690="V",'LISTE PRODUITS'!O690="HALL COM"),'LISTE PRODUITS'!M690,"-")</f>
        <v>-</v>
      </c>
      <c r="E713" s="158" t="str">
        <f aca="false">IF(AND('LISTE PRODUITS'!E690="V",'LISTE PRODUITS'!O690="HALL COM"),'LISTE PRODUITS'!G690,"-")</f>
        <v>-</v>
      </c>
      <c r="F713" s="159" t="str">
        <f aca="false">IF(AND('LISTE PRODUITS'!E690="V",'LISTE PRODUITS'!O690="HALL COM"),'LISTE PRODUITS'!I690,"-")</f>
        <v>-</v>
      </c>
      <c r="G713" s="160" t="str">
        <f aca="false">IF(AND('LISTE PRODUITS'!E690="V",'LISTE PRODUITS'!O690="HALL COM"),'LISTE PRODUITS'!J690,"-")</f>
        <v>-</v>
      </c>
      <c r="H713" s="161" t="str">
        <f aca="false">IF(AND('LISTE PRODUITS'!E690="V",'LISTE PRODUITS'!O690="HALL COM"),'LISTE PRODUITS'!K690,"-")</f>
        <v>-</v>
      </c>
      <c r="I713" s="162"/>
      <c r="J713" s="162"/>
      <c r="K713" s="162"/>
      <c r="L713" s="162"/>
      <c r="M713" s="162"/>
      <c r="N713" s="162"/>
      <c r="O713" s="162"/>
      <c r="P713" s="162"/>
      <c r="Q713" s="162"/>
      <c r="R713" s="162"/>
      <c r="S713" s="162"/>
      <c r="T713" s="162"/>
      <c r="U713" s="162"/>
      <c r="V713" s="162"/>
      <c r="W713" s="162"/>
      <c r="X713" s="162"/>
      <c r="Y713" s="162"/>
      <c r="Z713" s="162"/>
      <c r="AA713" s="162"/>
      <c r="AB713" s="162"/>
    </row>
    <row r="714" s="163" customFormat="true" ht="19.5" hidden="false" customHeight="true" outlineLevel="0" collapsed="false">
      <c r="A714" s="155" t="str">
        <f aca="false">IF(AND('LISTE PRODUITS'!E691="V",'LISTE PRODUITS'!O691="HALL COM"),'LISTE PRODUITS'!A691,"-")</f>
        <v>-</v>
      </c>
      <c r="B714" s="156" t="str">
        <f aca="false">IF(AND('LISTE PRODUITS'!E691="V",'LISTE PRODUITS'!O691="HALL COM"),'LISTE PRODUITS'!C691,"-")</f>
        <v>-</v>
      </c>
      <c r="C714" s="157" t="str">
        <f aca="false">IF(AND('LISTE PRODUITS'!E691="V",'LISTE PRODUITS'!O691="HALL COM"),'LISTE PRODUITS'!D691,"-")</f>
        <v>-</v>
      </c>
      <c r="D714" s="157" t="str">
        <f aca="false">IF(AND('LISTE PRODUITS'!E691="V",'LISTE PRODUITS'!O691="HALL COM"),'LISTE PRODUITS'!M691,"-")</f>
        <v>-</v>
      </c>
      <c r="E714" s="158" t="str">
        <f aca="false">IF(AND('LISTE PRODUITS'!E691="V",'LISTE PRODUITS'!O691="HALL COM"),'LISTE PRODUITS'!G691,"-")</f>
        <v>-</v>
      </c>
      <c r="F714" s="159" t="str">
        <f aca="false">IF(AND('LISTE PRODUITS'!E691="V",'LISTE PRODUITS'!O691="HALL COM"),'LISTE PRODUITS'!I691,"-")</f>
        <v>-</v>
      </c>
      <c r="G714" s="160" t="str">
        <f aca="false">IF(AND('LISTE PRODUITS'!E691="V",'LISTE PRODUITS'!O691="HALL COM"),'LISTE PRODUITS'!J691,"-")</f>
        <v>-</v>
      </c>
      <c r="H714" s="161" t="str">
        <f aca="false">IF(AND('LISTE PRODUITS'!E691="V",'LISTE PRODUITS'!O691="HALL COM"),'LISTE PRODUITS'!K691,"-")</f>
        <v>-</v>
      </c>
      <c r="I714" s="162"/>
      <c r="J714" s="162"/>
      <c r="K714" s="162"/>
      <c r="L714" s="162"/>
      <c r="M714" s="162"/>
      <c r="N714" s="162"/>
      <c r="O714" s="162"/>
      <c r="P714" s="162"/>
      <c r="Q714" s="162"/>
      <c r="R714" s="162"/>
      <c r="S714" s="162"/>
      <c r="T714" s="162"/>
      <c r="U714" s="162"/>
      <c r="V714" s="162"/>
      <c r="W714" s="162"/>
      <c r="X714" s="162"/>
      <c r="Y714" s="162"/>
      <c r="Z714" s="162"/>
      <c r="AA714" s="162"/>
      <c r="AB714" s="162"/>
    </row>
    <row r="715" s="163" customFormat="true" ht="19.5" hidden="false" customHeight="true" outlineLevel="0" collapsed="false">
      <c r="A715" s="155" t="str">
        <f aca="false">IF(AND('LISTE PRODUITS'!E692="V",'LISTE PRODUITS'!O692="HALL COM"),'LISTE PRODUITS'!A692,"-")</f>
        <v>-</v>
      </c>
      <c r="B715" s="156" t="str">
        <f aca="false">IF(AND('LISTE PRODUITS'!E692="V",'LISTE PRODUITS'!O692="HALL COM"),'LISTE PRODUITS'!C692,"-")</f>
        <v>-</v>
      </c>
      <c r="C715" s="157" t="str">
        <f aca="false">IF(AND('LISTE PRODUITS'!E692="V",'LISTE PRODUITS'!O692="HALL COM"),'LISTE PRODUITS'!D692,"-")</f>
        <v>-</v>
      </c>
      <c r="D715" s="157" t="str">
        <f aca="false">IF(AND('LISTE PRODUITS'!E692="V",'LISTE PRODUITS'!O692="HALL COM"),'LISTE PRODUITS'!M692,"-")</f>
        <v>-</v>
      </c>
      <c r="E715" s="158" t="str">
        <f aca="false">IF(AND('LISTE PRODUITS'!E692="V",'LISTE PRODUITS'!O692="HALL COM"),'LISTE PRODUITS'!G692,"-")</f>
        <v>-</v>
      </c>
      <c r="F715" s="159" t="str">
        <f aca="false">IF(AND('LISTE PRODUITS'!E692="V",'LISTE PRODUITS'!O692="HALL COM"),'LISTE PRODUITS'!I692,"-")</f>
        <v>-</v>
      </c>
      <c r="G715" s="160" t="str">
        <f aca="false">IF(AND('LISTE PRODUITS'!E692="V",'LISTE PRODUITS'!O692="HALL COM"),'LISTE PRODUITS'!J692,"-")</f>
        <v>-</v>
      </c>
      <c r="H715" s="161" t="str">
        <f aca="false">IF(AND('LISTE PRODUITS'!E692="V",'LISTE PRODUITS'!O692="HALL COM"),'LISTE PRODUITS'!K692,"-")</f>
        <v>-</v>
      </c>
      <c r="I715" s="162"/>
      <c r="J715" s="162"/>
      <c r="K715" s="162"/>
      <c r="L715" s="162"/>
      <c r="M715" s="162"/>
      <c r="N715" s="162"/>
      <c r="O715" s="162"/>
      <c r="P715" s="162"/>
      <c r="Q715" s="162"/>
      <c r="R715" s="162"/>
      <c r="S715" s="162"/>
      <c r="T715" s="162"/>
      <c r="U715" s="162"/>
      <c r="V715" s="162"/>
      <c r="W715" s="162"/>
      <c r="X715" s="162"/>
      <c r="Y715" s="162"/>
      <c r="Z715" s="162"/>
      <c r="AA715" s="162"/>
      <c r="AB715" s="162"/>
    </row>
    <row r="716" s="163" customFormat="true" ht="19.5" hidden="false" customHeight="true" outlineLevel="0" collapsed="false">
      <c r="A716" s="155" t="str">
        <f aca="false">IF(AND('LISTE PRODUITS'!E693="V",'LISTE PRODUITS'!O693="HALL COM"),'LISTE PRODUITS'!A693,"-")</f>
        <v>-</v>
      </c>
      <c r="B716" s="156" t="str">
        <f aca="false">IF(AND('LISTE PRODUITS'!E693="V",'LISTE PRODUITS'!O693="HALL COM"),'LISTE PRODUITS'!C693,"-")</f>
        <v>-</v>
      </c>
      <c r="C716" s="157" t="str">
        <f aca="false">IF(AND('LISTE PRODUITS'!E693="V",'LISTE PRODUITS'!O693="HALL COM"),'LISTE PRODUITS'!D693,"-")</f>
        <v>-</v>
      </c>
      <c r="D716" s="157" t="str">
        <f aca="false">IF(AND('LISTE PRODUITS'!E693="V",'LISTE PRODUITS'!O693="HALL COM"),'LISTE PRODUITS'!M693,"-")</f>
        <v>-</v>
      </c>
      <c r="E716" s="158" t="str">
        <f aca="false">IF(AND('LISTE PRODUITS'!E693="V",'LISTE PRODUITS'!O693="HALL COM"),'LISTE PRODUITS'!G693,"-")</f>
        <v>-</v>
      </c>
      <c r="F716" s="159" t="str">
        <f aca="false">IF(AND('LISTE PRODUITS'!E693="V",'LISTE PRODUITS'!O693="HALL COM"),'LISTE PRODUITS'!I693,"-")</f>
        <v>-</v>
      </c>
      <c r="G716" s="160" t="str">
        <f aca="false">IF(AND('LISTE PRODUITS'!E693="V",'LISTE PRODUITS'!O693="HALL COM"),'LISTE PRODUITS'!J693,"-")</f>
        <v>-</v>
      </c>
      <c r="H716" s="161" t="str">
        <f aca="false">IF(AND('LISTE PRODUITS'!E693="V",'LISTE PRODUITS'!O693="HALL COM"),'LISTE PRODUITS'!K693,"-")</f>
        <v>-</v>
      </c>
      <c r="I716" s="162"/>
      <c r="J716" s="162"/>
      <c r="K716" s="162"/>
      <c r="L716" s="162"/>
      <c r="M716" s="162"/>
      <c r="N716" s="162"/>
      <c r="O716" s="162"/>
      <c r="P716" s="162"/>
      <c r="Q716" s="162"/>
      <c r="R716" s="162"/>
      <c r="S716" s="162"/>
      <c r="T716" s="162"/>
      <c r="U716" s="162"/>
      <c r="V716" s="162"/>
      <c r="W716" s="162"/>
      <c r="X716" s="162"/>
      <c r="Y716" s="162"/>
      <c r="Z716" s="162"/>
      <c r="AA716" s="162"/>
      <c r="AB716" s="162"/>
    </row>
    <row r="717" s="163" customFormat="true" ht="19.5" hidden="false" customHeight="true" outlineLevel="0" collapsed="false">
      <c r="A717" s="155" t="str">
        <f aca="false">IF(AND('LISTE PRODUITS'!E694="V",'LISTE PRODUITS'!O694="HALL COM"),'LISTE PRODUITS'!A694,"-")</f>
        <v>-</v>
      </c>
      <c r="B717" s="156" t="str">
        <f aca="false">IF(AND('LISTE PRODUITS'!E694="V",'LISTE PRODUITS'!O694="HALL COM"),'LISTE PRODUITS'!C694,"-")</f>
        <v>-</v>
      </c>
      <c r="C717" s="157" t="str">
        <f aca="false">IF(AND('LISTE PRODUITS'!E694="V",'LISTE PRODUITS'!O694="HALL COM"),'LISTE PRODUITS'!D694,"-")</f>
        <v>-</v>
      </c>
      <c r="D717" s="157" t="str">
        <f aca="false">IF(AND('LISTE PRODUITS'!E694="V",'LISTE PRODUITS'!O694="HALL COM"),'LISTE PRODUITS'!M694,"-")</f>
        <v>-</v>
      </c>
      <c r="E717" s="158" t="str">
        <f aca="false">IF(AND('LISTE PRODUITS'!E694="V",'LISTE PRODUITS'!O694="HALL COM"),'LISTE PRODUITS'!G694,"-")</f>
        <v>-</v>
      </c>
      <c r="F717" s="159" t="str">
        <f aca="false">IF(AND('LISTE PRODUITS'!E694="V",'LISTE PRODUITS'!O694="HALL COM"),'LISTE PRODUITS'!I694,"-")</f>
        <v>-</v>
      </c>
      <c r="G717" s="160" t="str">
        <f aca="false">IF(AND('LISTE PRODUITS'!E694="V",'LISTE PRODUITS'!O694="HALL COM"),'LISTE PRODUITS'!J694,"-")</f>
        <v>-</v>
      </c>
      <c r="H717" s="161" t="str">
        <f aca="false">IF(AND('LISTE PRODUITS'!E694="V",'LISTE PRODUITS'!O694="HALL COM"),'LISTE PRODUITS'!K694,"-")</f>
        <v>-</v>
      </c>
      <c r="I717" s="162"/>
      <c r="J717" s="162"/>
      <c r="K717" s="162"/>
      <c r="L717" s="162"/>
      <c r="M717" s="162"/>
      <c r="N717" s="162"/>
      <c r="O717" s="162"/>
      <c r="P717" s="162"/>
      <c r="Q717" s="162"/>
      <c r="R717" s="162"/>
      <c r="S717" s="162"/>
      <c r="T717" s="162"/>
      <c r="U717" s="162"/>
      <c r="V717" s="162"/>
      <c r="W717" s="162"/>
      <c r="X717" s="162"/>
      <c r="Y717" s="162"/>
      <c r="Z717" s="162"/>
      <c r="AA717" s="162"/>
      <c r="AB717" s="162"/>
    </row>
    <row r="718" s="163" customFormat="true" ht="19.5" hidden="false" customHeight="true" outlineLevel="0" collapsed="false">
      <c r="A718" s="155" t="str">
        <f aca="false">IF(AND('LISTE PRODUITS'!E695="V",'LISTE PRODUITS'!O695="HALL COM"),'LISTE PRODUITS'!A695,"-")</f>
        <v>-</v>
      </c>
      <c r="B718" s="156" t="str">
        <f aca="false">IF(AND('LISTE PRODUITS'!E695="V",'LISTE PRODUITS'!O695="HALL COM"),'LISTE PRODUITS'!C695,"-")</f>
        <v>-</v>
      </c>
      <c r="C718" s="157" t="str">
        <f aca="false">IF(AND('LISTE PRODUITS'!E695="V",'LISTE PRODUITS'!O695="HALL COM"),'LISTE PRODUITS'!D695,"-")</f>
        <v>-</v>
      </c>
      <c r="D718" s="157" t="str">
        <f aca="false">IF(AND('LISTE PRODUITS'!E695="V",'LISTE PRODUITS'!O695="HALL COM"),'LISTE PRODUITS'!M695,"-")</f>
        <v>-</v>
      </c>
      <c r="E718" s="158" t="str">
        <f aca="false">IF(AND('LISTE PRODUITS'!E695="V",'LISTE PRODUITS'!O695="HALL COM"),'LISTE PRODUITS'!G695,"-")</f>
        <v>-</v>
      </c>
      <c r="F718" s="159" t="str">
        <f aca="false">IF(AND('LISTE PRODUITS'!E695="V",'LISTE PRODUITS'!O695="HALL COM"),'LISTE PRODUITS'!I695,"-")</f>
        <v>-</v>
      </c>
      <c r="G718" s="160" t="str">
        <f aca="false">IF(AND('LISTE PRODUITS'!E695="V",'LISTE PRODUITS'!O695="HALL COM"),'LISTE PRODUITS'!J695,"-")</f>
        <v>-</v>
      </c>
      <c r="H718" s="161" t="str">
        <f aca="false">IF(AND('LISTE PRODUITS'!E695="V",'LISTE PRODUITS'!O695="HALL COM"),'LISTE PRODUITS'!K695,"-")</f>
        <v>-</v>
      </c>
      <c r="I718" s="162"/>
      <c r="J718" s="162"/>
      <c r="K718" s="162"/>
      <c r="L718" s="162"/>
      <c r="M718" s="162"/>
      <c r="N718" s="162"/>
      <c r="O718" s="162"/>
      <c r="P718" s="162"/>
      <c r="Q718" s="162"/>
      <c r="R718" s="162"/>
      <c r="S718" s="162"/>
      <c r="T718" s="162"/>
      <c r="U718" s="162"/>
      <c r="V718" s="162"/>
      <c r="W718" s="162"/>
      <c r="X718" s="162"/>
      <c r="Y718" s="162"/>
      <c r="Z718" s="162"/>
      <c r="AA718" s="162"/>
      <c r="AB718" s="162"/>
    </row>
    <row r="719" s="163" customFormat="true" ht="19.5" hidden="false" customHeight="true" outlineLevel="0" collapsed="false">
      <c r="A719" s="155" t="str">
        <f aca="false">IF(AND('LISTE PRODUITS'!E696="V",'LISTE PRODUITS'!O696="HALL COM"),'LISTE PRODUITS'!A696,"-")</f>
        <v>-</v>
      </c>
      <c r="B719" s="156" t="str">
        <f aca="false">IF(AND('LISTE PRODUITS'!E696="V",'LISTE PRODUITS'!O696="HALL COM"),'LISTE PRODUITS'!C696,"-")</f>
        <v>-</v>
      </c>
      <c r="C719" s="157" t="str">
        <f aca="false">IF(AND('LISTE PRODUITS'!E696="V",'LISTE PRODUITS'!O696="HALL COM"),'LISTE PRODUITS'!D696,"-")</f>
        <v>-</v>
      </c>
      <c r="D719" s="157" t="str">
        <f aca="false">IF(AND('LISTE PRODUITS'!E696="V",'LISTE PRODUITS'!O696="HALL COM"),'LISTE PRODUITS'!M696,"-")</f>
        <v>-</v>
      </c>
      <c r="E719" s="158" t="str">
        <f aca="false">IF(AND('LISTE PRODUITS'!E696="V",'LISTE PRODUITS'!O696="HALL COM"),'LISTE PRODUITS'!G696,"-")</f>
        <v>-</v>
      </c>
      <c r="F719" s="159" t="str">
        <f aca="false">IF(AND('LISTE PRODUITS'!E696="V",'LISTE PRODUITS'!O696="HALL COM"),'LISTE PRODUITS'!I696,"-")</f>
        <v>-</v>
      </c>
      <c r="G719" s="160" t="str">
        <f aca="false">IF(AND('LISTE PRODUITS'!E696="V",'LISTE PRODUITS'!O696="HALL COM"),'LISTE PRODUITS'!J696,"-")</f>
        <v>-</v>
      </c>
      <c r="H719" s="161" t="str">
        <f aca="false">IF(AND('LISTE PRODUITS'!E696="V",'LISTE PRODUITS'!O696="HALL COM"),'LISTE PRODUITS'!K696,"-")</f>
        <v>-</v>
      </c>
      <c r="I719" s="162"/>
      <c r="J719" s="162"/>
      <c r="K719" s="162"/>
      <c r="L719" s="162"/>
      <c r="M719" s="162"/>
      <c r="N719" s="162"/>
      <c r="O719" s="162"/>
      <c r="P719" s="162"/>
      <c r="Q719" s="162"/>
      <c r="R719" s="162"/>
      <c r="S719" s="162"/>
      <c r="T719" s="162"/>
      <c r="U719" s="162"/>
      <c r="V719" s="162"/>
      <c r="W719" s="162"/>
      <c r="X719" s="162"/>
      <c r="Y719" s="162"/>
      <c r="Z719" s="162"/>
      <c r="AA719" s="162"/>
      <c r="AB719" s="162"/>
    </row>
    <row r="720" s="163" customFormat="true" ht="19.5" hidden="false" customHeight="true" outlineLevel="0" collapsed="false">
      <c r="A720" s="155" t="str">
        <f aca="false">IF(AND('LISTE PRODUITS'!E697="V",'LISTE PRODUITS'!O697="HALL COM"),'LISTE PRODUITS'!A697,"-")</f>
        <v>-</v>
      </c>
      <c r="B720" s="156" t="str">
        <f aca="false">IF(AND('LISTE PRODUITS'!E697="V",'LISTE PRODUITS'!O697="HALL COM"),'LISTE PRODUITS'!C697,"-")</f>
        <v>-</v>
      </c>
      <c r="C720" s="157" t="str">
        <f aca="false">IF(AND('LISTE PRODUITS'!E697="V",'LISTE PRODUITS'!O697="HALL COM"),'LISTE PRODUITS'!D697,"-")</f>
        <v>-</v>
      </c>
      <c r="D720" s="157" t="str">
        <f aca="false">IF(AND('LISTE PRODUITS'!E697="V",'LISTE PRODUITS'!O697="HALL COM"),'LISTE PRODUITS'!M697,"-")</f>
        <v>-</v>
      </c>
      <c r="E720" s="158" t="str">
        <f aca="false">IF(AND('LISTE PRODUITS'!E697="V",'LISTE PRODUITS'!O697="HALL COM"),'LISTE PRODUITS'!G697,"-")</f>
        <v>-</v>
      </c>
      <c r="F720" s="159" t="str">
        <f aca="false">IF(AND('LISTE PRODUITS'!E697="V",'LISTE PRODUITS'!O697="HALL COM"),'LISTE PRODUITS'!I697,"-")</f>
        <v>-</v>
      </c>
      <c r="G720" s="160" t="str">
        <f aca="false">IF(AND('LISTE PRODUITS'!E697="V",'LISTE PRODUITS'!O697="HALL COM"),'LISTE PRODUITS'!J697,"-")</f>
        <v>-</v>
      </c>
      <c r="H720" s="161" t="str">
        <f aca="false">IF(AND('LISTE PRODUITS'!E697="V",'LISTE PRODUITS'!O697="HALL COM"),'LISTE PRODUITS'!K697,"-")</f>
        <v>-</v>
      </c>
      <c r="I720" s="162"/>
      <c r="J720" s="162"/>
      <c r="K720" s="162"/>
      <c r="L720" s="162"/>
      <c r="M720" s="162"/>
      <c r="N720" s="162"/>
      <c r="O720" s="162"/>
      <c r="P720" s="162"/>
      <c r="Q720" s="162"/>
      <c r="R720" s="162"/>
      <c r="S720" s="162"/>
      <c r="T720" s="162"/>
      <c r="U720" s="162"/>
      <c r="V720" s="162"/>
      <c r="W720" s="162"/>
      <c r="X720" s="162"/>
      <c r="Y720" s="162"/>
      <c r="Z720" s="162"/>
      <c r="AA720" s="162"/>
      <c r="AB720" s="162"/>
    </row>
    <row r="721" s="163" customFormat="true" ht="19.5" hidden="false" customHeight="true" outlineLevel="0" collapsed="false">
      <c r="A721" s="155" t="str">
        <f aca="false">IF(AND('LISTE PRODUITS'!E698="V",'LISTE PRODUITS'!O698="HALL COM"),'LISTE PRODUITS'!A698,"-")</f>
        <v>-</v>
      </c>
      <c r="B721" s="156" t="str">
        <f aca="false">IF(AND('LISTE PRODUITS'!E698="V",'LISTE PRODUITS'!O698="HALL COM"),'LISTE PRODUITS'!C698,"-")</f>
        <v>-</v>
      </c>
      <c r="C721" s="157" t="str">
        <f aca="false">IF(AND('LISTE PRODUITS'!E698="V",'LISTE PRODUITS'!O698="HALL COM"),'LISTE PRODUITS'!D698,"-")</f>
        <v>-</v>
      </c>
      <c r="D721" s="157" t="str">
        <f aca="false">IF(AND('LISTE PRODUITS'!E698="V",'LISTE PRODUITS'!O698="HALL COM"),'LISTE PRODUITS'!M698,"-")</f>
        <v>-</v>
      </c>
      <c r="E721" s="158" t="str">
        <f aca="false">IF(AND('LISTE PRODUITS'!E698="V",'LISTE PRODUITS'!O698="HALL COM"),'LISTE PRODUITS'!G698,"-")</f>
        <v>-</v>
      </c>
      <c r="F721" s="159" t="str">
        <f aca="false">IF(AND('LISTE PRODUITS'!E698="V",'LISTE PRODUITS'!O698="HALL COM"),'LISTE PRODUITS'!I698,"-")</f>
        <v>-</v>
      </c>
      <c r="G721" s="160" t="str">
        <f aca="false">IF(AND('LISTE PRODUITS'!E698="V",'LISTE PRODUITS'!O698="HALL COM"),'LISTE PRODUITS'!J698,"-")</f>
        <v>-</v>
      </c>
      <c r="H721" s="161" t="str">
        <f aca="false">IF(AND('LISTE PRODUITS'!E698="V",'LISTE PRODUITS'!O698="HALL COM"),'LISTE PRODUITS'!K698,"-")</f>
        <v>-</v>
      </c>
      <c r="I721" s="162"/>
      <c r="J721" s="162"/>
      <c r="K721" s="162"/>
      <c r="L721" s="162"/>
      <c r="M721" s="162"/>
      <c r="N721" s="162"/>
      <c r="O721" s="162"/>
      <c r="P721" s="162"/>
      <c r="Q721" s="162"/>
      <c r="R721" s="162"/>
      <c r="S721" s="162"/>
      <c r="T721" s="162"/>
      <c r="U721" s="162"/>
      <c r="V721" s="162"/>
      <c r="W721" s="162"/>
      <c r="X721" s="162"/>
      <c r="Y721" s="162"/>
      <c r="Z721" s="162"/>
      <c r="AA721" s="162"/>
      <c r="AB721" s="162"/>
    </row>
    <row r="722" s="163" customFormat="true" ht="19.5" hidden="false" customHeight="true" outlineLevel="0" collapsed="false">
      <c r="A722" s="155" t="str">
        <f aca="false">IF(AND('LISTE PRODUITS'!E699="V",'LISTE PRODUITS'!O699="HALL COM"),'LISTE PRODUITS'!A699,"-")</f>
        <v>-</v>
      </c>
      <c r="B722" s="156" t="str">
        <f aca="false">IF(AND('LISTE PRODUITS'!E699="V",'LISTE PRODUITS'!O699="HALL COM"),'LISTE PRODUITS'!C699,"-")</f>
        <v>-</v>
      </c>
      <c r="C722" s="157" t="str">
        <f aca="false">IF(AND('LISTE PRODUITS'!E699="V",'LISTE PRODUITS'!O699="HALL COM"),'LISTE PRODUITS'!D699,"-")</f>
        <v>-</v>
      </c>
      <c r="D722" s="157" t="str">
        <f aca="false">IF(AND('LISTE PRODUITS'!E699="V",'LISTE PRODUITS'!O699="HALL COM"),'LISTE PRODUITS'!M699,"-")</f>
        <v>-</v>
      </c>
      <c r="E722" s="158" t="str">
        <f aca="false">IF(AND('LISTE PRODUITS'!E699="V",'LISTE PRODUITS'!O699="HALL COM"),'LISTE PRODUITS'!G699,"-")</f>
        <v>-</v>
      </c>
      <c r="F722" s="159" t="str">
        <f aca="false">IF(AND('LISTE PRODUITS'!E699="V",'LISTE PRODUITS'!O699="HALL COM"),'LISTE PRODUITS'!I699,"-")</f>
        <v>-</v>
      </c>
      <c r="G722" s="160" t="str">
        <f aca="false">IF(AND('LISTE PRODUITS'!E699="V",'LISTE PRODUITS'!O699="HALL COM"),'LISTE PRODUITS'!J699,"-")</f>
        <v>-</v>
      </c>
      <c r="H722" s="161" t="str">
        <f aca="false">IF(AND('LISTE PRODUITS'!E699="V",'LISTE PRODUITS'!O699="HALL COM"),'LISTE PRODUITS'!K699,"-")</f>
        <v>-</v>
      </c>
      <c r="I722" s="162"/>
      <c r="J722" s="162"/>
      <c r="K722" s="162"/>
      <c r="L722" s="162"/>
      <c r="M722" s="162"/>
      <c r="N722" s="162"/>
      <c r="O722" s="162"/>
      <c r="P722" s="162"/>
      <c r="Q722" s="162"/>
      <c r="R722" s="162"/>
      <c r="S722" s="162"/>
      <c r="T722" s="162"/>
      <c r="U722" s="162"/>
      <c r="V722" s="162"/>
      <c r="W722" s="162"/>
      <c r="X722" s="162"/>
      <c r="Y722" s="162"/>
      <c r="Z722" s="162"/>
      <c r="AA722" s="162"/>
      <c r="AB722" s="162"/>
    </row>
    <row r="723" s="163" customFormat="true" ht="19.5" hidden="false" customHeight="true" outlineLevel="0" collapsed="false">
      <c r="A723" s="155" t="str">
        <f aca="false">IF(AND('LISTE PRODUITS'!E700="V",'LISTE PRODUITS'!O700="HALL COM"),'LISTE PRODUITS'!A700,"-")</f>
        <v>-</v>
      </c>
      <c r="B723" s="156" t="str">
        <f aca="false">IF(AND('LISTE PRODUITS'!E700="V",'LISTE PRODUITS'!O700="HALL COM"),'LISTE PRODUITS'!C700,"-")</f>
        <v>-</v>
      </c>
      <c r="C723" s="157" t="str">
        <f aca="false">IF(AND('LISTE PRODUITS'!E700="V",'LISTE PRODUITS'!O700="HALL COM"),'LISTE PRODUITS'!D700,"-")</f>
        <v>-</v>
      </c>
      <c r="D723" s="157" t="str">
        <f aca="false">IF(AND('LISTE PRODUITS'!E700="V",'LISTE PRODUITS'!O700="HALL COM"),'LISTE PRODUITS'!M700,"-")</f>
        <v>-</v>
      </c>
      <c r="E723" s="158" t="str">
        <f aca="false">IF(AND('LISTE PRODUITS'!E700="V",'LISTE PRODUITS'!O700="HALL COM"),'LISTE PRODUITS'!G700,"-")</f>
        <v>-</v>
      </c>
      <c r="F723" s="159" t="str">
        <f aca="false">IF(AND('LISTE PRODUITS'!E700="V",'LISTE PRODUITS'!O700="HALL COM"),'LISTE PRODUITS'!I700,"-")</f>
        <v>-</v>
      </c>
      <c r="G723" s="160" t="str">
        <f aca="false">IF(AND('LISTE PRODUITS'!E700="V",'LISTE PRODUITS'!O700="HALL COM"),'LISTE PRODUITS'!J700,"-")</f>
        <v>-</v>
      </c>
      <c r="H723" s="161" t="str">
        <f aca="false">IF(AND('LISTE PRODUITS'!E700="V",'LISTE PRODUITS'!O700="HALL COM"),'LISTE PRODUITS'!K700,"-")</f>
        <v>-</v>
      </c>
      <c r="I723" s="162"/>
      <c r="J723" s="162"/>
      <c r="K723" s="162"/>
      <c r="L723" s="162"/>
      <c r="M723" s="162"/>
      <c r="N723" s="162"/>
      <c r="O723" s="162"/>
      <c r="P723" s="162"/>
      <c r="Q723" s="162"/>
      <c r="R723" s="162"/>
      <c r="S723" s="162"/>
      <c r="T723" s="162"/>
      <c r="U723" s="162"/>
      <c r="V723" s="162"/>
      <c r="W723" s="162"/>
      <c r="X723" s="162"/>
      <c r="Y723" s="162"/>
      <c r="Z723" s="162"/>
      <c r="AA723" s="162"/>
      <c r="AB723" s="162"/>
    </row>
    <row r="724" s="163" customFormat="true" ht="19.5" hidden="false" customHeight="true" outlineLevel="0" collapsed="false">
      <c r="A724" s="155" t="str">
        <f aca="false">IF(AND('LISTE PRODUITS'!E701="V",'LISTE PRODUITS'!O701="HALL COM"),'LISTE PRODUITS'!A701,"-")</f>
        <v>-</v>
      </c>
      <c r="B724" s="156" t="str">
        <f aca="false">IF(AND('LISTE PRODUITS'!E701="V",'LISTE PRODUITS'!O701="HALL COM"),'LISTE PRODUITS'!C701,"-")</f>
        <v>-</v>
      </c>
      <c r="C724" s="157" t="str">
        <f aca="false">IF(AND('LISTE PRODUITS'!E701="V",'LISTE PRODUITS'!O701="HALL COM"),'LISTE PRODUITS'!D701,"-")</f>
        <v>-</v>
      </c>
      <c r="D724" s="157" t="str">
        <f aca="false">IF(AND('LISTE PRODUITS'!E701="V",'LISTE PRODUITS'!O701="HALL COM"),'LISTE PRODUITS'!M701,"-")</f>
        <v>-</v>
      </c>
      <c r="E724" s="158" t="str">
        <f aca="false">IF(AND('LISTE PRODUITS'!E701="V",'LISTE PRODUITS'!O701="HALL COM"),'LISTE PRODUITS'!G701,"-")</f>
        <v>-</v>
      </c>
      <c r="F724" s="159" t="str">
        <f aca="false">IF(AND('LISTE PRODUITS'!E701="V",'LISTE PRODUITS'!O701="HALL COM"),'LISTE PRODUITS'!I701,"-")</f>
        <v>-</v>
      </c>
      <c r="G724" s="160" t="str">
        <f aca="false">IF(AND('LISTE PRODUITS'!E701="V",'LISTE PRODUITS'!O701="HALL COM"),'LISTE PRODUITS'!J701,"-")</f>
        <v>-</v>
      </c>
      <c r="H724" s="161" t="str">
        <f aca="false">IF(AND('LISTE PRODUITS'!E701="V",'LISTE PRODUITS'!O701="HALL COM"),'LISTE PRODUITS'!K701,"-")</f>
        <v>-</v>
      </c>
      <c r="I724" s="162"/>
      <c r="J724" s="162"/>
      <c r="K724" s="162"/>
      <c r="L724" s="162"/>
      <c r="M724" s="162"/>
      <c r="N724" s="162"/>
      <c r="O724" s="162"/>
      <c r="P724" s="162"/>
      <c r="Q724" s="162"/>
      <c r="R724" s="162"/>
      <c r="S724" s="162"/>
      <c r="T724" s="162"/>
      <c r="U724" s="162"/>
      <c r="V724" s="162"/>
      <c r="W724" s="162"/>
      <c r="X724" s="162"/>
      <c r="Y724" s="162"/>
      <c r="Z724" s="162"/>
      <c r="AA724" s="162"/>
      <c r="AB724" s="162"/>
    </row>
    <row r="725" s="163" customFormat="true" ht="19.5" hidden="false" customHeight="true" outlineLevel="0" collapsed="false">
      <c r="A725" s="155" t="str">
        <f aca="false">IF(AND('LISTE PRODUITS'!E702="V",'LISTE PRODUITS'!O702="HALL COM"),'LISTE PRODUITS'!A702,"-")</f>
        <v>-</v>
      </c>
      <c r="B725" s="156" t="str">
        <f aca="false">IF(AND('LISTE PRODUITS'!E702="V",'LISTE PRODUITS'!O702="HALL COM"),'LISTE PRODUITS'!C702,"-")</f>
        <v>-</v>
      </c>
      <c r="C725" s="157" t="str">
        <f aca="false">IF(AND('LISTE PRODUITS'!E702="V",'LISTE PRODUITS'!O702="HALL COM"),'LISTE PRODUITS'!D702,"-")</f>
        <v>-</v>
      </c>
      <c r="D725" s="157" t="str">
        <f aca="false">IF(AND('LISTE PRODUITS'!E702="V",'LISTE PRODUITS'!O702="HALL COM"),'LISTE PRODUITS'!M702,"-")</f>
        <v>-</v>
      </c>
      <c r="E725" s="158" t="str">
        <f aca="false">IF(AND('LISTE PRODUITS'!E702="V",'LISTE PRODUITS'!O702="HALL COM"),'LISTE PRODUITS'!G702,"-")</f>
        <v>-</v>
      </c>
      <c r="F725" s="159" t="str">
        <f aca="false">IF(AND('LISTE PRODUITS'!E702="V",'LISTE PRODUITS'!O702="HALL COM"),'LISTE PRODUITS'!I702,"-")</f>
        <v>-</v>
      </c>
      <c r="G725" s="160" t="str">
        <f aca="false">IF(AND('LISTE PRODUITS'!E702="V",'LISTE PRODUITS'!O702="HALL COM"),'LISTE PRODUITS'!J702,"-")</f>
        <v>-</v>
      </c>
      <c r="H725" s="161" t="str">
        <f aca="false">IF(AND('LISTE PRODUITS'!E702="V",'LISTE PRODUITS'!O702="HALL COM"),'LISTE PRODUITS'!K702,"-")</f>
        <v>-</v>
      </c>
      <c r="I725" s="162"/>
      <c r="J725" s="162"/>
      <c r="K725" s="162"/>
      <c r="L725" s="162"/>
      <c r="M725" s="162"/>
      <c r="N725" s="162"/>
      <c r="O725" s="162"/>
      <c r="P725" s="162"/>
      <c r="Q725" s="162"/>
      <c r="R725" s="162"/>
      <c r="S725" s="162"/>
      <c r="T725" s="162"/>
      <c r="U725" s="162"/>
      <c r="V725" s="162"/>
      <c r="W725" s="162"/>
      <c r="X725" s="162"/>
      <c r="Y725" s="162"/>
      <c r="Z725" s="162"/>
      <c r="AA725" s="162"/>
      <c r="AB725" s="162"/>
    </row>
    <row r="726" s="163" customFormat="true" ht="19.5" hidden="false" customHeight="true" outlineLevel="0" collapsed="false">
      <c r="A726" s="155" t="str">
        <f aca="false">IF(AND('LISTE PRODUITS'!E703="V",'LISTE PRODUITS'!O703="HALL COM"),'LISTE PRODUITS'!A703,"-")</f>
        <v>-</v>
      </c>
      <c r="B726" s="156" t="str">
        <f aca="false">IF(AND('LISTE PRODUITS'!E703="V",'LISTE PRODUITS'!O703="HALL COM"),'LISTE PRODUITS'!C703,"-")</f>
        <v>-</v>
      </c>
      <c r="C726" s="157" t="str">
        <f aca="false">IF(AND('LISTE PRODUITS'!E703="V",'LISTE PRODUITS'!O703="HALL COM"),'LISTE PRODUITS'!D703,"-")</f>
        <v>-</v>
      </c>
      <c r="D726" s="157" t="str">
        <f aca="false">IF(AND('LISTE PRODUITS'!E703="V",'LISTE PRODUITS'!O703="HALL COM"),'LISTE PRODUITS'!M703,"-")</f>
        <v>-</v>
      </c>
      <c r="E726" s="158" t="str">
        <f aca="false">IF(AND('LISTE PRODUITS'!E703="V",'LISTE PRODUITS'!O703="HALL COM"),'LISTE PRODUITS'!G703,"-")</f>
        <v>-</v>
      </c>
      <c r="F726" s="159" t="str">
        <f aca="false">IF(AND('LISTE PRODUITS'!E703="V",'LISTE PRODUITS'!O703="HALL COM"),'LISTE PRODUITS'!I703,"-")</f>
        <v>-</v>
      </c>
      <c r="G726" s="160" t="str">
        <f aca="false">IF(AND('LISTE PRODUITS'!E703="V",'LISTE PRODUITS'!O703="HALL COM"),'LISTE PRODUITS'!J703,"-")</f>
        <v>-</v>
      </c>
      <c r="H726" s="161" t="str">
        <f aca="false">IF(AND('LISTE PRODUITS'!E703="V",'LISTE PRODUITS'!O703="HALL COM"),'LISTE PRODUITS'!K703,"-")</f>
        <v>-</v>
      </c>
      <c r="I726" s="162"/>
      <c r="J726" s="162"/>
      <c r="K726" s="162"/>
      <c r="L726" s="162"/>
      <c r="M726" s="162"/>
      <c r="N726" s="162"/>
      <c r="O726" s="162"/>
      <c r="P726" s="162"/>
      <c r="Q726" s="162"/>
      <c r="R726" s="162"/>
      <c r="S726" s="162"/>
      <c r="T726" s="162"/>
      <c r="U726" s="162"/>
      <c r="V726" s="162"/>
      <c r="W726" s="162"/>
      <c r="X726" s="162"/>
      <c r="Y726" s="162"/>
      <c r="Z726" s="162"/>
      <c r="AA726" s="162"/>
      <c r="AB726" s="162"/>
    </row>
    <row r="727" s="163" customFormat="true" ht="19.5" hidden="false" customHeight="true" outlineLevel="0" collapsed="false">
      <c r="A727" s="155" t="str">
        <f aca="false">IF(AND('LISTE PRODUITS'!E704="V",'LISTE PRODUITS'!O704="HALL COM"),'LISTE PRODUITS'!A704,"-")</f>
        <v>-</v>
      </c>
      <c r="B727" s="156" t="str">
        <f aca="false">IF(AND('LISTE PRODUITS'!E704="V",'LISTE PRODUITS'!O704="HALL COM"),'LISTE PRODUITS'!C704,"-")</f>
        <v>-</v>
      </c>
      <c r="C727" s="157" t="str">
        <f aca="false">IF(AND('LISTE PRODUITS'!E704="V",'LISTE PRODUITS'!O704="HALL COM"),'LISTE PRODUITS'!D704,"-")</f>
        <v>-</v>
      </c>
      <c r="D727" s="157" t="str">
        <f aca="false">IF(AND('LISTE PRODUITS'!E704="V",'LISTE PRODUITS'!O704="HALL COM"),'LISTE PRODUITS'!M704,"-")</f>
        <v>-</v>
      </c>
      <c r="E727" s="158" t="str">
        <f aca="false">IF(AND('LISTE PRODUITS'!E704="V",'LISTE PRODUITS'!O704="HALL COM"),'LISTE PRODUITS'!G704,"-")</f>
        <v>-</v>
      </c>
      <c r="F727" s="159" t="str">
        <f aca="false">IF(AND('LISTE PRODUITS'!E704="V",'LISTE PRODUITS'!O704="HALL COM"),'LISTE PRODUITS'!I704,"-")</f>
        <v>-</v>
      </c>
      <c r="G727" s="160" t="str">
        <f aca="false">IF(AND('LISTE PRODUITS'!E704="V",'LISTE PRODUITS'!O704="HALL COM"),'LISTE PRODUITS'!J704,"-")</f>
        <v>-</v>
      </c>
      <c r="H727" s="161" t="str">
        <f aca="false">IF(AND('LISTE PRODUITS'!E704="V",'LISTE PRODUITS'!O704="HALL COM"),'LISTE PRODUITS'!K704,"-")</f>
        <v>-</v>
      </c>
      <c r="I727" s="162"/>
      <c r="J727" s="162"/>
      <c r="K727" s="162"/>
      <c r="L727" s="162"/>
      <c r="M727" s="162"/>
      <c r="N727" s="162"/>
      <c r="O727" s="162"/>
      <c r="P727" s="162"/>
      <c r="Q727" s="162"/>
      <c r="R727" s="162"/>
      <c r="S727" s="162"/>
      <c r="T727" s="162"/>
      <c r="U727" s="162"/>
      <c r="V727" s="162"/>
      <c r="W727" s="162"/>
      <c r="X727" s="162"/>
      <c r="Y727" s="162"/>
      <c r="Z727" s="162"/>
      <c r="AA727" s="162"/>
      <c r="AB727" s="162"/>
    </row>
    <row r="728" s="163" customFormat="true" ht="19.5" hidden="false" customHeight="true" outlineLevel="0" collapsed="false">
      <c r="A728" s="155" t="str">
        <f aca="false">IF(AND('LISTE PRODUITS'!E705="V",'LISTE PRODUITS'!O705="HALL COM"),'LISTE PRODUITS'!A705,"-")</f>
        <v>-</v>
      </c>
      <c r="B728" s="156" t="str">
        <f aca="false">IF(AND('LISTE PRODUITS'!E705="V",'LISTE PRODUITS'!O705="HALL COM"),'LISTE PRODUITS'!C705,"-")</f>
        <v>-</v>
      </c>
      <c r="C728" s="157" t="str">
        <f aca="false">IF(AND('LISTE PRODUITS'!E705="V",'LISTE PRODUITS'!O705="HALL COM"),'LISTE PRODUITS'!D705,"-")</f>
        <v>-</v>
      </c>
      <c r="D728" s="157" t="str">
        <f aca="false">IF(AND('LISTE PRODUITS'!E705="V",'LISTE PRODUITS'!O705="HALL COM"),'LISTE PRODUITS'!M705,"-")</f>
        <v>-</v>
      </c>
      <c r="E728" s="158" t="str">
        <f aca="false">IF(AND('LISTE PRODUITS'!E705="V",'LISTE PRODUITS'!O705="HALL COM"),'LISTE PRODUITS'!G705,"-")</f>
        <v>-</v>
      </c>
      <c r="F728" s="159" t="str">
        <f aca="false">IF(AND('LISTE PRODUITS'!E705="V",'LISTE PRODUITS'!O705="HALL COM"),'LISTE PRODUITS'!I705,"-")</f>
        <v>-</v>
      </c>
      <c r="G728" s="160" t="str">
        <f aca="false">IF(AND('LISTE PRODUITS'!E705="V",'LISTE PRODUITS'!O705="HALL COM"),'LISTE PRODUITS'!J705,"-")</f>
        <v>-</v>
      </c>
      <c r="H728" s="161" t="str">
        <f aca="false">IF(AND('LISTE PRODUITS'!E705="V",'LISTE PRODUITS'!O705="HALL COM"),'LISTE PRODUITS'!K705,"-")</f>
        <v>-</v>
      </c>
      <c r="I728" s="162"/>
      <c r="J728" s="162"/>
      <c r="K728" s="162"/>
      <c r="L728" s="162"/>
      <c r="M728" s="162"/>
      <c r="N728" s="162"/>
      <c r="O728" s="162"/>
      <c r="P728" s="162"/>
      <c r="Q728" s="162"/>
      <c r="R728" s="162"/>
      <c r="S728" s="162"/>
      <c r="T728" s="162"/>
      <c r="U728" s="162"/>
      <c r="V728" s="162"/>
      <c r="W728" s="162"/>
      <c r="X728" s="162"/>
      <c r="Y728" s="162"/>
      <c r="Z728" s="162"/>
      <c r="AA728" s="162"/>
      <c r="AB728" s="162"/>
    </row>
    <row r="729" s="163" customFormat="true" ht="19.5" hidden="false" customHeight="true" outlineLevel="0" collapsed="false">
      <c r="A729" s="155" t="str">
        <f aca="false">IF(AND('LISTE PRODUITS'!E706="V",'LISTE PRODUITS'!O706="HALL COM"),'LISTE PRODUITS'!A706,"-")</f>
        <v>-</v>
      </c>
      <c r="B729" s="156" t="str">
        <f aca="false">IF(AND('LISTE PRODUITS'!E706="V",'LISTE PRODUITS'!O706="HALL COM"),'LISTE PRODUITS'!C706,"-")</f>
        <v>-</v>
      </c>
      <c r="C729" s="157" t="str">
        <f aca="false">IF(AND('LISTE PRODUITS'!E706="V",'LISTE PRODUITS'!O706="HALL COM"),'LISTE PRODUITS'!D706,"-")</f>
        <v>-</v>
      </c>
      <c r="D729" s="157" t="str">
        <f aca="false">IF(AND('LISTE PRODUITS'!E706="V",'LISTE PRODUITS'!O706="HALL COM"),'LISTE PRODUITS'!M706,"-")</f>
        <v>-</v>
      </c>
      <c r="E729" s="158" t="str">
        <f aca="false">IF(AND('LISTE PRODUITS'!E706="V",'LISTE PRODUITS'!O706="HALL COM"),'LISTE PRODUITS'!G706,"-")</f>
        <v>-</v>
      </c>
      <c r="F729" s="159" t="str">
        <f aca="false">IF(AND('LISTE PRODUITS'!E706="V",'LISTE PRODUITS'!O706="HALL COM"),'LISTE PRODUITS'!I706,"-")</f>
        <v>-</v>
      </c>
      <c r="G729" s="160" t="str">
        <f aca="false">IF(AND('LISTE PRODUITS'!E706="V",'LISTE PRODUITS'!O706="HALL COM"),'LISTE PRODUITS'!J706,"-")</f>
        <v>-</v>
      </c>
      <c r="H729" s="161" t="str">
        <f aca="false">IF(AND('LISTE PRODUITS'!E706="V",'LISTE PRODUITS'!O706="HALL COM"),'LISTE PRODUITS'!K706,"-")</f>
        <v>-</v>
      </c>
      <c r="I729" s="162"/>
      <c r="J729" s="162"/>
      <c r="K729" s="162"/>
      <c r="L729" s="162"/>
      <c r="M729" s="162"/>
      <c r="N729" s="162"/>
      <c r="O729" s="162"/>
      <c r="P729" s="162"/>
      <c r="Q729" s="162"/>
      <c r="R729" s="162"/>
      <c r="S729" s="162"/>
      <c r="T729" s="162"/>
      <c r="U729" s="162"/>
      <c r="V729" s="162"/>
      <c r="W729" s="162"/>
      <c r="X729" s="162"/>
      <c r="Y729" s="162"/>
      <c r="Z729" s="162"/>
      <c r="AA729" s="162"/>
      <c r="AB729" s="162"/>
    </row>
    <row r="730" s="163" customFormat="true" ht="19.5" hidden="false" customHeight="true" outlineLevel="0" collapsed="false">
      <c r="A730" s="155" t="str">
        <f aca="false">IF(AND('LISTE PRODUITS'!E707="V",'LISTE PRODUITS'!O707="HALL COM"),'LISTE PRODUITS'!A707,"-")</f>
        <v>-</v>
      </c>
      <c r="B730" s="156" t="str">
        <f aca="false">IF(AND('LISTE PRODUITS'!E707="V",'LISTE PRODUITS'!O707="HALL COM"),'LISTE PRODUITS'!C707,"-")</f>
        <v>-</v>
      </c>
      <c r="C730" s="157" t="str">
        <f aca="false">IF(AND('LISTE PRODUITS'!E707="V",'LISTE PRODUITS'!O707="HALL COM"),'LISTE PRODUITS'!D707,"-")</f>
        <v>-</v>
      </c>
      <c r="D730" s="157" t="str">
        <f aca="false">IF(AND('LISTE PRODUITS'!E707="V",'LISTE PRODUITS'!O707="HALL COM"),'LISTE PRODUITS'!M707,"-")</f>
        <v>-</v>
      </c>
      <c r="E730" s="158" t="str">
        <f aca="false">IF(AND('LISTE PRODUITS'!E707="V",'LISTE PRODUITS'!O707="HALL COM"),'LISTE PRODUITS'!G707,"-")</f>
        <v>-</v>
      </c>
      <c r="F730" s="159" t="str">
        <f aca="false">IF(AND('LISTE PRODUITS'!E707="V",'LISTE PRODUITS'!O707="HALL COM"),'LISTE PRODUITS'!I707,"-")</f>
        <v>-</v>
      </c>
      <c r="G730" s="160" t="str">
        <f aca="false">IF(AND('LISTE PRODUITS'!E707="V",'LISTE PRODUITS'!O707="HALL COM"),'LISTE PRODUITS'!J707,"-")</f>
        <v>-</v>
      </c>
      <c r="H730" s="161" t="str">
        <f aca="false">IF(AND('LISTE PRODUITS'!E707="V",'LISTE PRODUITS'!O707="HALL COM"),'LISTE PRODUITS'!K707,"-")</f>
        <v>-</v>
      </c>
      <c r="I730" s="162"/>
      <c r="J730" s="162"/>
      <c r="K730" s="162"/>
      <c r="L730" s="162"/>
      <c r="M730" s="162"/>
      <c r="N730" s="162"/>
      <c r="O730" s="162"/>
      <c r="P730" s="162"/>
      <c r="Q730" s="162"/>
      <c r="R730" s="162"/>
      <c r="S730" s="162"/>
      <c r="T730" s="162"/>
      <c r="U730" s="162"/>
      <c r="V730" s="162"/>
      <c r="W730" s="162"/>
      <c r="X730" s="162"/>
      <c r="Y730" s="162"/>
      <c r="Z730" s="162"/>
      <c r="AA730" s="162"/>
      <c r="AB730" s="162"/>
    </row>
    <row r="731" s="163" customFormat="true" ht="19.5" hidden="false" customHeight="true" outlineLevel="0" collapsed="false">
      <c r="A731" s="155" t="str">
        <f aca="false">IF(AND('LISTE PRODUITS'!E708="V",'LISTE PRODUITS'!O708="HALL COM"),'LISTE PRODUITS'!A708,"-")</f>
        <v>-</v>
      </c>
      <c r="B731" s="156" t="str">
        <f aca="false">IF(AND('LISTE PRODUITS'!E708="V",'LISTE PRODUITS'!O708="HALL COM"),'LISTE PRODUITS'!C708,"-")</f>
        <v>-</v>
      </c>
      <c r="C731" s="157" t="str">
        <f aca="false">IF(AND('LISTE PRODUITS'!E708="V",'LISTE PRODUITS'!O708="HALL COM"),'LISTE PRODUITS'!D708,"-")</f>
        <v>-</v>
      </c>
      <c r="D731" s="157" t="str">
        <f aca="false">IF(AND('LISTE PRODUITS'!E708="V",'LISTE PRODUITS'!O708="HALL COM"),'LISTE PRODUITS'!M708,"-")</f>
        <v>-</v>
      </c>
      <c r="E731" s="158" t="str">
        <f aca="false">IF(AND('LISTE PRODUITS'!E708="V",'LISTE PRODUITS'!O708="HALL COM"),'LISTE PRODUITS'!G708,"-")</f>
        <v>-</v>
      </c>
      <c r="F731" s="159" t="str">
        <f aca="false">IF(AND('LISTE PRODUITS'!E708="V",'LISTE PRODUITS'!O708="HALL COM"),'LISTE PRODUITS'!I708,"-")</f>
        <v>-</v>
      </c>
      <c r="G731" s="160" t="str">
        <f aca="false">IF(AND('LISTE PRODUITS'!E708="V",'LISTE PRODUITS'!O708="HALL COM"),'LISTE PRODUITS'!J708,"-")</f>
        <v>-</v>
      </c>
      <c r="H731" s="161" t="str">
        <f aca="false">IF(AND('LISTE PRODUITS'!E708="V",'LISTE PRODUITS'!O708="HALL COM"),'LISTE PRODUITS'!K708,"-")</f>
        <v>-</v>
      </c>
      <c r="I731" s="162"/>
      <c r="J731" s="162"/>
      <c r="K731" s="162"/>
      <c r="L731" s="162"/>
      <c r="M731" s="162"/>
      <c r="N731" s="162"/>
      <c r="O731" s="162"/>
      <c r="P731" s="162"/>
      <c r="Q731" s="162"/>
      <c r="R731" s="162"/>
      <c r="S731" s="162"/>
      <c r="T731" s="162"/>
      <c r="U731" s="162"/>
      <c r="V731" s="162"/>
      <c r="W731" s="162"/>
      <c r="X731" s="162"/>
      <c r="Y731" s="162"/>
      <c r="Z731" s="162"/>
      <c r="AA731" s="162"/>
      <c r="AB731" s="162"/>
    </row>
    <row r="732" s="163" customFormat="true" ht="19.5" hidden="false" customHeight="true" outlineLevel="0" collapsed="false">
      <c r="A732" s="155" t="str">
        <f aca="false">IF(AND('LISTE PRODUITS'!E709="V",'LISTE PRODUITS'!O709="HALL COM"),'LISTE PRODUITS'!A709,"-")</f>
        <v>-</v>
      </c>
      <c r="B732" s="156" t="str">
        <f aca="false">IF(AND('LISTE PRODUITS'!E709="V",'LISTE PRODUITS'!O709="HALL COM"),'LISTE PRODUITS'!C709,"-")</f>
        <v>-</v>
      </c>
      <c r="C732" s="157" t="str">
        <f aca="false">IF(AND('LISTE PRODUITS'!E709="V",'LISTE PRODUITS'!O709="HALL COM"),'LISTE PRODUITS'!D709,"-")</f>
        <v>-</v>
      </c>
      <c r="D732" s="157" t="str">
        <f aca="false">IF(AND('LISTE PRODUITS'!E709="V",'LISTE PRODUITS'!O709="HALL COM"),'LISTE PRODUITS'!M709,"-")</f>
        <v>-</v>
      </c>
      <c r="E732" s="158" t="str">
        <f aca="false">IF(AND('LISTE PRODUITS'!E709="V",'LISTE PRODUITS'!O709="HALL COM"),'LISTE PRODUITS'!G709,"-")</f>
        <v>-</v>
      </c>
      <c r="F732" s="159" t="str">
        <f aca="false">IF(AND('LISTE PRODUITS'!E709="V",'LISTE PRODUITS'!O709="HALL COM"),'LISTE PRODUITS'!I709,"-")</f>
        <v>-</v>
      </c>
      <c r="G732" s="160" t="str">
        <f aca="false">IF(AND('LISTE PRODUITS'!E709="V",'LISTE PRODUITS'!O709="HALL COM"),'LISTE PRODUITS'!J709,"-")</f>
        <v>-</v>
      </c>
      <c r="H732" s="161" t="str">
        <f aca="false">IF(AND('LISTE PRODUITS'!E709="V",'LISTE PRODUITS'!O709="HALL COM"),'LISTE PRODUITS'!K709,"-")</f>
        <v>-</v>
      </c>
      <c r="I732" s="162"/>
      <c r="J732" s="162"/>
      <c r="K732" s="162"/>
      <c r="L732" s="162"/>
      <c r="M732" s="162"/>
      <c r="N732" s="162"/>
      <c r="O732" s="162"/>
      <c r="P732" s="162"/>
      <c r="Q732" s="162"/>
      <c r="R732" s="162"/>
      <c r="S732" s="162"/>
      <c r="T732" s="162"/>
      <c r="U732" s="162"/>
      <c r="V732" s="162"/>
      <c r="W732" s="162"/>
      <c r="X732" s="162"/>
      <c r="Y732" s="162"/>
      <c r="Z732" s="162"/>
      <c r="AA732" s="162"/>
      <c r="AB732" s="162"/>
    </row>
    <row r="733" s="163" customFormat="true" ht="19.5" hidden="false" customHeight="true" outlineLevel="0" collapsed="false">
      <c r="A733" s="155" t="str">
        <f aca="false">IF(AND('LISTE PRODUITS'!E710="V",'LISTE PRODUITS'!O710="HALL COM"),'LISTE PRODUITS'!A710,"-")</f>
        <v>-</v>
      </c>
      <c r="B733" s="156" t="str">
        <f aca="false">IF(AND('LISTE PRODUITS'!E710="V",'LISTE PRODUITS'!O710="HALL COM"),'LISTE PRODUITS'!C710,"-")</f>
        <v>-</v>
      </c>
      <c r="C733" s="157" t="str">
        <f aca="false">IF(AND('LISTE PRODUITS'!E710="V",'LISTE PRODUITS'!O710="HALL COM"),'LISTE PRODUITS'!D710,"-")</f>
        <v>-</v>
      </c>
      <c r="D733" s="157" t="str">
        <f aca="false">IF(AND('LISTE PRODUITS'!E710="V",'LISTE PRODUITS'!O710="HALL COM"),'LISTE PRODUITS'!M710,"-")</f>
        <v>-</v>
      </c>
      <c r="E733" s="158" t="str">
        <f aca="false">IF(AND('LISTE PRODUITS'!E710="V",'LISTE PRODUITS'!O710="HALL COM"),'LISTE PRODUITS'!G710,"-")</f>
        <v>-</v>
      </c>
      <c r="F733" s="159" t="str">
        <f aca="false">IF(AND('LISTE PRODUITS'!E710="V",'LISTE PRODUITS'!O710="HALL COM"),'LISTE PRODUITS'!I710,"-")</f>
        <v>-</v>
      </c>
      <c r="G733" s="160" t="str">
        <f aca="false">IF(AND('LISTE PRODUITS'!E710="V",'LISTE PRODUITS'!O710="HALL COM"),'LISTE PRODUITS'!J710,"-")</f>
        <v>-</v>
      </c>
      <c r="H733" s="161" t="str">
        <f aca="false">IF(AND('LISTE PRODUITS'!E710="V",'LISTE PRODUITS'!O710="HALL COM"),'LISTE PRODUITS'!K710,"-")</f>
        <v>-</v>
      </c>
      <c r="I733" s="162"/>
      <c r="J733" s="162"/>
      <c r="K733" s="162"/>
      <c r="L733" s="162"/>
      <c r="M733" s="162"/>
      <c r="N733" s="162"/>
      <c r="O733" s="162"/>
      <c r="P733" s="162"/>
      <c r="Q733" s="162"/>
      <c r="R733" s="162"/>
      <c r="S733" s="162"/>
      <c r="T733" s="162"/>
      <c r="U733" s="162"/>
      <c r="V733" s="162"/>
      <c r="W733" s="162"/>
      <c r="X733" s="162"/>
      <c r="Y733" s="162"/>
      <c r="Z733" s="162"/>
      <c r="AA733" s="162"/>
      <c r="AB733" s="162"/>
    </row>
    <row r="734" s="163" customFormat="true" ht="19.5" hidden="false" customHeight="true" outlineLevel="0" collapsed="false">
      <c r="A734" s="155" t="str">
        <f aca="false">IF(AND('LISTE PRODUITS'!E711="V",'LISTE PRODUITS'!O711="HALL COM"),'LISTE PRODUITS'!A711,"-")</f>
        <v>-</v>
      </c>
      <c r="B734" s="156" t="str">
        <f aca="false">IF(AND('LISTE PRODUITS'!E711="V",'LISTE PRODUITS'!O711="HALL COM"),'LISTE PRODUITS'!C711,"-")</f>
        <v>-</v>
      </c>
      <c r="C734" s="157" t="str">
        <f aca="false">IF(AND('LISTE PRODUITS'!E711="V",'LISTE PRODUITS'!O711="HALL COM"),'LISTE PRODUITS'!D711,"-")</f>
        <v>-</v>
      </c>
      <c r="D734" s="157" t="str">
        <f aca="false">IF(AND('LISTE PRODUITS'!E711="V",'LISTE PRODUITS'!O711="HALL COM"),'LISTE PRODUITS'!M711,"-")</f>
        <v>-</v>
      </c>
      <c r="E734" s="158" t="str">
        <f aca="false">IF(AND('LISTE PRODUITS'!E711="V",'LISTE PRODUITS'!O711="HALL COM"),'LISTE PRODUITS'!G711,"-")</f>
        <v>-</v>
      </c>
      <c r="F734" s="159" t="str">
        <f aca="false">IF(AND('LISTE PRODUITS'!E711="V",'LISTE PRODUITS'!O711="HALL COM"),'LISTE PRODUITS'!I711,"-")</f>
        <v>-</v>
      </c>
      <c r="G734" s="160" t="str">
        <f aca="false">IF(AND('LISTE PRODUITS'!E711="V",'LISTE PRODUITS'!O711="HALL COM"),'LISTE PRODUITS'!J711,"-")</f>
        <v>-</v>
      </c>
      <c r="H734" s="161" t="str">
        <f aca="false">IF(AND('LISTE PRODUITS'!E711="V",'LISTE PRODUITS'!O711="HALL COM"),'LISTE PRODUITS'!K711,"-")</f>
        <v>-</v>
      </c>
      <c r="I734" s="162"/>
      <c r="J734" s="162"/>
      <c r="K734" s="162"/>
      <c r="L734" s="162"/>
      <c r="M734" s="162"/>
      <c r="N734" s="162"/>
      <c r="O734" s="162"/>
      <c r="P734" s="162"/>
      <c r="Q734" s="162"/>
      <c r="R734" s="162"/>
      <c r="S734" s="162"/>
      <c r="T734" s="162"/>
      <c r="U734" s="162"/>
      <c r="V734" s="162"/>
      <c r="W734" s="162"/>
      <c r="X734" s="162"/>
      <c r="Y734" s="162"/>
      <c r="Z734" s="162"/>
      <c r="AA734" s="162"/>
      <c r="AB734" s="162"/>
    </row>
    <row r="735" s="163" customFormat="true" ht="19.5" hidden="false" customHeight="true" outlineLevel="0" collapsed="false">
      <c r="A735" s="155" t="str">
        <f aca="false">IF(AND('LISTE PRODUITS'!E712="V",'LISTE PRODUITS'!O712="HALL COM"),'LISTE PRODUITS'!A712,"-")</f>
        <v>-</v>
      </c>
      <c r="B735" s="156" t="str">
        <f aca="false">IF(AND('LISTE PRODUITS'!E712="V",'LISTE PRODUITS'!O712="HALL COM"),'LISTE PRODUITS'!C712,"-")</f>
        <v>-</v>
      </c>
      <c r="C735" s="157" t="str">
        <f aca="false">IF(AND('LISTE PRODUITS'!E712="V",'LISTE PRODUITS'!O712="HALL COM"),'LISTE PRODUITS'!D712,"-")</f>
        <v>-</v>
      </c>
      <c r="D735" s="157" t="str">
        <f aca="false">IF(AND('LISTE PRODUITS'!E712="V",'LISTE PRODUITS'!O712="HALL COM"),'LISTE PRODUITS'!M712,"-")</f>
        <v>-</v>
      </c>
      <c r="E735" s="158" t="str">
        <f aca="false">IF(AND('LISTE PRODUITS'!E712="V",'LISTE PRODUITS'!O712="HALL COM"),'LISTE PRODUITS'!G712,"-")</f>
        <v>-</v>
      </c>
      <c r="F735" s="159" t="str">
        <f aca="false">IF(AND('LISTE PRODUITS'!E712="V",'LISTE PRODUITS'!O712="HALL COM"),'LISTE PRODUITS'!I712,"-")</f>
        <v>-</v>
      </c>
      <c r="G735" s="160" t="str">
        <f aca="false">IF(AND('LISTE PRODUITS'!E712="V",'LISTE PRODUITS'!O712="HALL COM"),'LISTE PRODUITS'!J712,"-")</f>
        <v>-</v>
      </c>
      <c r="H735" s="161" t="str">
        <f aca="false">IF(AND('LISTE PRODUITS'!E712="V",'LISTE PRODUITS'!O712="HALL COM"),'LISTE PRODUITS'!K712,"-")</f>
        <v>-</v>
      </c>
      <c r="I735" s="162"/>
      <c r="J735" s="162"/>
      <c r="K735" s="162"/>
      <c r="L735" s="162"/>
      <c r="M735" s="162"/>
      <c r="N735" s="162"/>
      <c r="O735" s="162"/>
      <c r="P735" s="162"/>
      <c r="Q735" s="162"/>
      <c r="R735" s="162"/>
      <c r="S735" s="162"/>
      <c r="T735" s="162"/>
      <c r="U735" s="162"/>
      <c r="V735" s="162"/>
      <c r="W735" s="162"/>
      <c r="X735" s="162"/>
      <c r="Y735" s="162"/>
      <c r="Z735" s="162"/>
      <c r="AA735" s="162"/>
      <c r="AB735" s="162"/>
    </row>
    <row r="736" s="163" customFormat="true" ht="19.5" hidden="false" customHeight="true" outlineLevel="0" collapsed="false">
      <c r="A736" s="155" t="str">
        <f aca="false">IF(AND('LISTE PRODUITS'!E713="V",'LISTE PRODUITS'!O713="HALL COM"),'LISTE PRODUITS'!A713,"-")</f>
        <v>-</v>
      </c>
      <c r="B736" s="156" t="str">
        <f aca="false">IF(AND('LISTE PRODUITS'!E713="V",'LISTE PRODUITS'!O713="HALL COM"),'LISTE PRODUITS'!C713,"-")</f>
        <v>-</v>
      </c>
      <c r="C736" s="157" t="str">
        <f aca="false">IF(AND('LISTE PRODUITS'!E713="V",'LISTE PRODUITS'!O713="HALL COM"),'LISTE PRODUITS'!D713,"-")</f>
        <v>-</v>
      </c>
      <c r="D736" s="157" t="str">
        <f aca="false">IF(AND('LISTE PRODUITS'!E713="V",'LISTE PRODUITS'!O713="HALL COM"),'LISTE PRODUITS'!M713,"-")</f>
        <v>-</v>
      </c>
      <c r="E736" s="158" t="str">
        <f aca="false">IF(AND('LISTE PRODUITS'!E713="V",'LISTE PRODUITS'!O713="HALL COM"),'LISTE PRODUITS'!G713,"-")</f>
        <v>-</v>
      </c>
      <c r="F736" s="159" t="str">
        <f aca="false">IF(AND('LISTE PRODUITS'!E713="V",'LISTE PRODUITS'!O713="HALL COM"),'LISTE PRODUITS'!I713,"-")</f>
        <v>-</v>
      </c>
      <c r="G736" s="160" t="str">
        <f aca="false">IF(AND('LISTE PRODUITS'!E713="V",'LISTE PRODUITS'!O713="HALL COM"),'LISTE PRODUITS'!J713,"-")</f>
        <v>-</v>
      </c>
      <c r="H736" s="161" t="str">
        <f aca="false">IF(AND('LISTE PRODUITS'!E713="V",'LISTE PRODUITS'!O713="HALL COM"),'LISTE PRODUITS'!K713,"-")</f>
        <v>-</v>
      </c>
      <c r="I736" s="162"/>
      <c r="J736" s="162"/>
      <c r="K736" s="162"/>
      <c r="L736" s="162"/>
      <c r="M736" s="162"/>
      <c r="N736" s="162"/>
      <c r="O736" s="162"/>
      <c r="P736" s="162"/>
      <c r="Q736" s="162"/>
      <c r="R736" s="162"/>
      <c r="S736" s="162"/>
      <c r="T736" s="162"/>
      <c r="U736" s="162"/>
      <c r="V736" s="162"/>
      <c r="W736" s="162"/>
      <c r="X736" s="162"/>
      <c r="Y736" s="162"/>
      <c r="Z736" s="162"/>
      <c r="AA736" s="162"/>
      <c r="AB736" s="162"/>
    </row>
    <row r="737" s="163" customFormat="true" ht="19.5" hidden="false" customHeight="true" outlineLevel="0" collapsed="false">
      <c r="A737" s="155" t="str">
        <f aca="false">IF(AND('LISTE PRODUITS'!E714="V",'LISTE PRODUITS'!O714="HALL COM"),'LISTE PRODUITS'!A714,"-")</f>
        <v>-</v>
      </c>
      <c r="B737" s="156" t="str">
        <f aca="false">IF(AND('LISTE PRODUITS'!E714="V",'LISTE PRODUITS'!O714="HALL COM"),'LISTE PRODUITS'!C714,"-")</f>
        <v>-</v>
      </c>
      <c r="C737" s="157" t="str">
        <f aca="false">IF(AND('LISTE PRODUITS'!E714="V",'LISTE PRODUITS'!O714="HALL COM"),'LISTE PRODUITS'!D714,"-")</f>
        <v>-</v>
      </c>
      <c r="D737" s="157" t="str">
        <f aca="false">IF(AND('LISTE PRODUITS'!E714="V",'LISTE PRODUITS'!O714="HALL COM"),'LISTE PRODUITS'!M714,"-")</f>
        <v>-</v>
      </c>
      <c r="E737" s="158" t="str">
        <f aca="false">IF(AND('LISTE PRODUITS'!E714="V",'LISTE PRODUITS'!O714="HALL COM"),'LISTE PRODUITS'!G714,"-")</f>
        <v>-</v>
      </c>
      <c r="F737" s="159" t="str">
        <f aca="false">IF(AND('LISTE PRODUITS'!E714="V",'LISTE PRODUITS'!O714="HALL COM"),'LISTE PRODUITS'!I714,"-")</f>
        <v>-</v>
      </c>
      <c r="G737" s="160" t="str">
        <f aca="false">IF(AND('LISTE PRODUITS'!E714="V",'LISTE PRODUITS'!O714="HALL COM"),'LISTE PRODUITS'!J714,"-")</f>
        <v>-</v>
      </c>
      <c r="H737" s="161" t="str">
        <f aca="false">IF(AND('LISTE PRODUITS'!E714="V",'LISTE PRODUITS'!O714="HALL COM"),'LISTE PRODUITS'!K714,"-")</f>
        <v>-</v>
      </c>
      <c r="I737" s="162"/>
      <c r="J737" s="162"/>
      <c r="K737" s="162"/>
      <c r="L737" s="162"/>
      <c r="M737" s="162"/>
      <c r="N737" s="162"/>
      <c r="O737" s="162"/>
      <c r="P737" s="162"/>
      <c r="Q737" s="162"/>
      <c r="R737" s="162"/>
      <c r="S737" s="162"/>
      <c r="T737" s="162"/>
      <c r="U737" s="162"/>
      <c r="V737" s="162"/>
      <c r="W737" s="162"/>
      <c r="X737" s="162"/>
      <c r="Y737" s="162"/>
      <c r="Z737" s="162"/>
      <c r="AA737" s="162"/>
      <c r="AB737" s="162"/>
    </row>
    <row r="738" s="163" customFormat="true" ht="19.5" hidden="false" customHeight="true" outlineLevel="0" collapsed="false">
      <c r="A738" s="155" t="str">
        <f aca="false">IF(AND('LISTE PRODUITS'!E715="V",'LISTE PRODUITS'!O715="HALL COM"),'LISTE PRODUITS'!A715,"-")</f>
        <v>-</v>
      </c>
      <c r="B738" s="156" t="str">
        <f aca="false">IF(AND('LISTE PRODUITS'!E715="V",'LISTE PRODUITS'!O715="HALL COM"),'LISTE PRODUITS'!C715,"-")</f>
        <v>-</v>
      </c>
      <c r="C738" s="157" t="str">
        <f aca="false">IF(AND('LISTE PRODUITS'!E715="V",'LISTE PRODUITS'!O715="HALL COM"),'LISTE PRODUITS'!D715,"-")</f>
        <v>-</v>
      </c>
      <c r="D738" s="157" t="str">
        <f aca="false">IF(AND('LISTE PRODUITS'!E715="V",'LISTE PRODUITS'!O715="HALL COM"),'LISTE PRODUITS'!M715,"-")</f>
        <v>-</v>
      </c>
      <c r="E738" s="158" t="str">
        <f aca="false">IF(AND('LISTE PRODUITS'!E715="V",'LISTE PRODUITS'!O715="HALL COM"),'LISTE PRODUITS'!G715,"-")</f>
        <v>-</v>
      </c>
      <c r="F738" s="159" t="str">
        <f aca="false">IF(AND('LISTE PRODUITS'!E715="V",'LISTE PRODUITS'!O715="HALL COM"),'LISTE PRODUITS'!I715,"-")</f>
        <v>-</v>
      </c>
      <c r="G738" s="160" t="str">
        <f aca="false">IF(AND('LISTE PRODUITS'!E715="V",'LISTE PRODUITS'!O715="HALL COM"),'LISTE PRODUITS'!J715,"-")</f>
        <v>-</v>
      </c>
      <c r="H738" s="161" t="str">
        <f aca="false">IF(AND('LISTE PRODUITS'!E715="V",'LISTE PRODUITS'!O715="HALL COM"),'LISTE PRODUITS'!K715,"-")</f>
        <v>-</v>
      </c>
      <c r="I738" s="162"/>
      <c r="J738" s="162"/>
      <c r="K738" s="162"/>
      <c r="L738" s="162"/>
      <c r="M738" s="162"/>
      <c r="N738" s="162"/>
      <c r="O738" s="162"/>
      <c r="P738" s="162"/>
      <c r="Q738" s="162"/>
      <c r="R738" s="162"/>
      <c r="S738" s="162"/>
      <c r="T738" s="162"/>
      <c r="U738" s="162"/>
      <c r="V738" s="162"/>
      <c r="W738" s="162"/>
      <c r="X738" s="162"/>
      <c r="Y738" s="162"/>
      <c r="Z738" s="162"/>
      <c r="AA738" s="162"/>
      <c r="AB738" s="162"/>
    </row>
    <row r="739" s="163" customFormat="true" ht="19.5" hidden="false" customHeight="true" outlineLevel="0" collapsed="false">
      <c r="A739" s="155" t="str">
        <f aca="false">IF(AND('LISTE PRODUITS'!E716="V",'LISTE PRODUITS'!O716="HALL COM"),'LISTE PRODUITS'!A716,"-")</f>
        <v>-</v>
      </c>
      <c r="B739" s="156" t="str">
        <f aca="false">IF(AND('LISTE PRODUITS'!E716="V",'LISTE PRODUITS'!O716="HALL COM"),'LISTE PRODUITS'!C716,"-")</f>
        <v>-</v>
      </c>
      <c r="C739" s="157" t="str">
        <f aca="false">IF(AND('LISTE PRODUITS'!E716="V",'LISTE PRODUITS'!O716="HALL COM"),'LISTE PRODUITS'!D716,"-")</f>
        <v>-</v>
      </c>
      <c r="D739" s="157" t="str">
        <f aca="false">IF(AND('LISTE PRODUITS'!E716="V",'LISTE PRODUITS'!O716="HALL COM"),'LISTE PRODUITS'!M716,"-")</f>
        <v>-</v>
      </c>
      <c r="E739" s="158" t="str">
        <f aca="false">IF(AND('LISTE PRODUITS'!E716="V",'LISTE PRODUITS'!O716="HALL COM"),'LISTE PRODUITS'!G716,"-")</f>
        <v>-</v>
      </c>
      <c r="F739" s="159" t="str">
        <f aca="false">IF(AND('LISTE PRODUITS'!E716="V",'LISTE PRODUITS'!O716="HALL COM"),'LISTE PRODUITS'!I716,"-")</f>
        <v>-</v>
      </c>
      <c r="G739" s="160" t="str">
        <f aca="false">IF(AND('LISTE PRODUITS'!E716="V",'LISTE PRODUITS'!O716="HALL COM"),'LISTE PRODUITS'!J716,"-")</f>
        <v>-</v>
      </c>
      <c r="H739" s="161" t="str">
        <f aca="false">IF(AND('LISTE PRODUITS'!E716="V",'LISTE PRODUITS'!O716="HALL COM"),'LISTE PRODUITS'!K716,"-")</f>
        <v>-</v>
      </c>
      <c r="I739" s="162"/>
      <c r="J739" s="162"/>
      <c r="K739" s="162"/>
      <c r="L739" s="162"/>
      <c r="M739" s="162"/>
      <c r="N739" s="162"/>
      <c r="O739" s="162"/>
      <c r="P739" s="162"/>
      <c r="Q739" s="162"/>
      <c r="R739" s="162"/>
      <c r="S739" s="162"/>
      <c r="T739" s="162"/>
      <c r="U739" s="162"/>
      <c r="V739" s="162"/>
      <c r="W739" s="162"/>
      <c r="X739" s="162"/>
      <c r="Y739" s="162"/>
      <c r="Z739" s="162"/>
      <c r="AA739" s="162"/>
      <c r="AB739" s="162"/>
    </row>
    <row r="740" s="163" customFormat="true" ht="19.5" hidden="false" customHeight="true" outlineLevel="0" collapsed="false">
      <c r="A740" s="155" t="str">
        <f aca="false">IF(AND('LISTE PRODUITS'!E717="V",'LISTE PRODUITS'!O717="HALL COM"),'LISTE PRODUITS'!A717,"-")</f>
        <v>-</v>
      </c>
      <c r="B740" s="156" t="str">
        <f aca="false">IF(AND('LISTE PRODUITS'!E717="V",'LISTE PRODUITS'!O717="HALL COM"),'LISTE PRODUITS'!C717,"-")</f>
        <v>-</v>
      </c>
      <c r="C740" s="157" t="str">
        <f aca="false">IF(AND('LISTE PRODUITS'!E717="V",'LISTE PRODUITS'!O717="HALL COM"),'LISTE PRODUITS'!D717,"-")</f>
        <v>-</v>
      </c>
      <c r="D740" s="157" t="str">
        <f aca="false">IF(AND('LISTE PRODUITS'!E717="V",'LISTE PRODUITS'!O717="HALL COM"),'LISTE PRODUITS'!M717,"-")</f>
        <v>-</v>
      </c>
      <c r="E740" s="158" t="str">
        <f aca="false">IF(AND('LISTE PRODUITS'!E717="V",'LISTE PRODUITS'!O717="HALL COM"),'LISTE PRODUITS'!G717,"-")</f>
        <v>-</v>
      </c>
      <c r="F740" s="159" t="str">
        <f aca="false">IF(AND('LISTE PRODUITS'!E717="V",'LISTE PRODUITS'!O717="HALL COM"),'LISTE PRODUITS'!I717,"-")</f>
        <v>-</v>
      </c>
      <c r="G740" s="160" t="str">
        <f aca="false">IF(AND('LISTE PRODUITS'!E717="V",'LISTE PRODUITS'!O717="HALL COM"),'LISTE PRODUITS'!J717,"-")</f>
        <v>-</v>
      </c>
      <c r="H740" s="161" t="str">
        <f aca="false">IF(AND('LISTE PRODUITS'!E717="V",'LISTE PRODUITS'!O717="HALL COM"),'LISTE PRODUITS'!K717,"-")</f>
        <v>-</v>
      </c>
      <c r="I740" s="162"/>
      <c r="J740" s="162"/>
      <c r="K740" s="162"/>
      <c r="L740" s="162"/>
      <c r="M740" s="162"/>
      <c r="N740" s="162"/>
      <c r="O740" s="162"/>
      <c r="P740" s="162"/>
      <c r="Q740" s="162"/>
      <c r="R740" s="162"/>
      <c r="S740" s="162"/>
      <c r="T740" s="162"/>
      <c r="U740" s="162"/>
      <c r="V740" s="162"/>
      <c r="W740" s="162"/>
      <c r="X740" s="162"/>
      <c r="Y740" s="162"/>
      <c r="Z740" s="162"/>
      <c r="AA740" s="162"/>
      <c r="AB740" s="162"/>
    </row>
    <row r="741" s="163" customFormat="true" ht="19.5" hidden="false" customHeight="true" outlineLevel="0" collapsed="false">
      <c r="A741" s="155" t="str">
        <f aca="false">IF(AND('LISTE PRODUITS'!E718="V",'LISTE PRODUITS'!O718="HALL COM"),'LISTE PRODUITS'!A718,"-")</f>
        <v>-</v>
      </c>
      <c r="B741" s="156" t="str">
        <f aca="false">IF(AND('LISTE PRODUITS'!E718="V",'LISTE PRODUITS'!O718="HALL COM"),'LISTE PRODUITS'!C718,"-")</f>
        <v>-</v>
      </c>
      <c r="C741" s="157" t="str">
        <f aca="false">IF(AND('LISTE PRODUITS'!E718="V",'LISTE PRODUITS'!O718="HALL COM"),'LISTE PRODUITS'!D718,"-")</f>
        <v>-</v>
      </c>
      <c r="D741" s="157" t="str">
        <f aca="false">IF(AND('LISTE PRODUITS'!E718="V",'LISTE PRODUITS'!O718="HALL COM"),'LISTE PRODUITS'!M718,"-")</f>
        <v>-</v>
      </c>
      <c r="E741" s="158" t="str">
        <f aca="false">IF(AND('LISTE PRODUITS'!E718="V",'LISTE PRODUITS'!O718="HALL COM"),'LISTE PRODUITS'!G718,"-")</f>
        <v>-</v>
      </c>
      <c r="F741" s="159" t="str">
        <f aca="false">IF(AND('LISTE PRODUITS'!E718="V",'LISTE PRODUITS'!O718="HALL COM"),'LISTE PRODUITS'!I718,"-")</f>
        <v>-</v>
      </c>
      <c r="G741" s="160" t="str">
        <f aca="false">IF(AND('LISTE PRODUITS'!E718="V",'LISTE PRODUITS'!O718="HALL COM"),'LISTE PRODUITS'!J718,"-")</f>
        <v>-</v>
      </c>
      <c r="H741" s="161" t="str">
        <f aca="false">IF(AND('LISTE PRODUITS'!E718="V",'LISTE PRODUITS'!O718="HALL COM"),'LISTE PRODUITS'!K718,"-")</f>
        <v>-</v>
      </c>
      <c r="I741" s="162"/>
      <c r="J741" s="162"/>
      <c r="K741" s="162"/>
      <c r="L741" s="162"/>
      <c r="M741" s="162"/>
      <c r="N741" s="162"/>
      <c r="O741" s="162"/>
      <c r="P741" s="162"/>
      <c r="Q741" s="162"/>
      <c r="R741" s="162"/>
      <c r="S741" s="162"/>
      <c r="T741" s="162"/>
      <c r="U741" s="162"/>
      <c r="V741" s="162"/>
      <c r="W741" s="162"/>
      <c r="X741" s="162"/>
      <c r="Y741" s="162"/>
      <c r="Z741" s="162"/>
      <c r="AA741" s="162"/>
      <c r="AB741" s="162"/>
    </row>
    <row r="742" s="163" customFormat="true" ht="19.5" hidden="false" customHeight="true" outlineLevel="0" collapsed="false">
      <c r="A742" s="155" t="str">
        <f aca="false">IF(AND('LISTE PRODUITS'!E719="V",'LISTE PRODUITS'!O719="HALL COM"),'LISTE PRODUITS'!A719,"-")</f>
        <v>-</v>
      </c>
      <c r="B742" s="156" t="str">
        <f aca="false">IF(AND('LISTE PRODUITS'!E719="V",'LISTE PRODUITS'!O719="HALL COM"),'LISTE PRODUITS'!C719,"-")</f>
        <v>-</v>
      </c>
      <c r="C742" s="157" t="str">
        <f aca="false">IF(AND('LISTE PRODUITS'!E719="V",'LISTE PRODUITS'!O719="HALL COM"),'LISTE PRODUITS'!D719,"-")</f>
        <v>-</v>
      </c>
      <c r="D742" s="157" t="str">
        <f aca="false">IF(AND('LISTE PRODUITS'!E719="V",'LISTE PRODUITS'!O719="HALL COM"),'LISTE PRODUITS'!M719,"-")</f>
        <v>-</v>
      </c>
      <c r="E742" s="158" t="str">
        <f aca="false">IF(AND('LISTE PRODUITS'!E719="V",'LISTE PRODUITS'!O719="HALL COM"),'LISTE PRODUITS'!G719,"-")</f>
        <v>-</v>
      </c>
      <c r="F742" s="159" t="str">
        <f aca="false">IF(AND('LISTE PRODUITS'!E719="V",'LISTE PRODUITS'!O719="HALL COM"),'LISTE PRODUITS'!I719,"-")</f>
        <v>-</v>
      </c>
      <c r="G742" s="160" t="str">
        <f aca="false">IF(AND('LISTE PRODUITS'!E719="V",'LISTE PRODUITS'!O719="HALL COM"),'LISTE PRODUITS'!J719,"-")</f>
        <v>-</v>
      </c>
      <c r="H742" s="161" t="str">
        <f aca="false">IF(AND('LISTE PRODUITS'!E719="V",'LISTE PRODUITS'!O719="HALL COM"),'LISTE PRODUITS'!K719,"-")</f>
        <v>-</v>
      </c>
      <c r="I742" s="162"/>
      <c r="J742" s="162"/>
      <c r="K742" s="162"/>
      <c r="L742" s="162"/>
      <c r="M742" s="162"/>
      <c r="N742" s="162"/>
      <c r="O742" s="162"/>
      <c r="P742" s="162"/>
      <c r="Q742" s="162"/>
      <c r="R742" s="162"/>
      <c r="S742" s="162"/>
      <c r="T742" s="162"/>
      <c r="U742" s="162"/>
      <c r="V742" s="162"/>
      <c r="W742" s="162"/>
      <c r="X742" s="162"/>
      <c r="Y742" s="162"/>
      <c r="Z742" s="162"/>
      <c r="AA742" s="162"/>
      <c r="AB742" s="162"/>
    </row>
    <row r="743" s="163" customFormat="true" ht="19.5" hidden="false" customHeight="true" outlineLevel="0" collapsed="false">
      <c r="A743" s="155" t="str">
        <f aca="false">IF(AND('LISTE PRODUITS'!E720="V",'LISTE PRODUITS'!O720="HALL COM"),'LISTE PRODUITS'!A720,"-")</f>
        <v>-</v>
      </c>
      <c r="B743" s="156" t="str">
        <f aca="false">IF(AND('LISTE PRODUITS'!E720="V",'LISTE PRODUITS'!O720="HALL COM"),'LISTE PRODUITS'!C720,"-")</f>
        <v>-</v>
      </c>
      <c r="C743" s="157" t="str">
        <f aca="false">IF(AND('LISTE PRODUITS'!E720="V",'LISTE PRODUITS'!O720="HALL COM"),'LISTE PRODUITS'!D720,"-")</f>
        <v>-</v>
      </c>
      <c r="D743" s="157" t="str">
        <f aca="false">IF(AND('LISTE PRODUITS'!E720="V",'LISTE PRODUITS'!O720="HALL COM"),'LISTE PRODUITS'!M720,"-")</f>
        <v>-</v>
      </c>
      <c r="E743" s="158" t="str">
        <f aca="false">IF(AND('LISTE PRODUITS'!E720="V",'LISTE PRODUITS'!O720="HALL COM"),'LISTE PRODUITS'!G720,"-")</f>
        <v>-</v>
      </c>
      <c r="F743" s="159" t="str">
        <f aca="false">IF(AND('LISTE PRODUITS'!E720="V",'LISTE PRODUITS'!O720="HALL COM"),'LISTE PRODUITS'!I720,"-")</f>
        <v>-</v>
      </c>
      <c r="G743" s="160" t="str">
        <f aca="false">IF(AND('LISTE PRODUITS'!E720="V",'LISTE PRODUITS'!O720="HALL COM"),'LISTE PRODUITS'!J720,"-")</f>
        <v>-</v>
      </c>
      <c r="H743" s="161" t="str">
        <f aca="false">IF(AND('LISTE PRODUITS'!E720="V",'LISTE PRODUITS'!O720="HALL COM"),'LISTE PRODUITS'!K720,"-")</f>
        <v>-</v>
      </c>
      <c r="I743" s="162"/>
      <c r="J743" s="162"/>
      <c r="K743" s="162"/>
      <c r="L743" s="162"/>
      <c r="M743" s="162"/>
      <c r="N743" s="162"/>
      <c r="O743" s="162"/>
      <c r="P743" s="162"/>
      <c r="Q743" s="162"/>
      <c r="R743" s="162"/>
      <c r="S743" s="162"/>
      <c r="T743" s="162"/>
      <c r="U743" s="162"/>
      <c r="V743" s="162"/>
      <c r="W743" s="162"/>
      <c r="X743" s="162"/>
      <c r="Y743" s="162"/>
      <c r="Z743" s="162"/>
      <c r="AA743" s="162"/>
      <c r="AB743" s="162"/>
    </row>
    <row r="744" s="163" customFormat="true" ht="19.5" hidden="false" customHeight="true" outlineLevel="0" collapsed="false">
      <c r="A744" s="155" t="str">
        <f aca="false">IF(AND('LISTE PRODUITS'!E721="V",'LISTE PRODUITS'!O721="HALL COM"),'LISTE PRODUITS'!A721,"-")</f>
        <v>-</v>
      </c>
      <c r="B744" s="156" t="str">
        <f aca="false">IF(AND('LISTE PRODUITS'!E721="V",'LISTE PRODUITS'!O721="HALL COM"),'LISTE PRODUITS'!C721,"-")</f>
        <v>-</v>
      </c>
      <c r="C744" s="157" t="str">
        <f aca="false">IF(AND('LISTE PRODUITS'!E721="V",'LISTE PRODUITS'!O721="HALL COM"),'LISTE PRODUITS'!D721,"-")</f>
        <v>-</v>
      </c>
      <c r="D744" s="157" t="str">
        <f aca="false">IF(AND('LISTE PRODUITS'!E721="V",'LISTE PRODUITS'!O721="HALL COM"),'LISTE PRODUITS'!M721,"-")</f>
        <v>-</v>
      </c>
      <c r="E744" s="158" t="str">
        <f aca="false">IF(AND('LISTE PRODUITS'!E721="V",'LISTE PRODUITS'!O721="HALL COM"),'LISTE PRODUITS'!G721,"-")</f>
        <v>-</v>
      </c>
      <c r="F744" s="159" t="str">
        <f aca="false">IF(AND('LISTE PRODUITS'!E721="V",'LISTE PRODUITS'!O721="HALL COM"),'LISTE PRODUITS'!I721,"-")</f>
        <v>-</v>
      </c>
      <c r="G744" s="160" t="str">
        <f aca="false">IF(AND('LISTE PRODUITS'!E721="V",'LISTE PRODUITS'!O721="HALL COM"),'LISTE PRODUITS'!J721,"-")</f>
        <v>-</v>
      </c>
      <c r="H744" s="161" t="str">
        <f aca="false">IF(AND('LISTE PRODUITS'!E721="V",'LISTE PRODUITS'!O721="HALL COM"),'LISTE PRODUITS'!K721,"-")</f>
        <v>-</v>
      </c>
      <c r="I744" s="162"/>
      <c r="J744" s="162"/>
      <c r="K744" s="162"/>
      <c r="L744" s="162"/>
      <c r="M744" s="162"/>
      <c r="N744" s="162"/>
      <c r="O744" s="162"/>
      <c r="P744" s="162"/>
      <c r="Q744" s="162"/>
      <c r="R744" s="162"/>
      <c r="S744" s="162"/>
      <c r="T744" s="162"/>
      <c r="U744" s="162"/>
      <c r="V744" s="162"/>
      <c r="W744" s="162"/>
      <c r="X744" s="162"/>
      <c r="Y744" s="162"/>
      <c r="Z744" s="162"/>
      <c r="AA744" s="162"/>
      <c r="AB744" s="162"/>
    </row>
    <row r="745" s="163" customFormat="true" ht="19.5" hidden="false" customHeight="true" outlineLevel="0" collapsed="false">
      <c r="A745" s="155" t="str">
        <f aca="false">IF(AND('LISTE PRODUITS'!E722="V",'LISTE PRODUITS'!O722="HALL COM"),'LISTE PRODUITS'!A722,"-")</f>
        <v>-</v>
      </c>
      <c r="B745" s="156" t="str">
        <f aca="false">IF(AND('LISTE PRODUITS'!E722="V",'LISTE PRODUITS'!O722="HALL COM"),'LISTE PRODUITS'!C722,"-")</f>
        <v>-</v>
      </c>
      <c r="C745" s="157" t="str">
        <f aca="false">IF(AND('LISTE PRODUITS'!E722="V",'LISTE PRODUITS'!O722="HALL COM"),'LISTE PRODUITS'!D722,"-")</f>
        <v>-</v>
      </c>
      <c r="D745" s="157" t="str">
        <f aca="false">IF(AND('LISTE PRODUITS'!E722="V",'LISTE PRODUITS'!O722="HALL COM"),'LISTE PRODUITS'!M722,"-")</f>
        <v>-</v>
      </c>
      <c r="E745" s="158" t="str">
        <f aca="false">IF(AND('LISTE PRODUITS'!E722="V",'LISTE PRODUITS'!O722="HALL COM"),'LISTE PRODUITS'!G722,"-")</f>
        <v>-</v>
      </c>
      <c r="F745" s="159" t="str">
        <f aca="false">IF(AND('LISTE PRODUITS'!E722="V",'LISTE PRODUITS'!O722="HALL COM"),'LISTE PRODUITS'!I722,"-")</f>
        <v>-</v>
      </c>
      <c r="G745" s="160" t="str">
        <f aca="false">IF(AND('LISTE PRODUITS'!E722="V",'LISTE PRODUITS'!O722="HALL COM"),'LISTE PRODUITS'!J722,"-")</f>
        <v>-</v>
      </c>
      <c r="H745" s="161" t="str">
        <f aca="false">IF(AND('LISTE PRODUITS'!E722="V",'LISTE PRODUITS'!O722="HALL COM"),'LISTE PRODUITS'!K722,"-")</f>
        <v>-</v>
      </c>
      <c r="I745" s="162"/>
      <c r="J745" s="162"/>
      <c r="K745" s="162"/>
      <c r="L745" s="162"/>
      <c r="M745" s="162"/>
      <c r="N745" s="162"/>
      <c r="O745" s="162"/>
      <c r="P745" s="162"/>
      <c r="Q745" s="162"/>
      <c r="R745" s="162"/>
      <c r="S745" s="162"/>
      <c r="T745" s="162"/>
      <c r="U745" s="162"/>
      <c r="V745" s="162"/>
      <c r="W745" s="162"/>
      <c r="X745" s="162"/>
      <c r="Y745" s="162"/>
      <c r="Z745" s="162"/>
      <c r="AA745" s="162"/>
      <c r="AB745" s="162"/>
    </row>
    <row r="746" s="163" customFormat="true" ht="19.5" hidden="false" customHeight="true" outlineLevel="0" collapsed="false">
      <c r="A746" s="155" t="str">
        <f aca="false">IF(AND('LISTE PRODUITS'!E723="V",'LISTE PRODUITS'!O723="HALL COM"),'LISTE PRODUITS'!A723,"-")</f>
        <v>-</v>
      </c>
      <c r="B746" s="156" t="str">
        <f aca="false">IF(AND('LISTE PRODUITS'!E723="V",'LISTE PRODUITS'!O723="HALL COM"),'LISTE PRODUITS'!C723,"-")</f>
        <v>-</v>
      </c>
      <c r="C746" s="157" t="str">
        <f aca="false">IF(AND('LISTE PRODUITS'!E723="V",'LISTE PRODUITS'!O723="HALL COM"),'LISTE PRODUITS'!D723,"-")</f>
        <v>-</v>
      </c>
      <c r="D746" s="157" t="str">
        <f aca="false">IF(AND('LISTE PRODUITS'!E723="V",'LISTE PRODUITS'!O723="HALL COM"),'LISTE PRODUITS'!M723,"-")</f>
        <v>-</v>
      </c>
      <c r="E746" s="158" t="str">
        <f aca="false">IF(AND('LISTE PRODUITS'!E723="V",'LISTE PRODUITS'!O723="HALL COM"),'LISTE PRODUITS'!G723,"-")</f>
        <v>-</v>
      </c>
      <c r="F746" s="159" t="str">
        <f aca="false">IF(AND('LISTE PRODUITS'!E723="V",'LISTE PRODUITS'!O723="HALL COM"),'LISTE PRODUITS'!I723,"-")</f>
        <v>-</v>
      </c>
      <c r="G746" s="160" t="str">
        <f aca="false">IF(AND('LISTE PRODUITS'!E723="V",'LISTE PRODUITS'!O723="HALL COM"),'LISTE PRODUITS'!J723,"-")</f>
        <v>-</v>
      </c>
      <c r="H746" s="161" t="str">
        <f aca="false">IF(AND('LISTE PRODUITS'!E723="V",'LISTE PRODUITS'!O723="HALL COM"),'LISTE PRODUITS'!K723,"-")</f>
        <v>-</v>
      </c>
      <c r="I746" s="162"/>
      <c r="J746" s="162"/>
      <c r="K746" s="162"/>
      <c r="L746" s="162"/>
      <c r="M746" s="162"/>
      <c r="N746" s="162"/>
      <c r="O746" s="162"/>
      <c r="P746" s="162"/>
      <c r="Q746" s="162"/>
      <c r="R746" s="162"/>
      <c r="S746" s="162"/>
      <c r="T746" s="162"/>
      <c r="U746" s="162"/>
      <c r="V746" s="162"/>
      <c r="W746" s="162"/>
      <c r="X746" s="162"/>
      <c r="Y746" s="162"/>
      <c r="Z746" s="162"/>
      <c r="AA746" s="162"/>
      <c r="AB746" s="162"/>
    </row>
    <row r="747" s="163" customFormat="true" ht="19.5" hidden="false" customHeight="true" outlineLevel="0" collapsed="false">
      <c r="A747" s="155" t="str">
        <f aca="false">IF(AND('LISTE PRODUITS'!E724="V",'LISTE PRODUITS'!O724="HALL COM"),'LISTE PRODUITS'!A724,"-")</f>
        <v>-</v>
      </c>
      <c r="B747" s="156" t="str">
        <f aca="false">IF(AND('LISTE PRODUITS'!E724="V",'LISTE PRODUITS'!O724="HALL COM"),'LISTE PRODUITS'!C724,"-")</f>
        <v>-</v>
      </c>
      <c r="C747" s="157" t="str">
        <f aca="false">IF(AND('LISTE PRODUITS'!E724="V",'LISTE PRODUITS'!O724="HALL COM"),'LISTE PRODUITS'!D724,"-")</f>
        <v>-</v>
      </c>
      <c r="D747" s="157" t="str">
        <f aca="false">IF(AND('LISTE PRODUITS'!E724="V",'LISTE PRODUITS'!O724="HALL COM"),'LISTE PRODUITS'!M724,"-")</f>
        <v>-</v>
      </c>
      <c r="E747" s="158" t="str">
        <f aca="false">IF(AND('LISTE PRODUITS'!E724="V",'LISTE PRODUITS'!O724="HALL COM"),'LISTE PRODUITS'!G724,"-")</f>
        <v>-</v>
      </c>
      <c r="F747" s="159" t="str">
        <f aca="false">IF(AND('LISTE PRODUITS'!E724="V",'LISTE PRODUITS'!O724="HALL COM"),'LISTE PRODUITS'!I724,"-")</f>
        <v>-</v>
      </c>
      <c r="G747" s="160" t="str">
        <f aca="false">IF(AND('LISTE PRODUITS'!E724="V",'LISTE PRODUITS'!O724="HALL COM"),'LISTE PRODUITS'!J724,"-")</f>
        <v>-</v>
      </c>
      <c r="H747" s="161" t="str">
        <f aca="false">IF(AND('LISTE PRODUITS'!E724="V",'LISTE PRODUITS'!O724="HALL COM"),'LISTE PRODUITS'!K724,"-")</f>
        <v>-</v>
      </c>
      <c r="I747" s="162"/>
      <c r="J747" s="162"/>
      <c r="K747" s="162"/>
      <c r="L747" s="162"/>
      <c r="M747" s="162"/>
      <c r="N747" s="162"/>
      <c r="O747" s="162"/>
      <c r="P747" s="162"/>
      <c r="Q747" s="162"/>
      <c r="R747" s="162"/>
      <c r="S747" s="162"/>
      <c r="T747" s="162"/>
      <c r="U747" s="162"/>
      <c r="V747" s="162"/>
      <c r="W747" s="162"/>
      <c r="X747" s="162"/>
      <c r="Y747" s="162"/>
      <c r="Z747" s="162"/>
      <c r="AA747" s="162"/>
      <c r="AB747" s="162"/>
    </row>
    <row r="748" s="163" customFormat="true" ht="19.5" hidden="false" customHeight="true" outlineLevel="0" collapsed="false">
      <c r="A748" s="155" t="str">
        <f aca="false">IF(AND('LISTE PRODUITS'!E725="V",'LISTE PRODUITS'!O725="HALL COM"),'LISTE PRODUITS'!A725,"-")</f>
        <v>-</v>
      </c>
      <c r="B748" s="156" t="str">
        <f aca="false">IF(AND('LISTE PRODUITS'!E725="V",'LISTE PRODUITS'!O725="HALL COM"),'LISTE PRODUITS'!C725,"-")</f>
        <v>-</v>
      </c>
      <c r="C748" s="157" t="str">
        <f aca="false">IF(AND('LISTE PRODUITS'!E725="V",'LISTE PRODUITS'!O725="HALL COM"),'LISTE PRODUITS'!D725,"-")</f>
        <v>-</v>
      </c>
      <c r="D748" s="157" t="str">
        <f aca="false">IF(AND('LISTE PRODUITS'!E725="V",'LISTE PRODUITS'!O725="HALL COM"),'LISTE PRODUITS'!M725,"-")</f>
        <v>-</v>
      </c>
      <c r="E748" s="158" t="str">
        <f aca="false">IF(AND('LISTE PRODUITS'!E725="V",'LISTE PRODUITS'!O725="HALL COM"),'LISTE PRODUITS'!G725,"-")</f>
        <v>-</v>
      </c>
      <c r="F748" s="159" t="str">
        <f aca="false">IF(AND('LISTE PRODUITS'!E725="V",'LISTE PRODUITS'!O725="HALL COM"),'LISTE PRODUITS'!I725,"-")</f>
        <v>-</v>
      </c>
      <c r="G748" s="160" t="str">
        <f aca="false">IF(AND('LISTE PRODUITS'!E725="V",'LISTE PRODUITS'!O725="HALL COM"),'LISTE PRODUITS'!J725,"-")</f>
        <v>-</v>
      </c>
      <c r="H748" s="161" t="str">
        <f aca="false">IF(AND('LISTE PRODUITS'!E725="V",'LISTE PRODUITS'!O725="HALL COM"),'LISTE PRODUITS'!K725,"-")</f>
        <v>-</v>
      </c>
      <c r="I748" s="162"/>
      <c r="J748" s="162"/>
      <c r="K748" s="162"/>
      <c r="L748" s="162"/>
      <c r="M748" s="162"/>
      <c r="N748" s="162"/>
      <c r="O748" s="162"/>
      <c r="P748" s="162"/>
      <c r="Q748" s="162"/>
      <c r="R748" s="162"/>
      <c r="S748" s="162"/>
      <c r="T748" s="162"/>
      <c r="U748" s="162"/>
      <c r="V748" s="162"/>
      <c r="W748" s="162"/>
      <c r="X748" s="162"/>
      <c r="Y748" s="162"/>
      <c r="Z748" s="162"/>
      <c r="AA748" s="162"/>
      <c r="AB748" s="162"/>
    </row>
    <row r="749" s="163" customFormat="true" ht="19.5" hidden="false" customHeight="true" outlineLevel="0" collapsed="false">
      <c r="A749" s="155" t="str">
        <f aca="false">IF(AND('LISTE PRODUITS'!E726="V",'LISTE PRODUITS'!O726="HALL COM"),'LISTE PRODUITS'!A726,"-")</f>
        <v>-</v>
      </c>
      <c r="B749" s="156" t="str">
        <f aca="false">IF(AND('LISTE PRODUITS'!E726="V",'LISTE PRODUITS'!O726="HALL COM"),'LISTE PRODUITS'!C726,"-")</f>
        <v>-</v>
      </c>
      <c r="C749" s="157" t="str">
        <f aca="false">IF(AND('LISTE PRODUITS'!E726="V",'LISTE PRODUITS'!O726="HALL COM"),'LISTE PRODUITS'!D726,"-")</f>
        <v>-</v>
      </c>
      <c r="D749" s="157" t="str">
        <f aca="false">IF(AND('LISTE PRODUITS'!E726="V",'LISTE PRODUITS'!O726="HALL COM"),'LISTE PRODUITS'!M726,"-")</f>
        <v>-</v>
      </c>
      <c r="E749" s="158" t="str">
        <f aca="false">IF(AND('LISTE PRODUITS'!E726="V",'LISTE PRODUITS'!O726="HALL COM"),'LISTE PRODUITS'!G726,"-")</f>
        <v>-</v>
      </c>
      <c r="F749" s="159" t="str">
        <f aca="false">IF(AND('LISTE PRODUITS'!E726="V",'LISTE PRODUITS'!O726="HALL COM"),'LISTE PRODUITS'!I726,"-")</f>
        <v>-</v>
      </c>
      <c r="G749" s="160" t="str">
        <f aca="false">IF(AND('LISTE PRODUITS'!E726="V",'LISTE PRODUITS'!O726="HALL COM"),'LISTE PRODUITS'!J726,"-")</f>
        <v>-</v>
      </c>
      <c r="H749" s="161" t="str">
        <f aca="false">IF(AND('LISTE PRODUITS'!E726="V",'LISTE PRODUITS'!O726="HALL COM"),'LISTE PRODUITS'!K726,"-")</f>
        <v>-</v>
      </c>
      <c r="I749" s="162"/>
      <c r="J749" s="162"/>
      <c r="K749" s="162"/>
      <c r="L749" s="162"/>
      <c r="M749" s="162"/>
      <c r="N749" s="162"/>
      <c r="O749" s="162"/>
      <c r="P749" s="162"/>
      <c r="Q749" s="162"/>
      <c r="R749" s="162"/>
      <c r="S749" s="162"/>
      <c r="T749" s="162"/>
      <c r="U749" s="162"/>
      <c r="V749" s="162"/>
      <c r="W749" s="162"/>
      <c r="X749" s="162"/>
      <c r="Y749" s="162"/>
      <c r="Z749" s="162"/>
      <c r="AA749" s="162"/>
      <c r="AB749" s="162"/>
    </row>
    <row r="750" s="163" customFormat="true" ht="19.5" hidden="false" customHeight="true" outlineLevel="0" collapsed="false">
      <c r="A750" s="155" t="str">
        <f aca="false">IF(AND('LISTE PRODUITS'!E727="V",'LISTE PRODUITS'!O727="HALL COM"),'LISTE PRODUITS'!A727,"-")</f>
        <v>-</v>
      </c>
      <c r="B750" s="156" t="str">
        <f aca="false">IF(AND('LISTE PRODUITS'!E727="V",'LISTE PRODUITS'!O727="HALL COM"),'LISTE PRODUITS'!C727,"-")</f>
        <v>-</v>
      </c>
      <c r="C750" s="157" t="str">
        <f aca="false">IF(AND('LISTE PRODUITS'!E727="V",'LISTE PRODUITS'!O727="HALL COM"),'LISTE PRODUITS'!D727,"-")</f>
        <v>-</v>
      </c>
      <c r="D750" s="157" t="str">
        <f aca="false">IF(AND('LISTE PRODUITS'!E727="V",'LISTE PRODUITS'!O727="HALL COM"),'LISTE PRODUITS'!M727,"-")</f>
        <v>-</v>
      </c>
      <c r="E750" s="158" t="str">
        <f aca="false">IF(AND('LISTE PRODUITS'!E727="V",'LISTE PRODUITS'!O727="HALL COM"),'LISTE PRODUITS'!G727,"-")</f>
        <v>-</v>
      </c>
      <c r="F750" s="159" t="str">
        <f aca="false">IF(AND('LISTE PRODUITS'!E727="V",'LISTE PRODUITS'!O727="HALL COM"),'LISTE PRODUITS'!I727,"-")</f>
        <v>-</v>
      </c>
      <c r="G750" s="160" t="str">
        <f aca="false">IF(AND('LISTE PRODUITS'!E727="V",'LISTE PRODUITS'!O727="HALL COM"),'LISTE PRODUITS'!J727,"-")</f>
        <v>-</v>
      </c>
      <c r="H750" s="161" t="str">
        <f aca="false">IF(AND('LISTE PRODUITS'!E727="V",'LISTE PRODUITS'!O727="HALL COM"),'LISTE PRODUITS'!K727,"-")</f>
        <v>-</v>
      </c>
      <c r="I750" s="162"/>
      <c r="J750" s="162"/>
      <c r="K750" s="162"/>
      <c r="L750" s="162"/>
      <c r="M750" s="162"/>
      <c r="N750" s="162"/>
      <c r="O750" s="162"/>
      <c r="P750" s="162"/>
      <c r="Q750" s="162"/>
      <c r="R750" s="162"/>
      <c r="S750" s="162"/>
      <c r="T750" s="162"/>
      <c r="U750" s="162"/>
      <c r="V750" s="162"/>
      <c r="W750" s="162"/>
      <c r="X750" s="162"/>
      <c r="Y750" s="162"/>
      <c r="Z750" s="162"/>
      <c r="AA750" s="162"/>
      <c r="AB750" s="162"/>
    </row>
    <row r="751" s="163" customFormat="true" ht="19.5" hidden="false" customHeight="true" outlineLevel="0" collapsed="false">
      <c r="A751" s="155" t="str">
        <f aca="false">IF(AND('LISTE PRODUITS'!E728="V",'LISTE PRODUITS'!O728="HALL COM"),'LISTE PRODUITS'!A728,"-")</f>
        <v>-</v>
      </c>
      <c r="B751" s="156" t="str">
        <f aca="false">IF(AND('LISTE PRODUITS'!E728="V",'LISTE PRODUITS'!O728="HALL COM"),'LISTE PRODUITS'!C728,"-")</f>
        <v>-</v>
      </c>
      <c r="C751" s="157" t="str">
        <f aca="false">IF(AND('LISTE PRODUITS'!E728="V",'LISTE PRODUITS'!O728="HALL COM"),'LISTE PRODUITS'!D728,"-")</f>
        <v>-</v>
      </c>
      <c r="D751" s="157" t="str">
        <f aca="false">IF(AND('LISTE PRODUITS'!E728="V",'LISTE PRODUITS'!O728="HALL COM"),'LISTE PRODUITS'!M728,"-")</f>
        <v>-</v>
      </c>
      <c r="E751" s="158" t="str">
        <f aca="false">IF(AND('LISTE PRODUITS'!E728="V",'LISTE PRODUITS'!O728="HALL COM"),'LISTE PRODUITS'!G728,"-")</f>
        <v>-</v>
      </c>
      <c r="F751" s="159" t="str">
        <f aca="false">IF(AND('LISTE PRODUITS'!E728="V",'LISTE PRODUITS'!O728="HALL COM"),'LISTE PRODUITS'!I728,"-")</f>
        <v>-</v>
      </c>
      <c r="G751" s="160" t="str">
        <f aca="false">IF(AND('LISTE PRODUITS'!E728="V",'LISTE PRODUITS'!O728="HALL COM"),'LISTE PRODUITS'!J728,"-")</f>
        <v>-</v>
      </c>
      <c r="H751" s="161" t="str">
        <f aca="false">IF(AND('LISTE PRODUITS'!E728="V",'LISTE PRODUITS'!O728="HALL COM"),'LISTE PRODUITS'!K728,"-")</f>
        <v>-</v>
      </c>
      <c r="I751" s="162"/>
      <c r="J751" s="162"/>
      <c r="K751" s="162"/>
      <c r="L751" s="162"/>
      <c r="M751" s="162"/>
      <c r="N751" s="162"/>
      <c r="O751" s="162"/>
      <c r="P751" s="162"/>
      <c r="Q751" s="162"/>
      <c r="R751" s="162"/>
      <c r="S751" s="162"/>
      <c r="T751" s="162"/>
      <c r="U751" s="162"/>
      <c r="V751" s="162"/>
      <c r="W751" s="162"/>
      <c r="X751" s="162"/>
      <c r="Y751" s="162"/>
      <c r="Z751" s="162"/>
      <c r="AA751" s="162"/>
      <c r="AB751" s="162"/>
    </row>
    <row r="752" s="163" customFormat="true" ht="19.5" hidden="false" customHeight="true" outlineLevel="0" collapsed="false">
      <c r="A752" s="155" t="str">
        <f aca="false">IF(AND('LISTE PRODUITS'!E729="V",'LISTE PRODUITS'!O729="HALL COM"),'LISTE PRODUITS'!A729,"-")</f>
        <v>-</v>
      </c>
      <c r="B752" s="156" t="str">
        <f aca="false">IF(AND('LISTE PRODUITS'!E729="V",'LISTE PRODUITS'!O729="HALL COM"),'LISTE PRODUITS'!C729,"-")</f>
        <v>-</v>
      </c>
      <c r="C752" s="157" t="str">
        <f aca="false">IF(AND('LISTE PRODUITS'!E729="V",'LISTE PRODUITS'!O729="HALL COM"),'LISTE PRODUITS'!D729,"-")</f>
        <v>-</v>
      </c>
      <c r="D752" s="157" t="str">
        <f aca="false">IF(AND('LISTE PRODUITS'!E729="V",'LISTE PRODUITS'!O729="HALL COM"),'LISTE PRODUITS'!M729,"-")</f>
        <v>-</v>
      </c>
      <c r="E752" s="158" t="str">
        <f aca="false">IF(AND('LISTE PRODUITS'!E729="V",'LISTE PRODUITS'!O729="HALL COM"),'LISTE PRODUITS'!G729,"-")</f>
        <v>-</v>
      </c>
      <c r="F752" s="159" t="str">
        <f aca="false">IF(AND('LISTE PRODUITS'!E729="V",'LISTE PRODUITS'!O729="HALL COM"),'LISTE PRODUITS'!I729,"-")</f>
        <v>-</v>
      </c>
      <c r="G752" s="160" t="str">
        <f aca="false">IF(AND('LISTE PRODUITS'!E729="V",'LISTE PRODUITS'!O729="HALL COM"),'LISTE PRODUITS'!J729,"-")</f>
        <v>-</v>
      </c>
      <c r="H752" s="161" t="str">
        <f aca="false">IF(AND('LISTE PRODUITS'!E729="V",'LISTE PRODUITS'!O729="HALL COM"),'LISTE PRODUITS'!K729,"-")</f>
        <v>-</v>
      </c>
      <c r="I752" s="162"/>
      <c r="J752" s="162"/>
      <c r="K752" s="162"/>
      <c r="L752" s="162"/>
      <c r="M752" s="162"/>
      <c r="N752" s="162"/>
      <c r="O752" s="162"/>
      <c r="P752" s="162"/>
      <c r="Q752" s="162"/>
      <c r="R752" s="162"/>
      <c r="S752" s="162"/>
      <c r="T752" s="162"/>
      <c r="U752" s="162"/>
      <c r="V752" s="162"/>
      <c r="W752" s="162"/>
      <c r="X752" s="162"/>
      <c r="Y752" s="162"/>
      <c r="Z752" s="162"/>
      <c r="AA752" s="162"/>
      <c r="AB752" s="162"/>
    </row>
    <row r="753" s="163" customFormat="true" ht="19.5" hidden="false" customHeight="true" outlineLevel="0" collapsed="false">
      <c r="A753" s="155" t="str">
        <f aca="false">IF(AND('LISTE PRODUITS'!E730="V",'LISTE PRODUITS'!O730="HALL COM"),'LISTE PRODUITS'!A730,"-")</f>
        <v>-</v>
      </c>
      <c r="B753" s="156" t="str">
        <f aca="false">IF(AND('LISTE PRODUITS'!E730="V",'LISTE PRODUITS'!O730="HALL COM"),'LISTE PRODUITS'!C730,"-")</f>
        <v>-</v>
      </c>
      <c r="C753" s="157" t="str">
        <f aca="false">IF(AND('LISTE PRODUITS'!E730="V",'LISTE PRODUITS'!O730="HALL COM"),'LISTE PRODUITS'!D730,"-")</f>
        <v>-</v>
      </c>
      <c r="D753" s="157" t="str">
        <f aca="false">IF(AND('LISTE PRODUITS'!E730="V",'LISTE PRODUITS'!O730="HALL COM"),'LISTE PRODUITS'!M730,"-")</f>
        <v>-</v>
      </c>
      <c r="E753" s="158" t="str">
        <f aca="false">IF(AND('LISTE PRODUITS'!E730="V",'LISTE PRODUITS'!O730="HALL COM"),'LISTE PRODUITS'!G730,"-")</f>
        <v>-</v>
      </c>
      <c r="F753" s="159" t="str">
        <f aca="false">IF(AND('LISTE PRODUITS'!E730="V",'LISTE PRODUITS'!O730="HALL COM"),'LISTE PRODUITS'!I730,"-")</f>
        <v>-</v>
      </c>
      <c r="G753" s="160" t="str">
        <f aca="false">IF(AND('LISTE PRODUITS'!E730="V",'LISTE PRODUITS'!O730="HALL COM"),'LISTE PRODUITS'!J730,"-")</f>
        <v>-</v>
      </c>
      <c r="H753" s="161" t="str">
        <f aca="false">IF(AND('LISTE PRODUITS'!E730="V",'LISTE PRODUITS'!O730="HALL COM"),'LISTE PRODUITS'!K730,"-")</f>
        <v>-</v>
      </c>
      <c r="I753" s="162"/>
      <c r="J753" s="162"/>
      <c r="K753" s="162"/>
      <c r="L753" s="162"/>
      <c r="M753" s="162"/>
      <c r="N753" s="162"/>
      <c r="O753" s="162"/>
      <c r="P753" s="162"/>
      <c r="Q753" s="162"/>
      <c r="R753" s="162"/>
      <c r="S753" s="162"/>
      <c r="T753" s="162"/>
      <c r="U753" s="162"/>
      <c r="V753" s="162"/>
      <c r="W753" s="162"/>
      <c r="X753" s="162"/>
      <c r="Y753" s="162"/>
      <c r="Z753" s="162"/>
      <c r="AA753" s="162"/>
      <c r="AB753" s="162"/>
    </row>
    <row r="754" s="163" customFormat="true" ht="19.5" hidden="false" customHeight="true" outlineLevel="0" collapsed="false">
      <c r="A754" s="155" t="str">
        <f aca="false">IF(AND('LISTE PRODUITS'!E731="V",'LISTE PRODUITS'!O731="HALL COM"),'LISTE PRODUITS'!A731,"-")</f>
        <v>-</v>
      </c>
      <c r="B754" s="156" t="str">
        <f aca="false">IF(AND('LISTE PRODUITS'!E731="V",'LISTE PRODUITS'!O731="HALL COM"),'LISTE PRODUITS'!C731,"-")</f>
        <v>-</v>
      </c>
      <c r="C754" s="157" t="str">
        <f aca="false">IF(AND('LISTE PRODUITS'!E731="V",'LISTE PRODUITS'!O731="HALL COM"),'LISTE PRODUITS'!D731,"-")</f>
        <v>-</v>
      </c>
      <c r="D754" s="157" t="str">
        <f aca="false">IF(AND('LISTE PRODUITS'!E731="V",'LISTE PRODUITS'!O731="HALL COM"),'LISTE PRODUITS'!M731,"-")</f>
        <v>-</v>
      </c>
      <c r="E754" s="158" t="str">
        <f aca="false">IF(AND('LISTE PRODUITS'!E731="V",'LISTE PRODUITS'!O731="HALL COM"),'LISTE PRODUITS'!G731,"-")</f>
        <v>-</v>
      </c>
      <c r="F754" s="159" t="str">
        <f aca="false">IF(AND('LISTE PRODUITS'!E731="V",'LISTE PRODUITS'!O731="HALL COM"),'LISTE PRODUITS'!I731,"-")</f>
        <v>-</v>
      </c>
      <c r="G754" s="160" t="str">
        <f aca="false">IF(AND('LISTE PRODUITS'!E731="V",'LISTE PRODUITS'!O731="HALL COM"),'LISTE PRODUITS'!J731,"-")</f>
        <v>-</v>
      </c>
      <c r="H754" s="161" t="str">
        <f aca="false">IF(AND('LISTE PRODUITS'!E731="V",'LISTE PRODUITS'!O731="HALL COM"),'LISTE PRODUITS'!K731,"-")</f>
        <v>-</v>
      </c>
      <c r="I754" s="162"/>
      <c r="J754" s="162"/>
      <c r="K754" s="162"/>
      <c r="L754" s="162"/>
      <c r="M754" s="162"/>
      <c r="N754" s="162"/>
      <c r="O754" s="162"/>
      <c r="P754" s="162"/>
      <c r="Q754" s="162"/>
      <c r="R754" s="162"/>
      <c r="S754" s="162"/>
      <c r="T754" s="162"/>
      <c r="U754" s="162"/>
      <c r="V754" s="162"/>
      <c r="W754" s="162"/>
      <c r="X754" s="162"/>
      <c r="Y754" s="162"/>
      <c r="Z754" s="162"/>
      <c r="AA754" s="162"/>
      <c r="AB754" s="162"/>
    </row>
    <row r="755" s="163" customFormat="true" ht="19.5" hidden="false" customHeight="true" outlineLevel="0" collapsed="false">
      <c r="A755" s="155" t="str">
        <f aca="false">IF(AND('LISTE PRODUITS'!E732="V",'LISTE PRODUITS'!O732="HALL COM"),'LISTE PRODUITS'!A732,"-")</f>
        <v>-</v>
      </c>
      <c r="B755" s="156" t="str">
        <f aca="false">IF(AND('LISTE PRODUITS'!E732="V",'LISTE PRODUITS'!O732="HALL COM"),'LISTE PRODUITS'!C732,"-")</f>
        <v>-</v>
      </c>
      <c r="C755" s="157" t="str">
        <f aca="false">IF(AND('LISTE PRODUITS'!E732="V",'LISTE PRODUITS'!O732="HALL COM"),'LISTE PRODUITS'!D732,"-")</f>
        <v>-</v>
      </c>
      <c r="D755" s="157" t="str">
        <f aca="false">IF(AND('LISTE PRODUITS'!E732="V",'LISTE PRODUITS'!O732="HALL COM"),'LISTE PRODUITS'!M732,"-")</f>
        <v>-</v>
      </c>
      <c r="E755" s="158" t="str">
        <f aca="false">IF(AND('LISTE PRODUITS'!E732="V",'LISTE PRODUITS'!O732="HALL COM"),'LISTE PRODUITS'!G732,"-")</f>
        <v>-</v>
      </c>
      <c r="F755" s="159" t="str">
        <f aca="false">IF(AND('LISTE PRODUITS'!E732="V",'LISTE PRODUITS'!O732="HALL COM"),'LISTE PRODUITS'!I732,"-")</f>
        <v>-</v>
      </c>
      <c r="G755" s="160" t="str">
        <f aca="false">IF(AND('LISTE PRODUITS'!E732="V",'LISTE PRODUITS'!O732="HALL COM"),'LISTE PRODUITS'!J732,"-")</f>
        <v>-</v>
      </c>
      <c r="H755" s="161" t="str">
        <f aca="false">IF(AND('LISTE PRODUITS'!E732="V",'LISTE PRODUITS'!O732="HALL COM"),'LISTE PRODUITS'!K732,"-")</f>
        <v>-</v>
      </c>
      <c r="I755" s="162"/>
      <c r="J755" s="162"/>
      <c r="K755" s="162"/>
      <c r="L755" s="162"/>
      <c r="M755" s="162"/>
      <c r="N755" s="162"/>
      <c r="O755" s="162"/>
      <c r="P755" s="162"/>
      <c r="Q755" s="162"/>
      <c r="R755" s="162"/>
      <c r="S755" s="162"/>
      <c r="T755" s="162"/>
      <c r="U755" s="162"/>
      <c r="V755" s="162"/>
      <c r="W755" s="162"/>
      <c r="X755" s="162"/>
      <c r="Y755" s="162"/>
      <c r="Z755" s="162"/>
      <c r="AA755" s="162"/>
      <c r="AB755" s="162"/>
    </row>
    <row r="756" s="163" customFormat="true" ht="19.5" hidden="false" customHeight="true" outlineLevel="0" collapsed="false">
      <c r="A756" s="155" t="str">
        <f aca="false">IF(AND('LISTE PRODUITS'!E733="V",'LISTE PRODUITS'!O733="HALL COM"),'LISTE PRODUITS'!A733,"-")</f>
        <v>-</v>
      </c>
      <c r="B756" s="156" t="str">
        <f aca="false">IF(AND('LISTE PRODUITS'!E733="V",'LISTE PRODUITS'!O733="HALL COM"),'LISTE PRODUITS'!C733,"-")</f>
        <v>-</v>
      </c>
      <c r="C756" s="157" t="str">
        <f aca="false">IF(AND('LISTE PRODUITS'!E733="V",'LISTE PRODUITS'!O733="HALL COM"),'LISTE PRODUITS'!D733,"-")</f>
        <v>-</v>
      </c>
      <c r="D756" s="157" t="str">
        <f aca="false">IF(AND('LISTE PRODUITS'!E733="V",'LISTE PRODUITS'!O733="HALL COM"),'LISTE PRODUITS'!M733,"-")</f>
        <v>-</v>
      </c>
      <c r="E756" s="158" t="str">
        <f aca="false">IF(AND('LISTE PRODUITS'!E733="V",'LISTE PRODUITS'!O733="HALL COM"),'LISTE PRODUITS'!G733,"-")</f>
        <v>-</v>
      </c>
      <c r="F756" s="159" t="str">
        <f aca="false">IF(AND('LISTE PRODUITS'!E733="V",'LISTE PRODUITS'!O733="HALL COM"),'LISTE PRODUITS'!I733,"-")</f>
        <v>-</v>
      </c>
      <c r="G756" s="160" t="str">
        <f aca="false">IF(AND('LISTE PRODUITS'!E733="V",'LISTE PRODUITS'!O733="HALL COM"),'LISTE PRODUITS'!J733,"-")</f>
        <v>-</v>
      </c>
      <c r="H756" s="161" t="str">
        <f aca="false">IF(AND('LISTE PRODUITS'!E733="V",'LISTE PRODUITS'!O733="HALL COM"),'LISTE PRODUITS'!K733,"-")</f>
        <v>-</v>
      </c>
      <c r="I756" s="162"/>
      <c r="J756" s="162"/>
      <c r="K756" s="162"/>
      <c r="L756" s="162"/>
      <c r="M756" s="162"/>
      <c r="N756" s="162"/>
      <c r="O756" s="162"/>
      <c r="P756" s="162"/>
      <c r="Q756" s="162"/>
      <c r="R756" s="162"/>
      <c r="S756" s="162"/>
      <c r="T756" s="162"/>
      <c r="U756" s="162"/>
      <c r="V756" s="162"/>
      <c r="W756" s="162"/>
      <c r="X756" s="162"/>
      <c r="Y756" s="162"/>
      <c r="Z756" s="162"/>
      <c r="AA756" s="162"/>
      <c r="AB756" s="162"/>
    </row>
    <row r="757" s="163" customFormat="true" ht="19.5" hidden="false" customHeight="true" outlineLevel="0" collapsed="false">
      <c r="A757" s="155" t="str">
        <f aca="false">IF(AND('LISTE PRODUITS'!E734="V",'LISTE PRODUITS'!O734="HALL COM"),'LISTE PRODUITS'!A734,"-")</f>
        <v>-</v>
      </c>
      <c r="B757" s="156" t="str">
        <f aca="false">IF(AND('LISTE PRODUITS'!E734="V",'LISTE PRODUITS'!O734="HALL COM"),'LISTE PRODUITS'!C734,"-")</f>
        <v>-</v>
      </c>
      <c r="C757" s="157" t="str">
        <f aca="false">IF(AND('LISTE PRODUITS'!E734="V",'LISTE PRODUITS'!O734="HALL COM"),'LISTE PRODUITS'!D734,"-")</f>
        <v>-</v>
      </c>
      <c r="D757" s="157" t="str">
        <f aca="false">IF(AND('LISTE PRODUITS'!E734="V",'LISTE PRODUITS'!O734="HALL COM"),'LISTE PRODUITS'!M734,"-")</f>
        <v>-</v>
      </c>
      <c r="E757" s="158" t="str">
        <f aca="false">IF(AND('LISTE PRODUITS'!E734="V",'LISTE PRODUITS'!O734="HALL COM"),'LISTE PRODUITS'!G734,"-")</f>
        <v>-</v>
      </c>
      <c r="F757" s="159" t="str">
        <f aca="false">IF(AND('LISTE PRODUITS'!E734="V",'LISTE PRODUITS'!O734="HALL COM"),'LISTE PRODUITS'!I734,"-")</f>
        <v>-</v>
      </c>
      <c r="G757" s="160" t="str">
        <f aca="false">IF(AND('LISTE PRODUITS'!E734="V",'LISTE PRODUITS'!O734="HALL COM"),'LISTE PRODUITS'!J734,"-")</f>
        <v>-</v>
      </c>
      <c r="H757" s="161" t="str">
        <f aca="false">IF(AND('LISTE PRODUITS'!E734="V",'LISTE PRODUITS'!O734="HALL COM"),'LISTE PRODUITS'!K734,"-")</f>
        <v>-</v>
      </c>
      <c r="I757" s="162"/>
      <c r="J757" s="162"/>
      <c r="K757" s="162"/>
      <c r="L757" s="162"/>
      <c r="M757" s="162"/>
      <c r="N757" s="162"/>
      <c r="O757" s="162"/>
      <c r="P757" s="162"/>
      <c r="Q757" s="162"/>
      <c r="R757" s="162"/>
      <c r="S757" s="162"/>
      <c r="T757" s="162"/>
      <c r="U757" s="162"/>
      <c r="V757" s="162"/>
      <c r="W757" s="162"/>
      <c r="X757" s="162"/>
      <c r="Y757" s="162"/>
      <c r="Z757" s="162"/>
      <c r="AA757" s="162"/>
      <c r="AB757" s="162"/>
    </row>
    <row r="758" s="163" customFormat="true" ht="19.5" hidden="false" customHeight="true" outlineLevel="0" collapsed="false">
      <c r="A758" s="155" t="str">
        <f aca="false">IF(AND('LISTE PRODUITS'!E735="V",'LISTE PRODUITS'!O735="HALL COM"),'LISTE PRODUITS'!A735,"-")</f>
        <v>-</v>
      </c>
      <c r="B758" s="156" t="str">
        <f aca="false">IF(AND('LISTE PRODUITS'!E735="V",'LISTE PRODUITS'!O735="HALL COM"),'LISTE PRODUITS'!C735,"-")</f>
        <v>-</v>
      </c>
      <c r="C758" s="157" t="str">
        <f aca="false">IF(AND('LISTE PRODUITS'!E735="V",'LISTE PRODUITS'!O735="HALL COM"),'LISTE PRODUITS'!D735,"-")</f>
        <v>-</v>
      </c>
      <c r="D758" s="157" t="str">
        <f aca="false">IF(AND('LISTE PRODUITS'!E735="V",'LISTE PRODUITS'!O735="HALL COM"),'LISTE PRODUITS'!M735,"-")</f>
        <v>-</v>
      </c>
      <c r="E758" s="158" t="str">
        <f aca="false">IF(AND('LISTE PRODUITS'!E735="V",'LISTE PRODUITS'!O735="HALL COM"),'LISTE PRODUITS'!G735,"-")</f>
        <v>-</v>
      </c>
      <c r="F758" s="159" t="str">
        <f aca="false">IF(AND('LISTE PRODUITS'!E735="V",'LISTE PRODUITS'!O735="HALL COM"),'LISTE PRODUITS'!I735,"-")</f>
        <v>-</v>
      </c>
      <c r="G758" s="160" t="str">
        <f aca="false">IF(AND('LISTE PRODUITS'!E735="V",'LISTE PRODUITS'!O735="HALL COM"),'LISTE PRODUITS'!J735,"-")</f>
        <v>-</v>
      </c>
      <c r="H758" s="161" t="str">
        <f aca="false">IF(AND('LISTE PRODUITS'!E735="V",'LISTE PRODUITS'!O735="HALL COM"),'LISTE PRODUITS'!K735,"-")</f>
        <v>-</v>
      </c>
      <c r="I758" s="162"/>
      <c r="J758" s="162"/>
      <c r="K758" s="162"/>
      <c r="L758" s="162"/>
      <c r="M758" s="162"/>
      <c r="N758" s="162"/>
      <c r="O758" s="162"/>
      <c r="P758" s="162"/>
      <c r="Q758" s="162"/>
      <c r="R758" s="162"/>
      <c r="S758" s="162"/>
      <c r="T758" s="162"/>
      <c r="U758" s="162"/>
      <c r="V758" s="162"/>
      <c r="W758" s="162"/>
      <c r="X758" s="162"/>
      <c r="Y758" s="162"/>
      <c r="Z758" s="162"/>
      <c r="AA758" s="162"/>
      <c r="AB758" s="162"/>
    </row>
    <row r="759" s="163" customFormat="true" ht="19.5" hidden="false" customHeight="true" outlineLevel="0" collapsed="false">
      <c r="A759" s="155" t="str">
        <f aca="false">IF(AND('LISTE PRODUITS'!E736="V",'LISTE PRODUITS'!O736="HALL COM"),'LISTE PRODUITS'!A736,"-")</f>
        <v>-</v>
      </c>
      <c r="B759" s="156" t="str">
        <f aca="false">IF(AND('LISTE PRODUITS'!E736="V",'LISTE PRODUITS'!O736="HALL COM"),'LISTE PRODUITS'!C736,"-")</f>
        <v>-</v>
      </c>
      <c r="C759" s="157" t="str">
        <f aca="false">IF(AND('LISTE PRODUITS'!E736="V",'LISTE PRODUITS'!O736="HALL COM"),'LISTE PRODUITS'!D736,"-")</f>
        <v>-</v>
      </c>
      <c r="D759" s="157" t="str">
        <f aca="false">IF(AND('LISTE PRODUITS'!E736="V",'LISTE PRODUITS'!O736="HALL COM"),'LISTE PRODUITS'!M736,"-")</f>
        <v>-</v>
      </c>
      <c r="E759" s="158" t="str">
        <f aca="false">IF(AND('LISTE PRODUITS'!E736="V",'LISTE PRODUITS'!O736="HALL COM"),'LISTE PRODUITS'!G736,"-")</f>
        <v>-</v>
      </c>
      <c r="F759" s="159" t="str">
        <f aca="false">IF(AND('LISTE PRODUITS'!E736="V",'LISTE PRODUITS'!O736="HALL COM"),'LISTE PRODUITS'!I736,"-")</f>
        <v>-</v>
      </c>
      <c r="G759" s="160" t="str">
        <f aca="false">IF(AND('LISTE PRODUITS'!E736="V",'LISTE PRODUITS'!O736="HALL COM"),'LISTE PRODUITS'!J736,"-")</f>
        <v>-</v>
      </c>
      <c r="H759" s="161" t="str">
        <f aca="false">IF(AND('LISTE PRODUITS'!E736="V",'LISTE PRODUITS'!O736="HALL COM"),'LISTE PRODUITS'!K736,"-")</f>
        <v>-</v>
      </c>
      <c r="I759" s="162"/>
      <c r="J759" s="162"/>
      <c r="K759" s="162"/>
      <c r="L759" s="162"/>
      <c r="M759" s="162"/>
      <c r="N759" s="162"/>
      <c r="O759" s="162"/>
      <c r="P759" s="162"/>
      <c r="Q759" s="162"/>
      <c r="R759" s="162"/>
      <c r="S759" s="162"/>
      <c r="T759" s="162"/>
      <c r="U759" s="162"/>
      <c r="V759" s="162"/>
      <c r="W759" s="162"/>
      <c r="X759" s="162"/>
      <c r="Y759" s="162"/>
      <c r="Z759" s="162"/>
      <c r="AA759" s="162"/>
      <c r="AB759" s="162"/>
    </row>
    <row r="760" s="163" customFormat="true" ht="19.5" hidden="false" customHeight="true" outlineLevel="0" collapsed="false">
      <c r="A760" s="155" t="str">
        <f aca="false">IF(AND('LISTE PRODUITS'!E737="V",'LISTE PRODUITS'!O737="HALL COM"),'LISTE PRODUITS'!A737,"-")</f>
        <v>-</v>
      </c>
      <c r="B760" s="156" t="str">
        <f aca="false">IF(AND('LISTE PRODUITS'!E737="V",'LISTE PRODUITS'!O737="HALL COM"),'LISTE PRODUITS'!C737,"-")</f>
        <v>-</v>
      </c>
      <c r="C760" s="157" t="str">
        <f aca="false">IF(AND('LISTE PRODUITS'!E737="V",'LISTE PRODUITS'!O737="HALL COM"),'LISTE PRODUITS'!D737,"-")</f>
        <v>-</v>
      </c>
      <c r="D760" s="157" t="str">
        <f aca="false">IF(AND('LISTE PRODUITS'!E737="V",'LISTE PRODUITS'!O737="HALL COM"),'LISTE PRODUITS'!M737,"-")</f>
        <v>-</v>
      </c>
      <c r="E760" s="158" t="str">
        <f aca="false">IF(AND('LISTE PRODUITS'!E737="V",'LISTE PRODUITS'!O737="HALL COM"),'LISTE PRODUITS'!G737,"-")</f>
        <v>-</v>
      </c>
      <c r="F760" s="159" t="str">
        <f aca="false">IF(AND('LISTE PRODUITS'!E737="V",'LISTE PRODUITS'!O737="HALL COM"),'LISTE PRODUITS'!I737,"-")</f>
        <v>-</v>
      </c>
      <c r="G760" s="160" t="str">
        <f aca="false">IF(AND('LISTE PRODUITS'!E737="V",'LISTE PRODUITS'!O737="HALL COM"),'LISTE PRODUITS'!J737,"-")</f>
        <v>-</v>
      </c>
      <c r="H760" s="161" t="str">
        <f aca="false">IF(AND('LISTE PRODUITS'!E737="V",'LISTE PRODUITS'!O737="HALL COM"),'LISTE PRODUITS'!K737,"-")</f>
        <v>-</v>
      </c>
      <c r="I760" s="162"/>
      <c r="J760" s="162"/>
      <c r="K760" s="162"/>
      <c r="L760" s="162"/>
      <c r="M760" s="162"/>
      <c r="N760" s="162"/>
      <c r="O760" s="162"/>
      <c r="P760" s="162"/>
      <c r="Q760" s="162"/>
      <c r="R760" s="162"/>
      <c r="S760" s="162"/>
      <c r="T760" s="162"/>
      <c r="U760" s="162"/>
      <c r="V760" s="162"/>
      <c r="W760" s="162"/>
      <c r="X760" s="162"/>
      <c r="Y760" s="162"/>
      <c r="Z760" s="162"/>
      <c r="AA760" s="162"/>
      <c r="AB760" s="162"/>
    </row>
    <row r="761" s="163" customFormat="true" ht="19.5" hidden="false" customHeight="true" outlineLevel="0" collapsed="false">
      <c r="A761" s="155" t="str">
        <f aca="false">IF(AND('LISTE PRODUITS'!E738="V",'LISTE PRODUITS'!O738="HALL COM"),'LISTE PRODUITS'!A738,"-")</f>
        <v>-</v>
      </c>
      <c r="B761" s="156" t="str">
        <f aca="false">IF(AND('LISTE PRODUITS'!E738="V",'LISTE PRODUITS'!O738="HALL COM"),'LISTE PRODUITS'!C738,"-")</f>
        <v>-</v>
      </c>
      <c r="C761" s="157" t="str">
        <f aca="false">IF(AND('LISTE PRODUITS'!E738="V",'LISTE PRODUITS'!O738="HALL COM"),'LISTE PRODUITS'!D738,"-")</f>
        <v>-</v>
      </c>
      <c r="D761" s="157" t="str">
        <f aca="false">IF(AND('LISTE PRODUITS'!E738="V",'LISTE PRODUITS'!O738="HALL COM"),'LISTE PRODUITS'!M738,"-")</f>
        <v>-</v>
      </c>
      <c r="E761" s="158" t="str">
        <f aca="false">IF(AND('LISTE PRODUITS'!E738="V",'LISTE PRODUITS'!O738="HALL COM"),'LISTE PRODUITS'!G738,"-")</f>
        <v>-</v>
      </c>
      <c r="F761" s="159" t="str">
        <f aca="false">IF(AND('LISTE PRODUITS'!E738="V",'LISTE PRODUITS'!O738="HALL COM"),'LISTE PRODUITS'!I738,"-")</f>
        <v>-</v>
      </c>
      <c r="G761" s="160" t="str">
        <f aca="false">IF(AND('LISTE PRODUITS'!E738="V",'LISTE PRODUITS'!O738="HALL COM"),'LISTE PRODUITS'!J738,"-")</f>
        <v>-</v>
      </c>
      <c r="H761" s="161" t="str">
        <f aca="false">IF(AND('LISTE PRODUITS'!E738="V",'LISTE PRODUITS'!O738="HALL COM"),'LISTE PRODUITS'!K738,"-")</f>
        <v>-</v>
      </c>
      <c r="I761" s="162"/>
      <c r="J761" s="162"/>
      <c r="K761" s="162"/>
      <c r="L761" s="162"/>
      <c r="M761" s="162"/>
      <c r="N761" s="162"/>
      <c r="O761" s="162"/>
      <c r="P761" s="162"/>
      <c r="Q761" s="162"/>
      <c r="R761" s="162"/>
      <c r="S761" s="162"/>
      <c r="T761" s="162"/>
      <c r="U761" s="162"/>
      <c r="V761" s="162"/>
      <c r="W761" s="162"/>
      <c r="X761" s="162"/>
      <c r="Y761" s="162"/>
      <c r="Z761" s="162"/>
      <c r="AA761" s="162"/>
      <c r="AB761" s="162"/>
    </row>
    <row r="762" s="163" customFormat="true" ht="19.5" hidden="false" customHeight="true" outlineLevel="0" collapsed="false">
      <c r="A762" s="155" t="str">
        <f aca="false">IF(AND('LISTE PRODUITS'!E739="V",'LISTE PRODUITS'!O739="HALL COM"),'LISTE PRODUITS'!A739,"-")</f>
        <v>-</v>
      </c>
      <c r="B762" s="156" t="str">
        <f aca="false">IF(AND('LISTE PRODUITS'!E739="V",'LISTE PRODUITS'!O739="HALL COM"),'LISTE PRODUITS'!C739,"-")</f>
        <v>-</v>
      </c>
      <c r="C762" s="157" t="str">
        <f aca="false">IF(AND('LISTE PRODUITS'!E739="V",'LISTE PRODUITS'!O739="HALL COM"),'LISTE PRODUITS'!D739,"-")</f>
        <v>-</v>
      </c>
      <c r="D762" s="157" t="str">
        <f aca="false">IF(AND('LISTE PRODUITS'!E739="V",'LISTE PRODUITS'!O739="HALL COM"),'LISTE PRODUITS'!M739,"-")</f>
        <v>-</v>
      </c>
      <c r="E762" s="158" t="str">
        <f aca="false">IF(AND('LISTE PRODUITS'!E739="V",'LISTE PRODUITS'!O739="HALL COM"),'LISTE PRODUITS'!G739,"-")</f>
        <v>-</v>
      </c>
      <c r="F762" s="159" t="str">
        <f aca="false">IF(AND('LISTE PRODUITS'!E739="V",'LISTE PRODUITS'!O739="HALL COM"),'LISTE PRODUITS'!I739,"-")</f>
        <v>-</v>
      </c>
      <c r="G762" s="160" t="str">
        <f aca="false">IF(AND('LISTE PRODUITS'!E739="V",'LISTE PRODUITS'!O739="HALL COM"),'LISTE PRODUITS'!J739,"-")</f>
        <v>-</v>
      </c>
      <c r="H762" s="161" t="str">
        <f aca="false">IF(AND('LISTE PRODUITS'!E739="V",'LISTE PRODUITS'!O739="HALL COM"),'LISTE PRODUITS'!K739,"-")</f>
        <v>-</v>
      </c>
      <c r="I762" s="162"/>
      <c r="J762" s="162"/>
      <c r="K762" s="162"/>
      <c r="L762" s="162"/>
      <c r="M762" s="162"/>
      <c r="N762" s="162"/>
      <c r="O762" s="162"/>
      <c r="P762" s="162"/>
      <c r="Q762" s="162"/>
      <c r="R762" s="162"/>
      <c r="S762" s="162"/>
      <c r="T762" s="162"/>
      <c r="U762" s="162"/>
      <c r="V762" s="162"/>
      <c r="W762" s="162"/>
      <c r="X762" s="162"/>
      <c r="Y762" s="162"/>
      <c r="Z762" s="162"/>
      <c r="AA762" s="162"/>
      <c r="AB762" s="162"/>
    </row>
    <row r="763" s="163" customFormat="true" ht="19.5" hidden="false" customHeight="true" outlineLevel="0" collapsed="false">
      <c r="A763" s="155" t="str">
        <f aca="false">IF(AND('LISTE PRODUITS'!E740="V",'LISTE PRODUITS'!O740="HALL COM"),'LISTE PRODUITS'!A740,"-")</f>
        <v>-</v>
      </c>
      <c r="B763" s="156" t="str">
        <f aca="false">IF(AND('LISTE PRODUITS'!E740="V",'LISTE PRODUITS'!O740="HALL COM"),'LISTE PRODUITS'!C740,"-")</f>
        <v>-</v>
      </c>
      <c r="C763" s="157" t="str">
        <f aca="false">IF(AND('LISTE PRODUITS'!E740="V",'LISTE PRODUITS'!O740="HALL COM"),'LISTE PRODUITS'!D740,"-")</f>
        <v>-</v>
      </c>
      <c r="D763" s="157" t="str">
        <f aca="false">IF(AND('LISTE PRODUITS'!E740="V",'LISTE PRODUITS'!O740="HALL COM"),'LISTE PRODUITS'!M740,"-")</f>
        <v>-</v>
      </c>
      <c r="E763" s="158" t="str">
        <f aca="false">IF(AND('LISTE PRODUITS'!E740="V",'LISTE PRODUITS'!O740="HALL COM"),'LISTE PRODUITS'!G740,"-")</f>
        <v>-</v>
      </c>
      <c r="F763" s="159" t="str">
        <f aca="false">IF(AND('LISTE PRODUITS'!E740="V",'LISTE PRODUITS'!O740="HALL COM"),'LISTE PRODUITS'!I740,"-")</f>
        <v>-</v>
      </c>
      <c r="G763" s="160" t="str">
        <f aca="false">IF(AND('LISTE PRODUITS'!E740="V",'LISTE PRODUITS'!O740="HALL COM"),'LISTE PRODUITS'!J740,"-")</f>
        <v>-</v>
      </c>
      <c r="H763" s="161" t="str">
        <f aca="false">IF(AND('LISTE PRODUITS'!E740="V",'LISTE PRODUITS'!O740="HALL COM"),'LISTE PRODUITS'!K740,"-")</f>
        <v>-</v>
      </c>
      <c r="I763" s="162"/>
      <c r="J763" s="162"/>
      <c r="K763" s="162"/>
      <c r="L763" s="162"/>
      <c r="M763" s="162"/>
      <c r="N763" s="162"/>
      <c r="O763" s="162"/>
      <c r="P763" s="162"/>
      <c r="Q763" s="162"/>
      <c r="R763" s="162"/>
      <c r="S763" s="162"/>
      <c r="T763" s="162"/>
      <c r="U763" s="162"/>
      <c r="V763" s="162"/>
      <c r="W763" s="162"/>
      <c r="X763" s="162"/>
      <c r="Y763" s="162"/>
      <c r="Z763" s="162"/>
      <c r="AA763" s="162"/>
      <c r="AB763" s="162"/>
    </row>
    <row r="764" s="163" customFormat="true" ht="19.5" hidden="false" customHeight="true" outlineLevel="0" collapsed="false">
      <c r="A764" s="155" t="str">
        <f aca="false">IF(AND('LISTE PRODUITS'!E741="V",'LISTE PRODUITS'!O741="HALL COM"),'LISTE PRODUITS'!A741,"-")</f>
        <v>-</v>
      </c>
      <c r="B764" s="156" t="str">
        <f aca="false">IF(AND('LISTE PRODUITS'!E741="V",'LISTE PRODUITS'!O741="HALL COM"),'LISTE PRODUITS'!C741,"-")</f>
        <v>-</v>
      </c>
      <c r="C764" s="157" t="str">
        <f aca="false">IF(AND('LISTE PRODUITS'!E741="V",'LISTE PRODUITS'!O741="HALL COM"),'LISTE PRODUITS'!D741,"-")</f>
        <v>-</v>
      </c>
      <c r="D764" s="157" t="str">
        <f aca="false">IF(AND('LISTE PRODUITS'!E741="V",'LISTE PRODUITS'!O741="HALL COM"),'LISTE PRODUITS'!M741,"-")</f>
        <v>-</v>
      </c>
      <c r="E764" s="158" t="str">
        <f aca="false">IF(AND('LISTE PRODUITS'!E741="V",'LISTE PRODUITS'!O741="HALL COM"),'LISTE PRODUITS'!G741,"-")</f>
        <v>-</v>
      </c>
      <c r="F764" s="159" t="str">
        <f aca="false">IF(AND('LISTE PRODUITS'!E741="V",'LISTE PRODUITS'!O741="HALL COM"),'LISTE PRODUITS'!I741,"-")</f>
        <v>-</v>
      </c>
      <c r="G764" s="160" t="str">
        <f aca="false">IF(AND('LISTE PRODUITS'!E741="V",'LISTE PRODUITS'!O741="HALL COM"),'LISTE PRODUITS'!J741,"-")</f>
        <v>-</v>
      </c>
      <c r="H764" s="161" t="str">
        <f aca="false">IF(AND('LISTE PRODUITS'!E741="V",'LISTE PRODUITS'!O741="HALL COM"),'LISTE PRODUITS'!K741,"-")</f>
        <v>-</v>
      </c>
      <c r="I764" s="162"/>
      <c r="J764" s="162"/>
      <c r="K764" s="162"/>
      <c r="L764" s="162"/>
      <c r="M764" s="162"/>
      <c r="N764" s="162"/>
      <c r="O764" s="162"/>
      <c r="P764" s="162"/>
      <c r="Q764" s="162"/>
      <c r="R764" s="162"/>
      <c r="S764" s="162"/>
      <c r="T764" s="162"/>
      <c r="U764" s="162"/>
      <c r="V764" s="162"/>
      <c r="W764" s="162"/>
      <c r="X764" s="162"/>
      <c r="Y764" s="162"/>
      <c r="Z764" s="162"/>
      <c r="AA764" s="162"/>
      <c r="AB764" s="162"/>
    </row>
    <row r="765" s="163" customFormat="true" ht="19.5" hidden="false" customHeight="true" outlineLevel="0" collapsed="false">
      <c r="A765" s="155" t="str">
        <f aca="false">IF(AND('LISTE PRODUITS'!E742="V",'LISTE PRODUITS'!O742="HALL COM"),'LISTE PRODUITS'!A742,"-")</f>
        <v>-</v>
      </c>
      <c r="B765" s="156" t="str">
        <f aca="false">IF(AND('LISTE PRODUITS'!E742="V",'LISTE PRODUITS'!O742="HALL COM"),'LISTE PRODUITS'!C742,"-")</f>
        <v>-</v>
      </c>
      <c r="C765" s="157" t="str">
        <f aca="false">IF(AND('LISTE PRODUITS'!E742="V",'LISTE PRODUITS'!O742="HALL COM"),'LISTE PRODUITS'!D742,"-")</f>
        <v>-</v>
      </c>
      <c r="D765" s="157" t="str">
        <f aca="false">IF(AND('LISTE PRODUITS'!E742="V",'LISTE PRODUITS'!O742="HALL COM"),'LISTE PRODUITS'!M742,"-")</f>
        <v>-</v>
      </c>
      <c r="E765" s="158" t="str">
        <f aca="false">IF(AND('LISTE PRODUITS'!E742="V",'LISTE PRODUITS'!O742="HALL COM"),'LISTE PRODUITS'!G742,"-")</f>
        <v>-</v>
      </c>
      <c r="F765" s="159" t="str">
        <f aca="false">IF(AND('LISTE PRODUITS'!E742="V",'LISTE PRODUITS'!O742="HALL COM"),'LISTE PRODUITS'!I742,"-")</f>
        <v>-</v>
      </c>
      <c r="G765" s="160" t="str">
        <f aca="false">IF(AND('LISTE PRODUITS'!E742="V",'LISTE PRODUITS'!O742="HALL COM"),'LISTE PRODUITS'!J742,"-")</f>
        <v>-</v>
      </c>
      <c r="H765" s="161" t="str">
        <f aca="false">IF(AND('LISTE PRODUITS'!E742="V",'LISTE PRODUITS'!O742="HALL COM"),'LISTE PRODUITS'!K742,"-")</f>
        <v>-</v>
      </c>
      <c r="I765" s="162"/>
      <c r="J765" s="162"/>
      <c r="K765" s="162"/>
      <c r="L765" s="162"/>
      <c r="M765" s="162"/>
      <c r="N765" s="162"/>
      <c r="O765" s="162"/>
      <c r="P765" s="162"/>
      <c r="Q765" s="162"/>
      <c r="R765" s="162"/>
      <c r="S765" s="162"/>
      <c r="T765" s="162"/>
      <c r="U765" s="162"/>
      <c r="V765" s="162"/>
      <c r="W765" s="162"/>
      <c r="X765" s="162"/>
      <c r="Y765" s="162"/>
      <c r="Z765" s="162"/>
      <c r="AA765" s="162"/>
      <c r="AB765" s="162"/>
    </row>
    <row r="766" s="163" customFormat="true" ht="19.5" hidden="false" customHeight="true" outlineLevel="0" collapsed="false">
      <c r="A766" s="155" t="str">
        <f aca="false">IF(AND('LISTE PRODUITS'!E743="V",'LISTE PRODUITS'!O743="HALL COM"),'LISTE PRODUITS'!A743,"-")</f>
        <v>-</v>
      </c>
      <c r="B766" s="156" t="str">
        <f aca="false">IF(AND('LISTE PRODUITS'!E743="V",'LISTE PRODUITS'!O743="HALL COM"),'LISTE PRODUITS'!C743,"-")</f>
        <v>-</v>
      </c>
      <c r="C766" s="157" t="str">
        <f aca="false">IF(AND('LISTE PRODUITS'!E743="V",'LISTE PRODUITS'!O743="HALL COM"),'LISTE PRODUITS'!D743,"-")</f>
        <v>-</v>
      </c>
      <c r="D766" s="157" t="str">
        <f aca="false">IF(AND('LISTE PRODUITS'!E743="V",'LISTE PRODUITS'!O743="HALL COM"),'LISTE PRODUITS'!M743,"-")</f>
        <v>-</v>
      </c>
      <c r="E766" s="158" t="str">
        <f aca="false">IF(AND('LISTE PRODUITS'!E743="V",'LISTE PRODUITS'!O743="HALL COM"),'LISTE PRODUITS'!G743,"-")</f>
        <v>-</v>
      </c>
      <c r="F766" s="159" t="str">
        <f aca="false">IF(AND('LISTE PRODUITS'!E743="V",'LISTE PRODUITS'!O743="HALL COM"),'LISTE PRODUITS'!I743,"-")</f>
        <v>-</v>
      </c>
      <c r="G766" s="160" t="str">
        <f aca="false">IF(AND('LISTE PRODUITS'!E743="V",'LISTE PRODUITS'!O743="HALL COM"),'LISTE PRODUITS'!J743,"-")</f>
        <v>-</v>
      </c>
      <c r="H766" s="161" t="str">
        <f aca="false">IF(AND('LISTE PRODUITS'!E743="V",'LISTE PRODUITS'!O743="HALL COM"),'LISTE PRODUITS'!K743,"-")</f>
        <v>-</v>
      </c>
      <c r="I766" s="162"/>
      <c r="J766" s="162"/>
      <c r="K766" s="162"/>
      <c r="L766" s="162"/>
      <c r="M766" s="162"/>
      <c r="N766" s="162"/>
      <c r="O766" s="162"/>
      <c r="P766" s="162"/>
      <c r="Q766" s="162"/>
      <c r="R766" s="162"/>
      <c r="S766" s="162"/>
      <c r="T766" s="162"/>
      <c r="U766" s="162"/>
      <c r="V766" s="162"/>
      <c r="W766" s="162"/>
      <c r="X766" s="162"/>
      <c r="Y766" s="162"/>
      <c r="Z766" s="162"/>
      <c r="AA766" s="162"/>
      <c r="AB766" s="162"/>
    </row>
    <row r="767" s="163" customFormat="true" ht="19.5" hidden="false" customHeight="true" outlineLevel="0" collapsed="false">
      <c r="A767" s="155" t="str">
        <f aca="false">IF(AND('LISTE PRODUITS'!E744="V",'LISTE PRODUITS'!O744="HALL COM"),'LISTE PRODUITS'!A744,"-")</f>
        <v>-</v>
      </c>
      <c r="B767" s="156" t="str">
        <f aca="false">IF(AND('LISTE PRODUITS'!E744="V",'LISTE PRODUITS'!O744="HALL COM"),'LISTE PRODUITS'!C744,"-")</f>
        <v>-</v>
      </c>
      <c r="C767" s="157" t="str">
        <f aca="false">IF(AND('LISTE PRODUITS'!E744="V",'LISTE PRODUITS'!O744="HALL COM"),'LISTE PRODUITS'!D744,"-")</f>
        <v>-</v>
      </c>
      <c r="D767" s="157" t="str">
        <f aca="false">IF(AND('LISTE PRODUITS'!E744="V",'LISTE PRODUITS'!O744="HALL COM"),'LISTE PRODUITS'!M744,"-")</f>
        <v>-</v>
      </c>
      <c r="E767" s="158" t="str">
        <f aca="false">IF(AND('LISTE PRODUITS'!E744="V",'LISTE PRODUITS'!O744="HALL COM"),'LISTE PRODUITS'!G744,"-")</f>
        <v>-</v>
      </c>
      <c r="F767" s="159" t="str">
        <f aca="false">IF(AND('LISTE PRODUITS'!E744="V",'LISTE PRODUITS'!O744="HALL COM"),'LISTE PRODUITS'!I744,"-")</f>
        <v>-</v>
      </c>
      <c r="G767" s="160" t="str">
        <f aca="false">IF(AND('LISTE PRODUITS'!E744="V",'LISTE PRODUITS'!O744="HALL COM"),'LISTE PRODUITS'!J744,"-")</f>
        <v>-</v>
      </c>
      <c r="H767" s="161" t="str">
        <f aca="false">IF(AND('LISTE PRODUITS'!E744="V",'LISTE PRODUITS'!O744="HALL COM"),'LISTE PRODUITS'!K744,"-")</f>
        <v>-</v>
      </c>
      <c r="I767" s="162"/>
      <c r="J767" s="162"/>
      <c r="K767" s="162"/>
      <c r="L767" s="162"/>
      <c r="M767" s="162"/>
      <c r="N767" s="162"/>
      <c r="O767" s="162"/>
      <c r="P767" s="162"/>
      <c r="Q767" s="162"/>
      <c r="R767" s="162"/>
      <c r="S767" s="162"/>
      <c r="T767" s="162"/>
      <c r="U767" s="162"/>
      <c r="V767" s="162"/>
      <c r="W767" s="162"/>
      <c r="X767" s="162"/>
      <c r="Y767" s="162"/>
      <c r="Z767" s="162"/>
      <c r="AA767" s="162"/>
      <c r="AB767" s="162"/>
    </row>
    <row r="768" s="163" customFormat="true" ht="19.5" hidden="false" customHeight="true" outlineLevel="0" collapsed="false">
      <c r="A768" s="155" t="str">
        <f aca="false">IF(AND('LISTE PRODUITS'!E745="V",'LISTE PRODUITS'!O745="HALL COM"),'LISTE PRODUITS'!A745,"-")</f>
        <v>-</v>
      </c>
      <c r="B768" s="156" t="str">
        <f aca="false">IF(AND('LISTE PRODUITS'!E745="V",'LISTE PRODUITS'!O745="HALL COM"),'LISTE PRODUITS'!C745,"-")</f>
        <v>-</v>
      </c>
      <c r="C768" s="157" t="str">
        <f aca="false">IF(AND('LISTE PRODUITS'!E745="V",'LISTE PRODUITS'!O745="HALL COM"),'LISTE PRODUITS'!D745,"-")</f>
        <v>-</v>
      </c>
      <c r="D768" s="157" t="str">
        <f aca="false">IF(AND('LISTE PRODUITS'!E745="V",'LISTE PRODUITS'!O745="HALL COM"),'LISTE PRODUITS'!M745,"-")</f>
        <v>-</v>
      </c>
      <c r="E768" s="158" t="str">
        <f aca="false">IF(AND('LISTE PRODUITS'!E745="V",'LISTE PRODUITS'!O745="HALL COM"),'LISTE PRODUITS'!G745,"-")</f>
        <v>-</v>
      </c>
      <c r="F768" s="159" t="str">
        <f aca="false">IF(AND('LISTE PRODUITS'!E745="V",'LISTE PRODUITS'!O745="HALL COM"),'LISTE PRODUITS'!I745,"-")</f>
        <v>-</v>
      </c>
      <c r="G768" s="160" t="str">
        <f aca="false">IF(AND('LISTE PRODUITS'!E745="V",'LISTE PRODUITS'!O745="HALL COM"),'LISTE PRODUITS'!J745,"-")</f>
        <v>-</v>
      </c>
      <c r="H768" s="161" t="str">
        <f aca="false">IF(AND('LISTE PRODUITS'!E745="V",'LISTE PRODUITS'!O745="HALL COM"),'LISTE PRODUITS'!K745,"-")</f>
        <v>-</v>
      </c>
      <c r="I768" s="162"/>
      <c r="J768" s="162"/>
      <c r="K768" s="162"/>
      <c r="L768" s="162"/>
      <c r="M768" s="162"/>
      <c r="N768" s="162"/>
      <c r="O768" s="162"/>
      <c r="P768" s="162"/>
      <c r="Q768" s="162"/>
      <c r="R768" s="162"/>
      <c r="S768" s="162"/>
      <c r="T768" s="162"/>
      <c r="U768" s="162"/>
      <c r="V768" s="162"/>
      <c r="W768" s="162"/>
      <c r="X768" s="162"/>
      <c r="Y768" s="162"/>
      <c r="Z768" s="162"/>
      <c r="AA768" s="162"/>
      <c r="AB768" s="162"/>
    </row>
    <row r="769" s="163" customFormat="true" ht="19.5" hidden="false" customHeight="true" outlineLevel="0" collapsed="false">
      <c r="A769" s="155" t="str">
        <f aca="false">IF(AND('LISTE PRODUITS'!E746="V",'LISTE PRODUITS'!O746="HALL COM"),'LISTE PRODUITS'!A746,"-")</f>
        <v>-</v>
      </c>
      <c r="B769" s="156" t="str">
        <f aca="false">IF(AND('LISTE PRODUITS'!E746="V",'LISTE PRODUITS'!O746="HALL COM"),'LISTE PRODUITS'!C746,"-")</f>
        <v>-</v>
      </c>
      <c r="C769" s="157" t="str">
        <f aca="false">IF(AND('LISTE PRODUITS'!E746="V",'LISTE PRODUITS'!O746="HALL COM"),'LISTE PRODUITS'!D746,"-")</f>
        <v>-</v>
      </c>
      <c r="D769" s="157" t="str">
        <f aca="false">IF(AND('LISTE PRODUITS'!E746="V",'LISTE PRODUITS'!O746="HALL COM"),'LISTE PRODUITS'!M746,"-")</f>
        <v>-</v>
      </c>
      <c r="E769" s="158" t="str">
        <f aca="false">IF(AND('LISTE PRODUITS'!E746="V",'LISTE PRODUITS'!O746="HALL COM"),'LISTE PRODUITS'!G746,"-")</f>
        <v>-</v>
      </c>
      <c r="F769" s="159" t="str">
        <f aca="false">IF(AND('LISTE PRODUITS'!E746="V",'LISTE PRODUITS'!O746="HALL COM"),'LISTE PRODUITS'!I746,"-")</f>
        <v>-</v>
      </c>
      <c r="G769" s="160" t="str">
        <f aca="false">IF(AND('LISTE PRODUITS'!E746="V",'LISTE PRODUITS'!O746="HALL COM"),'LISTE PRODUITS'!J746,"-")</f>
        <v>-</v>
      </c>
      <c r="H769" s="161" t="str">
        <f aca="false">IF(AND('LISTE PRODUITS'!E746="V",'LISTE PRODUITS'!O746="HALL COM"),'LISTE PRODUITS'!K746,"-")</f>
        <v>-</v>
      </c>
      <c r="I769" s="162"/>
      <c r="J769" s="162"/>
      <c r="K769" s="162"/>
      <c r="L769" s="162"/>
      <c r="M769" s="162"/>
      <c r="N769" s="162"/>
      <c r="O769" s="162"/>
      <c r="P769" s="162"/>
      <c r="Q769" s="162"/>
      <c r="R769" s="162"/>
      <c r="S769" s="162"/>
      <c r="T769" s="162"/>
      <c r="U769" s="162"/>
      <c r="V769" s="162"/>
      <c r="W769" s="162"/>
      <c r="X769" s="162"/>
      <c r="Y769" s="162"/>
      <c r="Z769" s="162"/>
      <c r="AA769" s="162"/>
      <c r="AB769" s="162"/>
    </row>
    <row r="770" s="163" customFormat="true" ht="19.5" hidden="false" customHeight="true" outlineLevel="0" collapsed="false">
      <c r="A770" s="155" t="str">
        <f aca="false">IF(AND('LISTE PRODUITS'!E747="V",'LISTE PRODUITS'!O747="HALL COM"),'LISTE PRODUITS'!A747,"-")</f>
        <v>-</v>
      </c>
      <c r="B770" s="156" t="str">
        <f aca="false">IF(AND('LISTE PRODUITS'!E747="V",'LISTE PRODUITS'!O747="HALL COM"),'LISTE PRODUITS'!C747,"-")</f>
        <v>-</v>
      </c>
      <c r="C770" s="157" t="str">
        <f aca="false">IF(AND('LISTE PRODUITS'!E747="V",'LISTE PRODUITS'!O747="HALL COM"),'LISTE PRODUITS'!D747,"-")</f>
        <v>-</v>
      </c>
      <c r="D770" s="157" t="str">
        <f aca="false">IF(AND('LISTE PRODUITS'!E747="V",'LISTE PRODUITS'!O747="HALL COM"),'LISTE PRODUITS'!M747,"-")</f>
        <v>-</v>
      </c>
      <c r="E770" s="158" t="str">
        <f aca="false">IF(AND('LISTE PRODUITS'!E747="V",'LISTE PRODUITS'!O747="HALL COM"),'LISTE PRODUITS'!G747,"-")</f>
        <v>-</v>
      </c>
      <c r="F770" s="159" t="str">
        <f aca="false">IF(AND('LISTE PRODUITS'!E747="V",'LISTE PRODUITS'!O747="HALL COM"),'LISTE PRODUITS'!I747,"-")</f>
        <v>-</v>
      </c>
      <c r="G770" s="160" t="str">
        <f aca="false">IF(AND('LISTE PRODUITS'!E747="V",'LISTE PRODUITS'!O747="HALL COM"),'LISTE PRODUITS'!J747,"-")</f>
        <v>-</v>
      </c>
      <c r="H770" s="161" t="str">
        <f aca="false">IF(AND('LISTE PRODUITS'!E747="V",'LISTE PRODUITS'!O747="HALL COM"),'LISTE PRODUITS'!K747,"-")</f>
        <v>-</v>
      </c>
      <c r="I770" s="162"/>
      <c r="J770" s="162"/>
      <c r="K770" s="162"/>
      <c r="L770" s="162"/>
      <c r="M770" s="162"/>
      <c r="N770" s="162"/>
      <c r="O770" s="162"/>
      <c r="P770" s="162"/>
      <c r="Q770" s="162"/>
      <c r="R770" s="162"/>
      <c r="S770" s="162"/>
      <c r="T770" s="162"/>
      <c r="U770" s="162"/>
      <c r="V770" s="162"/>
      <c r="W770" s="162"/>
      <c r="X770" s="162"/>
      <c r="Y770" s="162"/>
      <c r="Z770" s="162"/>
      <c r="AA770" s="162"/>
      <c r="AB770" s="162"/>
    </row>
    <row r="771" s="163" customFormat="true" ht="19.5" hidden="false" customHeight="true" outlineLevel="0" collapsed="false">
      <c r="A771" s="155" t="str">
        <f aca="false">IF(AND('LISTE PRODUITS'!E748="V",'LISTE PRODUITS'!O748="HALL COM"),'LISTE PRODUITS'!A748,"-")</f>
        <v>-</v>
      </c>
      <c r="B771" s="156" t="str">
        <f aca="false">IF(AND('LISTE PRODUITS'!E748="V",'LISTE PRODUITS'!O748="HALL COM"),'LISTE PRODUITS'!C748,"-")</f>
        <v>-</v>
      </c>
      <c r="C771" s="157" t="str">
        <f aca="false">IF(AND('LISTE PRODUITS'!E748="V",'LISTE PRODUITS'!O748="HALL COM"),'LISTE PRODUITS'!D748,"-")</f>
        <v>-</v>
      </c>
      <c r="D771" s="157" t="str">
        <f aca="false">IF(AND('LISTE PRODUITS'!E748="V",'LISTE PRODUITS'!O748="HALL COM"),'LISTE PRODUITS'!M748,"-")</f>
        <v>-</v>
      </c>
      <c r="E771" s="158" t="str">
        <f aca="false">IF(AND('LISTE PRODUITS'!E748="V",'LISTE PRODUITS'!O748="HALL COM"),'LISTE PRODUITS'!G748,"-")</f>
        <v>-</v>
      </c>
      <c r="F771" s="159" t="str">
        <f aca="false">IF(AND('LISTE PRODUITS'!E748="V",'LISTE PRODUITS'!O748="HALL COM"),'LISTE PRODUITS'!I748,"-")</f>
        <v>-</v>
      </c>
      <c r="G771" s="160" t="str">
        <f aca="false">IF(AND('LISTE PRODUITS'!E748="V",'LISTE PRODUITS'!O748="HALL COM"),'LISTE PRODUITS'!J748,"-")</f>
        <v>-</v>
      </c>
      <c r="H771" s="161" t="str">
        <f aca="false">IF(AND('LISTE PRODUITS'!E748="V",'LISTE PRODUITS'!O748="HALL COM"),'LISTE PRODUITS'!K748,"-")</f>
        <v>-</v>
      </c>
      <c r="I771" s="162"/>
      <c r="J771" s="162"/>
      <c r="K771" s="162"/>
      <c r="L771" s="162"/>
      <c r="M771" s="162"/>
      <c r="N771" s="162"/>
      <c r="O771" s="162"/>
      <c r="P771" s="162"/>
      <c r="Q771" s="162"/>
      <c r="R771" s="162"/>
      <c r="S771" s="162"/>
      <c r="T771" s="162"/>
      <c r="U771" s="162"/>
      <c r="V771" s="162"/>
      <c r="W771" s="162"/>
      <c r="X771" s="162"/>
      <c r="Y771" s="162"/>
      <c r="Z771" s="162"/>
      <c r="AA771" s="162"/>
      <c r="AB771" s="162"/>
    </row>
    <row r="772" s="163" customFormat="true" ht="19.5" hidden="false" customHeight="true" outlineLevel="0" collapsed="false">
      <c r="A772" s="155" t="str">
        <f aca="false">IF(AND('LISTE PRODUITS'!E749="V",'LISTE PRODUITS'!O749="HALL COM"),'LISTE PRODUITS'!A749,"-")</f>
        <v>-</v>
      </c>
      <c r="B772" s="156" t="str">
        <f aca="false">IF(AND('LISTE PRODUITS'!E749="V",'LISTE PRODUITS'!O749="HALL COM"),'LISTE PRODUITS'!C749,"-")</f>
        <v>-</v>
      </c>
      <c r="C772" s="157" t="str">
        <f aca="false">IF(AND('LISTE PRODUITS'!E749="V",'LISTE PRODUITS'!O749="HALL COM"),'LISTE PRODUITS'!D749,"-")</f>
        <v>-</v>
      </c>
      <c r="D772" s="157" t="str">
        <f aca="false">IF(AND('LISTE PRODUITS'!E749="V",'LISTE PRODUITS'!O749="HALL COM"),'LISTE PRODUITS'!M749,"-")</f>
        <v>-</v>
      </c>
      <c r="E772" s="158" t="str">
        <f aca="false">IF(AND('LISTE PRODUITS'!E749="V",'LISTE PRODUITS'!O749="HALL COM"),'LISTE PRODUITS'!G749,"-")</f>
        <v>-</v>
      </c>
      <c r="F772" s="159" t="str">
        <f aca="false">IF(AND('LISTE PRODUITS'!E749="V",'LISTE PRODUITS'!O749="HALL COM"),'LISTE PRODUITS'!I749,"-")</f>
        <v>-</v>
      </c>
      <c r="G772" s="160" t="str">
        <f aca="false">IF(AND('LISTE PRODUITS'!E749="V",'LISTE PRODUITS'!O749="HALL COM"),'LISTE PRODUITS'!J749,"-")</f>
        <v>-</v>
      </c>
      <c r="H772" s="161" t="str">
        <f aca="false">IF(AND('LISTE PRODUITS'!E749="V",'LISTE PRODUITS'!O749="HALL COM"),'LISTE PRODUITS'!K749,"-")</f>
        <v>-</v>
      </c>
      <c r="I772" s="162"/>
      <c r="J772" s="162"/>
      <c r="K772" s="162"/>
      <c r="L772" s="162"/>
      <c r="M772" s="162"/>
      <c r="N772" s="162"/>
      <c r="O772" s="162"/>
      <c r="P772" s="162"/>
      <c r="Q772" s="162"/>
      <c r="R772" s="162"/>
      <c r="S772" s="162"/>
      <c r="T772" s="162"/>
      <c r="U772" s="162"/>
      <c r="V772" s="162"/>
      <c r="W772" s="162"/>
      <c r="X772" s="162"/>
      <c r="Y772" s="162"/>
      <c r="Z772" s="162"/>
      <c r="AA772" s="162"/>
      <c r="AB772" s="162"/>
    </row>
    <row r="773" s="163" customFormat="true" ht="19.5" hidden="false" customHeight="true" outlineLevel="0" collapsed="false">
      <c r="A773" s="155" t="str">
        <f aca="false">IF(AND('LISTE PRODUITS'!E750="V",'LISTE PRODUITS'!O750="HALL COM"),'LISTE PRODUITS'!A750,"-")</f>
        <v>-</v>
      </c>
      <c r="B773" s="156" t="str">
        <f aca="false">IF(AND('LISTE PRODUITS'!E750="V",'LISTE PRODUITS'!O750="HALL COM"),'LISTE PRODUITS'!C750,"-")</f>
        <v>-</v>
      </c>
      <c r="C773" s="157" t="str">
        <f aca="false">IF(AND('LISTE PRODUITS'!E750="V",'LISTE PRODUITS'!O750="HALL COM"),'LISTE PRODUITS'!D750,"-")</f>
        <v>-</v>
      </c>
      <c r="D773" s="157" t="str">
        <f aca="false">IF(AND('LISTE PRODUITS'!E750="V",'LISTE PRODUITS'!O750="HALL COM"),'LISTE PRODUITS'!M750,"-")</f>
        <v>-</v>
      </c>
      <c r="E773" s="158" t="str">
        <f aca="false">IF(AND('LISTE PRODUITS'!E750="V",'LISTE PRODUITS'!O750="HALL COM"),'LISTE PRODUITS'!G750,"-")</f>
        <v>-</v>
      </c>
      <c r="F773" s="159" t="str">
        <f aca="false">IF(AND('LISTE PRODUITS'!E750="V",'LISTE PRODUITS'!O750="HALL COM"),'LISTE PRODUITS'!I750,"-")</f>
        <v>-</v>
      </c>
      <c r="G773" s="160" t="str">
        <f aca="false">IF(AND('LISTE PRODUITS'!E750="V",'LISTE PRODUITS'!O750="HALL COM"),'LISTE PRODUITS'!J750,"-")</f>
        <v>-</v>
      </c>
      <c r="H773" s="161" t="str">
        <f aca="false">IF(AND('LISTE PRODUITS'!E750="V",'LISTE PRODUITS'!O750="HALL COM"),'LISTE PRODUITS'!K750,"-")</f>
        <v>-</v>
      </c>
      <c r="I773" s="162"/>
      <c r="J773" s="162"/>
      <c r="K773" s="162"/>
      <c r="L773" s="162"/>
      <c r="M773" s="162"/>
      <c r="N773" s="162"/>
      <c r="O773" s="162"/>
      <c r="P773" s="162"/>
      <c r="Q773" s="162"/>
      <c r="R773" s="162"/>
      <c r="S773" s="162"/>
      <c r="T773" s="162"/>
      <c r="U773" s="162"/>
      <c r="V773" s="162"/>
      <c r="W773" s="162"/>
      <c r="X773" s="162"/>
      <c r="Y773" s="162"/>
      <c r="Z773" s="162"/>
      <c r="AA773" s="162"/>
      <c r="AB773" s="162"/>
    </row>
    <row r="774" s="163" customFormat="true" ht="19.5" hidden="false" customHeight="true" outlineLevel="0" collapsed="false">
      <c r="A774" s="155" t="str">
        <f aca="false">IF(AND('LISTE PRODUITS'!E751="V",'LISTE PRODUITS'!O751="HALL COM"),'LISTE PRODUITS'!A751,"-")</f>
        <v>-</v>
      </c>
      <c r="B774" s="156" t="str">
        <f aca="false">IF(AND('LISTE PRODUITS'!E751="V",'LISTE PRODUITS'!O751="HALL COM"),'LISTE PRODUITS'!C751,"-")</f>
        <v>-</v>
      </c>
      <c r="C774" s="157" t="str">
        <f aca="false">IF(AND('LISTE PRODUITS'!E751="V",'LISTE PRODUITS'!O751="HALL COM"),'LISTE PRODUITS'!D751,"-")</f>
        <v>-</v>
      </c>
      <c r="D774" s="157" t="str">
        <f aca="false">IF(AND('LISTE PRODUITS'!E751="V",'LISTE PRODUITS'!O751="HALL COM"),'LISTE PRODUITS'!M751,"-")</f>
        <v>-</v>
      </c>
      <c r="E774" s="158" t="str">
        <f aca="false">IF(AND('LISTE PRODUITS'!E751="V",'LISTE PRODUITS'!O751="HALL COM"),'LISTE PRODUITS'!G751,"-")</f>
        <v>-</v>
      </c>
      <c r="F774" s="159" t="str">
        <f aca="false">IF(AND('LISTE PRODUITS'!E751="V",'LISTE PRODUITS'!O751="HALL COM"),'LISTE PRODUITS'!I751,"-")</f>
        <v>-</v>
      </c>
      <c r="G774" s="160" t="str">
        <f aca="false">IF(AND('LISTE PRODUITS'!E751="V",'LISTE PRODUITS'!O751="HALL COM"),'LISTE PRODUITS'!J751,"-")</f>
        <v>-</v>
      </c>
      <c r="H774" s="161" t="str">
        <f aca="false">IF(AND('LISTE PRODUITS'!E751="V",'LISTE PRODUITS'!O751="HALL COM"),'LISTE PRODUITS'!K751,"-")</f>
        <v>-</v>
      </c>
      <c r="I774" s="162"/>
      <c r="J774" s="162"/>
      <c r="K774" s="162"/>
      <c r="L774" s="162"/>
      <c r="M774" s="162"/>
      <c r="N774" s="162"/>
      <c r="O774" s="162"/>
      <c r="P774" s="162"/>
      <c r="Q774" s="162"/>
      <c r="R774" s="162"/>
      <c r="S774" s="162"/>
      <c r="T774" s="162"/>
      <c r="U774" s="162"/>
      <c r="V774" s="162"/>
      <c r="W774" s="162"/>
      <c r="X774" s="162"/>
      <c r="Y774" s="162"/>
      <c r="Z774" s="162"/>
      <c r="AA774" s="162"/>
      <c r="AB774" s="162"/>
    </row>
    <row r="775" s="163" customFormat="true" ht="19.5" hidden="false" customHeight="true" outlineLevel="0" collapsed="false">
      <c r="A775" s="155" t="str">
        <f aca="false">IF(AND('LISTE PRODUITS'!E752="V",'LISTE PRODUITS'!O752="HALL COM"),'LISTE PRODUITS'!A752,"-")</f>
        <v>-</v>
      </c>
      <c r="B775" s="156" t="str">
        <f aca="false">IF(AND('LISTE PRODUITS'!E752="V",'LISTE PRODUITS'!O752="HALL COM"),'LISTE PRODUITS'!C752,"-")</f>
        <v>-</v>
      </c>
      <c r="C775" s="157" t="str">
        <f aca="false">IF(AND('LISTE PRODUITS'!E752="V",'LISTE PRODUITS'!O752="HALL COM"),'LISTE PRODUITS'!D752,"-")</f>
        <v>-</v>
      </c>
      <c r="D775" s="157" t="str">
        <f aca="false">IF(AND('LISTE PRODUITS'!E752="V",'LISTE PRODUITS'!O752="HALL COM"),'LISTE PRODUITS'!M752,"-")</f>
        <v>-</v>
      </c>
      <c r="E775" s="158" t="str">
        <f aca="false">IF(AND('LISTE PRODUITS'!E752="V",'LISTE PRODUITS'!O752="HALL COM"),'LISTE PRODUITS'!G752,"-")</f>
        <v>-</v>
      </c>
      <c r="F775" s="159" t="str">
        <f aca="false">IF(AND('LISTE PRODUITS'!E752="V",'LISTE PRODUITS'!O752="HALL COM"),'LISTE PRODUITS'!I752,"-")</f>
        <v>-</v>
      </c>
      <c r="G775" s="160" t="str">
        <f aca="false">IF(AND('LISTE PRODUITS'!E752="V",'LISTE PRODUITS'!O752="HALL COM"),'LISTE PRODUITS'!J752,"-")</f>
        <v>-</v>
      </c>
      <c r="H775" s="161" t="str">
        <f aca="false">IF(AND('LISTE PRODUITS'!E752="V",'LISTE PRODUITS'!O752="HALL COM"),'LISTE PRODUITS'!K752,"-")</f>
        <v>-</v>
      </c>
      <c r="I775" s="162"/>
      <c r="J775" s="162"/>
      <c r="K775" s="162"/>
      <c r="L775" s="162"/>
      <c r="M775" s="162"/>
      <c r="N775" s="162"/>
      <c r="O775" s="162"/>
      <c r="P775" s="162"/>
      <c r="Q775" s="162"/>
      <c r="R775" s="162"/>
      <c r="S775" s="162"/>
      <c r="T775" s="162"/>
      <c r="U775" s="162"/>
      <c r="V775" s="162"/>
      <c r="W775" s="162"/>
      <c r="X775" s="162"/>
      <c r="Y775" s="162"/>
      <c r="Z775" s="162"/>
      <c r="AA775" s="162"/>
      <c r="AB775" s="162"/>
    </row>
    <row r="776" s="163" customFormat="true" ht="19.5" hidden="false" customHeight="true" outlineLevel="0" collapsed="false">
      <c r="A776" s="155" t="str">
        <f aca="false">IF(AND('LISTE PRODUITS'!E753="V",'LISTE PRODUITS'!O753="HALL COM"),'LISTE PRODUITS'!A753,"-")</f>
        <v>-</v>
      </c>
      <c r="B776" s="156" t="str">
        <f aca="false">IF(AND('LISTE PRODUITS'!E753="V",'LISTE PRODUITS'!O753="HALL COM"),'LISTE PRODUITS'!C753,"-")</f>
        <v>-</v>
      </c>
      <c r="C776" s="157" t="str">
        <f aca="false">IF(AND('LISTE PRODUITS'!E753="V",'LISTE PRODUITS'!O753="HALL COM"),'LISTE PRODUITS'!D753,"-")</f>
        <v>-</v>
      </c>
      <c r="D776" s="157" t="str">
        <f aca="false">IF(AND('LISTE PRODUITS'!E753="V",'LISTE PRODUITS'!O753="HALL COM"),'LISTE PRODUITS'!M753,"-")</f>
        <v>-</v>
      </c>
      <c r="E776" s="158" t="str">
        <f aca="false">IF(AND('LISTE PRODUITS'!E753="V",'LISTE PRODUITS'!O753="HALL COM"),'LISTE PRODUITS'!G753,"-")</f>
        <v>-</v>
      </c>
      <c r="F776" s="159" t="str">
        <f aca="false">IF(AND('LISTE PRODUITS'!E753="V",'LISTE PRODUITS'!O753="HALL COM"),'LISTE PRODUITS'!I753,"-")</f>
        <v>-</v>
      </c>
      <c r="G776" s="160" t="str">
        <f aca="false">IF(AND('LISTE PRODUITS'!E753="V",'LISTE PRODUITS'!O753="HALL COM"),'LISTE PRODUITS'!J753,"-")</f>
        <v>-</v>
      </c>
      <c r="H776" s="161" t="str">
        <f aca="false">IF(AND('LISTE PRODUITS'!E753="V",'LISTE PRODUITS'!O753="HALL COM"),'LISTE PRODUITS'!K753,"-")</f>
        <v>-</v>
      </c>
      <c r="I776" s="162"/>
      <c r="J776" s="162"/>
      <c r="K776" s="162"/>
      <c r="L776" s="162"/>
      <c r="M776" s="162"/>
      <c r="N776" s="162"/>
      <c r="O776" s="162"/>
      <c r="P776" s="162"/>
      <c r="Q776" s="162"/>
      <c r="R776" s="162"/>
      <c r="S776" s="162"/>
      <c r="T776" s="162"/>
      <c r="U776" s="162"/>
      <c r="V776" s="162"/>
      <c r="W776" s="162"/>
      <c r="X776" s="162"/>
      <c r="Y776" s="162"/>
      <c r="Z776" s="162"/>
      <c r="AA776" s="162"/>
      <c r="AB776" s="162"/>
    </row>
    <row r="777" s="163" customFormat="true" ht="19.5" hidden="false" customHeight="true" outlineLevel="0" collapsed="false">
      <c r="A777" s="155" t="str">
        <f aca="false">IF(AND('LISTE PRODUITS'!E754="V",'LISTE PRODUITS'!O754="HALL COM"),'LISTE PRODUITS'!A754,"-")</f>
        <v>-</v>
      </c>
      <c r="B777" s="156" t="str">
        <f aca="false">IF(AND('LISTE PRODUITS'!E754="V",'LISTE PRODUITS'!O754="HALL COM"),'LISTE PRODUITS'!C754,"-")</f>
        <v>-</v>
      </c>
      <c r="C777" s="157" t="str">
        <f aca="false">IF(AND('LISTE PRODUITS'!E754="V",'LISTE PRODUITS'!O754="HALL COM"),'LISTE PRODUITS'!D754,"-")</f>
        <v>-</v>
      </c>
      <c r="D777" s="157" t="str">
        <f aca="false">IF(AND('LISTE PRODUITS'!E754="V",'LISTE PRODUITS'!O754="HALL COM"),'LISTE PRODUITS'!M754,"-")</f>
        <v>-</v>
      </c>
      <c r="E777" s="158" t="str">
        <f aca="false">IF(AND('LISTE PRODUITS'!E754="V",'LISTE PRODUITS'!O754="HALL COM"),'LISTE PRODUITS'!G754,"-")</f>
        <v>-</v>
      </c>
      <c r="F777" s="159" t="str">
        <f aca="false">IF(AND('LISTE PRODUITS'!E754="V",'LISTE PRODUITS'!O754="HALL COM"),'LISTE PRODUITS'!I754,"-")</f>
        <v>-</v>
      </c>
      <c r="G777" s="160" t="str">
        <f aca="false">IF(AND('LISTE PRODUITS'!E754="V",'LISTE PRODUITS'!O754="HALL COM"),'LISTE PRODUITS'!J754,"-")</f>
        <v>-</v>
      </c>
      <c r="H777" s="161" t="str">
        <f aca="false">IF(AND('LISTE PRODUITS'!E754="V",'LISTE PRODUITS'!O754="HALL COM"),'LISTE PRODUITS'!K754,"-")</f>
        <v>-</v>
      </c>
      <c r="I777" s="162"/>
      <c r="J777" s="162"/>
      <c r="K777" s="162"/>
      <c r="L777" s="162"/>
      <c r="M777" s="162"/>
      <c r="N777" s="162"/>
      <c r="O777" s="162"/>
      <c r="P777" s="162"/>
      <c r="Q777" s="162"/>
      <c r="R777" s="162"/>
      <c r="S777" s="162"/>
      <c r="T777" s="162"/>
      <c r="U777" s="162"/>
      <c r="V777" s="162"/>
      <c r="W777" s="162"/>
      <c r="X777" s="162"/>
      <c r="Y777" s="162"/>
      <c r="Z777" s="162"/>
      <c r="AA777" s="162"/>
      <c r="AB777" s="162"/>
    </row>
    <row r="778" s="163" customFormat="true" ht="19.5" hidden="false" customHeight="true" outlineLevel="0" collapsed="false">
      <c r="A778" s="155" t="str">
        <f aca="false">IF(AND('LISTE PRODUITS'!E755="V",'LISTE PRODUITS'!O755="HALL COM"),'LISTE PRODUITS'!A755,"-")</f>
        <v>-</v>
      </c>
      <c r="B778" s="156" t="str">
        <f aca="false">IF(AND('LISTE PRODUITS'!E755="V",'LISTE PRODUITS'!O755="HALL COM"),'LISTE PRODUITS'!C755,"-")</f>
        <v>-</v>
      </c>
      <c r="C778" s="157" t="str">
        <f aca="false">IF(AND('LISTE PRODUITS'!E755="V",'LISTE PRODUITS'!O755="HALL COM"),'LISTE PRODUITS'!D755,"-")</f>
        <v>-</v>
      </c>
      <c r="D778" s="157" t="str">
        <f aca="false">IF(AND('LISTE PRODUITS'!E755="V",'LISTE PRODUITS'!O755="HALL COM"),'LISTE PRODUITS'!M755,"-")</f>
        <v>-</v>
      </c>
      <c r="E778" s="158" t="str">
        <f aca="false">IF(AND('LISTE PRODUITS'!E755="V",'LISTE PRODUITS'!O755="HALL COM"),'LISTE PRODUITS'!G755,"-")</f>
        <v>-</v>
      </c>
      <c r="F778" s="159" t="str">
        <f aca="false">IF(AND('LISTE PRODUITS'!E755="V",'LISTE PRODUITS'!O755="HALL COM"),'LISTE PRODUITS'!I755,"-")</f>
        <v>-</v>
      </c>
      <c r="G778" s="160" t="str">
        <f aca="false">IF(AND('LISTE PRODUITS'!E755="V",'LISTE PRODUITS'!O755="HALL COM"),'LISTE PRODUITS'!J755,"-")</f>
        <v>-</v>
      </c>
      <c r="H778" s="161" t="str">
        <f aca="false">IF(AND('LISTE PRODUITS'!E755="V",'LISTE PRODUITS'!O755="HALL COM"),'LISTE PRODUITS'!K755,"-")</f>
        <v>-</v>
      </c>
      <c r="I778" s="162"/>
      <c r="J778" s="162"/>
      <c r="K778" s="162"/>
      <c r="L778" s="162"/>
      <c r="M778" s="162"/>
      <c r="N778" s="162"/>
      <c r="O778" s="162"/>
      <c r="P778" s="162"/>
      <c r="Q778" s="162"/>
      <c r="R778" s="162"/>
      <c r="S778" s="162"/>
      <c r="T778" s="162"/>
      <c r="U778" s="162"/>
      <c r="V778" s="162"/>
      <c r="W778" s="162"/>
      <c r="X778" s="162"/>
      <c r="Y778" s="162"/>
      <c r="Z778" s="162"/>
      <c r="AA778" s="162"/>
      <c r="AB778" s="162"/>
    </row>
    <row r="779" s="163" customFormat="true" ht="19.5" hidden="false" customHeight="true" outlineLevel="0" collapsed="false">
      <c r="A779" s="155" t="str">
        <f aca="false">IF(AND('LISTE PRODUITS'!E756="V",'LISTE PRODUITS'!O756="HALL COM"),'LISTE PRODUITS'!A756,"-")</f>
        <v>-</v>
      </c>
      <c r="B779" s="156" t="str">
        <f aca="false">IF(AND('LISTE PRODUITS'!E756="V",'LISTE PRODUITS'!O756="HALL COM"),'LISTE PRODUITS'!C756,"-")</f>
        <v>-</v>
      </c>
      <c r="C779" s="157" t="str">
        <f aca="false">IF(AND('LISTE PRODUITS'!E756="V",'LISTE PRODUITS'!O756="HALL COM"),'LISTE PRODUITS'!D756,"-")</f>
        <v>-</v>
      </c>
      <c r="D779" s="157" t="str">
        <f aca="false">IF(AND('LISTE PRODUITS'!E756="V",'LISTE PRODUITS'!O756="HALL COM"),'LISTE PRODUITS'!M756,"-")</f>
        <v>-</v>
      </c>
      <c r="E779" s="158" t="str">
        <f aca="false">IF(AND('LISTE PRODUITS'!E756="V",'LISTE PRODUITS'!O756="HALL COM"),'LISTE PRODUITS'!G756,"-")</f>
        <v>-</v>
      </c>
      <c r="F779" s="159" t="str">
        <f aca="false">IF(AND('LISTE PRODUITS'!E756="V",'LISTE PRODUITS'!O756="HALL COM"),'LISTE PRODUITS'!I756,"-")</f>
        <v>-</v>
      </c>
      <c r="G779" s="160" t="str">
        <f aca="false">IF(AND('LISTE PRODUITS'!E756="V",'LISTE PRODUITS'!O756="HALL COM"),'LISTE PRODUITS'!J756,"-")</f>
        <v>-</v>
      </c>
      <c r="H779" s="161" t="str">
        <f aca="false">IF(AND('LISTE PRODUITS'!E756="V",'LISTE PRODUITS'!O756="HALL COM"),'LISTE PRODUITS'!K756,"-")</f>
        <v>-</v>
      </c>
      <c r="I779" s="162"/>
      <c r="J779" s="162"/>
      <c r="K779" s="162"/>
      <c r="L779" s="162"/>
      <c r="M779" s="162"/>
      <c r="N779" s="162"/>
      <c r="O779" s="162"/>
      <c r="P779" s="162"/>
      <c r="Q779" s="162"/>
      <c r="R779" s="162"/>
      <c r="S779" s="162"/>
      <c r="T779" s="162"/>
      <c r="U779" s="162"/>
      <c r="V779" s="162"/>
      <c r="W779" s="162"/>
      <c r="X779" s="162"/>
      <c r="Y779" s="162"/>
      <c r="Z779" s="162"/>
      <c r="AA779" s="162"/>
      <c r="AB779" s="162"/>
    </row>
    <row r="780" s="163" customFormat="true" ht="19.5" hidden="false" customHeight="true" outlineLevel="0" collapsed="false">
      <c r="A780" s="155" t="str">
        <f aca="false">IF(AND('LISTE PRODUITS'!E757="V",'LISTE PRODUITS'!O757="HALL COM"),'LISTE PRODUITS'!A757,"-")</f>
        <v>-</v>
      </c>
      <c r="B780" s="156" t="str">
        <f aca="false">IF(AND('LISTE PRODUITS'!E757="V",'LISTE PRODUITS'!O757="HALL COM"),'LISTE PRODUITS'!C757,"-")</f>
        <v>-</v>
      </c>
      <c r="C780" s="157" t="str">
        <f aca="false">IF(AND('LISTE PRODUITS'!E757="V",'LISTE PRODUITS'!O757="HALL COM"),'LISTE PRODUITS'!D757,"-")</f>
        <v>-</v>
      </c>
      <c r="D780" s="157" t="str">
        <f aca="false">IF(AND('LISTE PRODUITS'!E757="V",'LISTE PRODUITS'!O757="HALL COM"),'LISTE PRODUITS'!M757,"-")</f>
        <v>-</v>
      </c>
      <c r="E780" s="158" t="str">
        <f aca="false">IF(AND('LISTE PRODUITS'!E757="V",'LISTE PRODUITS'!O757="HALL COM"),'LISTE PRODUITS'!G757,"-")</f>
        <v>-</v>
      </c>
      <c r="F780" s="159" t="str">
        <f aca="false">IF(AND('LISTE PRODUITS'!E757="V",'LISTE PRODUITS'!O757="HALL COM"),'LISTE PRODUITS'!I757,"-")</f>
        <v>-</v>
      </c>
      <c r="G780" s="160" t="str">
        <f aca="false">IF(AND('LISTE PRODUITS'!E757="V",'LISTE PRODUITS'!O757="HALL COM"),'LISTE PRODUITS'!J757,"-")</f>
        <v>-</v>
      </c>
      <c r="H780" s="161" t="str">
        <f aca="false">IF(AND('LISTE PRODUITS'!E757="V",'LISTE PRODUITS'!O757="HALL COM"),'LISTE PRODUITS'!K757,"-")</f>
        <v>-</v>
      </c>
      <c r="I780" s="162"/>
      <c r="J780" s="162"/>
      <c r="K780" s="162"/>
      <c r="L780" s="162"/>
      <c r="M780" s="162"/>
      <c r="N780" s="162"/>
      <c r="O780" s="162"/>
      <c r="P780" s="162"/>
      <c r="Q780" s="162"/>
      <c r="R780" s="162"/>
      <c r="S780" s="162"/>
      <c r="T780" s="162"/>
      <c r="U780" s="162"/>
      <c r="V780" s="162"/>
      <c r="W780" s="162"/>
      <c r="X780" s="162"/>
      <c r="Y780" s="162"/>
      <c r="Z780" s="162"/>
      <c r="AA780" s="162"/>
      <c r="AB780" s="162"/>
    </row>
    <row r="781" s="163" customFormat="true" ht="19.5" hidden="false" customHeight="true" outlineLevel="0" collapsed="false">
      <c r="A781" s="155" t="str">
        <f aca="false">IF(AND('LISTE PRODUITS'!E758="V",'LISTE PRODUITS'!O758="HALL COM"),'LISTE PRODUITS'!A758,"-")</f>
        <v>-</v>
      </c>
      <c r="B781" s="156" t="str">
        <f aca="false">IF(AND('LISTE PRODUITS'!E758="V",'LISTE PRODUITS'!O758="HALL COM"),'LISTE PRODUITS'!C758,"-")</f>
        <v>-</v>
      </c>
      <c r="C781" s="157" t="str">
        <f aca="false">IF(AND('LISTE PRODUITS'!E758="V",'LISTE PRODUITS'!O758="HALL COM"),'LISTE PRODUITS'!D758,"-")</f>
        <v>-</v>
      </c>
      <c r="D781" s="157" t="str">
        <f aca="false">IF(AND('LISTE PRODUITS'!E758="V",'LISTE PRODUITS'!O758="HALL COM"),'LISTE PRODUITS'!M758,"-")</f>
        <v>-</v>
      </c>
      <c r="E781" s="158" t="str">
        <f aca="false">IF(AND('LISTE PRODUITS'!E758="V",'LISTE PRODUITS'!O758="HALL COM"),'LISTE PRODUITS'!G758,"-")</f>
        <v>-</v>
      </c>
      <c r="F781" s="159" t="str">
        <f aca="false">IF(AND('LISTE PRODUITS'!E758="V",'LISTE PRODUITS'!O758="HALL COM"),'LISTE PRODUITS'!I758,"-")</f>
        <v>-</v>
      </c>
      <c r="G781" s="160" t="str">
        <f aca="false">IF(AND('LISTE PRODUITS'!E758="V",'LISTE PRODUITS'!O758="HALL COM"),'LISTE PRODUITS'!J758,"-")</f>
        <v>-</v>
      </c>
      <c r="H781" s="161" t="str">
        <f aca="false">IF(AND('LISTE PRODUITS'!E758="V",'LISTE PRODUITS'!O758="HALL COM"),'LISTE PRODUITS'!K758,"-")</f>
        <v>-</v>
      </c>
      <c r="I781" s="162"/>
      <c r="J781" s="162"/>
      <c r="K781" s="162"/>
      <c r="L781" s="162"/>
      <c r="M781" s="162"/>
      <c r="N781" s="162"/>
      <c r="O781" s="162"/>
      <c r="P781" s="162"/>
      <c r="Q781" s="162"/>
      <c r="R781" s="162"/>
      <c r="S781" s="162"/>
      <c r="T781" s="162"/>
      <c r="U781" s="162"/>
      <c r="V781" s="162"/>
      <c r="W781" s="162"/>
      <c r="X781" s="162"/>
      <c r="Y781" s="162"/>
      <c r="Z781" s="162"/>
      <c r="AA781" s="162"/>
      <c r="AB781" s="162"/>
    </row>
    <row r="782" s="163" customFormat="true" ht="19.5" hidden="false" customHeight="true" outlineLevel="0" collapsed="false">
      <c r="A782" s="155" t="str">
        <f aca="false">IF(AND('LISTE PRODUITS'!E759="V",'LISTE PRODUITS'!O759="HALL COM"),'LISTE PRODUITS'!A759,"-")</f>
        <v>-</v>
      </c>
      <c r="B782" s="156" t="str">
        <f aca="false">IF(AND('LISTE PRODUITS'!E759="V",'LISTE PRODUITS'!O759="HALL COM"),'LISTE PRODUITS'!C759,"-")</f>
        <v>-</v>
      </c>
      <c r="C782" s="157" t="str">
        <f aca="false">IF(AND('LISTE PRODUITS'!E759="V",'LISTE PRODUITS'!O759="HALL COM"),'LISTE PRODUITS'!D759,"-")</f>
        <v>-</v>
      </c>
      <c r="D782" s="157" t="str">
        <f aca="false">IF(AND('LISTE PRODUITS'!E759="V",'LISTE PRODUITS'!O759="HALL COM"),'LISTE PRODUITS'!M759,"-")</f>
        <v>-</v>
      </c>
      <c r="E782" s="158" t="str">
        <f aca="false">IF(AND('LISTE PRODUITS'!E759="V",'LISTE PRODUITS'!O759="HALL COM"),'LISTE PRODUITS'!G759,"-")</f>
        <v>-</v>
      </c>
      <c r="F782" s="159" t="str">
        <f aca="false">IF(AND('LISTE PRODUITS'!E759="V",'LISTE PRODUITS'!O759="HALL COM"),'LISTE PRODUITS'!I759,"-")</f>
        <v>-</v>
      </c>
      <c r="G782" s="160" t="str">
        <f aca="false">IF(AND('LISTE PRODUITS'!E759="V",'LISTE PRODUITS'!O759="HALL COM"),'LISTE PRODUITS'!J759,"-")</f>
        <v>-</v>
      </c>
      <c r="H782" s="161" t="str">
        <f aca="false">IF(AND('LISTE PRODUITS'!E759="V",'LISTE PRODUITS'!O759="HALL COM"),'LISTE PRODUITS'!K759,"-")</f>
        <v>-</v>
      </c>
      <c r="I782" s="162"/>
      <c r="J782" s="162"/>
      <c r="K782" s="162"/>
      <c r="L782" s="162"/>
      <c r="M782" s="162"/>
      <c r="N782" s="162"/>
      <c r="O782" s="162"/>
      <c r="P782" s="162"/>
      <c r="Q782" s="162"/>
      <c r="R782" s="162"/>
      <c r="S782" s="162"/>
      <c r="T782" s="162"/>
      <c r="U782" s="162"/>
      <c r="V782" s="162"/>
      <c r="W782" s="162"/>
      <c r="X782" s="162"/>
      <c r="Y782" s="162"/>
      <c r="Z782" s="162"/>
      <c r="AA782" s="162"/>
      <c r="AB782" s="162"/>
    </row>
    <row r="783" s="163" customFormat="true" ht="19.5" hidden="false" customHeight="true" outlineLevel="0" collapsed="false">
      <c r="A783" s="155" t="str">
        <f aca="false">IF(AND('LISTE PRODUITS'!E760="V",'LISTE PRODUITS'!O760="HALL COM"),'LISTE PRODUITS'!A760,"-")</f>
        <v>-</v>
      </c>
      <c r="B783" s="156" t="str">
        <f aca="false">IF(AND('LISTE PRODUITS'!E760="V",'LISTE PRODUITS'!O760="HALL COM"),'LISTE PRODUITS'!C760,"-")</f>
        <v>-</v>
      </c>
      <c r="C783" s="157" t="str">
        <f aca="false">IF(AND('LISTE PRODUITS'!E760="V",'LISTE PRODUITS'!O760="HALL COM"),'LISTE PRODUITS'!D760,"-")</f>
        <v>-</v>
      </c>
      <c r="D783" s="157" t="str">
        <f aca="false">IF(AND('LISTE PRODUITS'!E760="V",'LISTE PRODUITS'!O760="HALL COM"),'LISTE PRODUITS'!M760,"-")</f>
        <v>-</v>
      </c>
      <c r="E783" s="158" t="str">
        <f aca="false">IF(AND('LISTE PRODUITS'!E760="V",'LISTE PRODUITS'!O760="HALL COM"),'LISTE PRODUITS'!G760,"-")</f>
        <v>-</v>
      </c>
      <c r="F783" s="159" t="str">
        <f aca="false">IF(AND('LISTE PRODUITS'!E760="V",'LISTE PRODUITS'!O760="HALL COM"),'LISTE PRODUITS'!I760,"-")</f>
        <v>-</v>
      </c>
      <c r="G783" s="160" t="str">
        <f aca="false">IF(AND('LISTE PRODUITS'!E760="V",'LISTE PRODUITS'!O760="HALL COM"),'LISTE PRODUITS'!J760,"-")</f>
        <v>-</v>
      </c>
      <c r="H783" s="161" t="str">
        <f aca="false">IF(AND('LISTE PRODUITS'!E760="V",'LISTE PRODUITS'!O760="HALL COM"),'LISTE PRODUITS'!K760,"-")</f>
        <v>-</v>
      </c>
      <c r="I783" s="162"/>
      <c r="J783" s="162"/>
      <c r="K783" s="162"/>
      <c r="L783" s="162"/>
      <c r="M783" s="162"/>
      <c r="N783" s="162"/>
      <c r="O783" s="162"/>
      <c r="P783" s="162"/>
      <c r="Q783" s="162"/>
      <c r="R783" s="162"/>
      <c r="S783" s="162"/>
      <c r="T783" s="162"/>
      <c r="U783" s="162"/>
      <c r="V783" s="162"/>
      <c r="W783" s="162"/>
      <c r="X783" s="162"/>
      <c r="Y783" s="162"/>
      <c r="Z783" s="162"/>
      <c r="AA783" s="162"/>
      <c r="AB783" s="162"/>
    </row>
    <row r="784" s="163" customFormat="true" ht="19.5" hidden="false" customHeight="true" outlineLevel="0" collapsed="false">
      <c r="A784" s="155" t="str">
        <f aca="false">IF(AND('LISTE PRODUITS'!E761="V",'LISTE PRODUITS'!O761="HALL COM"),'LISTE PRODUITS'!A761,"-")</f>
        <v>-</v>
      </c>
      <c r="B784" s="156" t="str">
        <f aca="false">IF(AND('LISTE PRODUITS'!E761="V",'LISTE PRODUITS'!O761="HALL COM"),'LISTE PRODUITS'!C761,"-")</f>
        <v>-</v>
      </c>
      <c r="C784" s="157" t="str">
        <f aca="false">IF(AND('LISTE PRODUITS'!E761="V",'LISTE PRODUITS'!O761="HALL COM"),'LISTE PRODUITS'!D761,"-")</f>
        <v>-</v>
      </c>
      <c r="D784" s="157" t="str">
        <f aca="false">IF(AND('LISTE PRODUITS'!E761="V",'LISTE PRODUITS'!O761="HALL COM"),'LISTE PRODUITS'!M761,"-")</f>
        <v>-</v>
      </c>
      <c r="E784" s="158" t="str">
        <f aca="false">IF(AND('LISTE PRODUITS'!E761="V",'LISTE PRODUITS'!O761="HALL COM"),'LISTE PRODUITS'!G761,"-")</f>
        <v>-</v>
      </c>
      <c r="F784" s="159" t="str">
        <f aca="false">IF(AND('LISTE PRODUITS'!E761="V",'LISTE PRODUITS'!O761="HALL COM"),'LISTE PRODUITS'!I761,"-")</f>
        <v>-</v>
      </c>
      <c r="G784" s="160" t="str">
        <f aca="false">IF(AND('LISTE PRODUITS'!E761="V",'LISTE PRODUITS'!O761="HALL COM"),'LISTE PRODUITS'!J761,"-")</f>
        <v>-</v>
      </c>
      <c r="H784" s="161" t="str">
        <f aca="false">IF(AND('LISTE PRODUITS'!E761="V",'LISTE PRODUITS'!O761="HALL COM"),'LISTE PRODUITS'!K761,"-")</f>
        <v>-</v>
      </c>
      <c r="I784" s="162"/>
      <c r="J784" s="162"/>
      <c r="K784" s="162"/>
      <c r="L784" s="162"/>
      <c r="M784" s="162"/>
      <c r="N784" s="162"/>
      <c r="O784" s="162"/>
      <c r="P784" s="162"/>
      <c r="Q784" s="162"/>
      <c r="R784" s="162"/>
      <c r="S784" s="162"/>
      <c r="T784" s="162"/>
      <c r="U784" s="162"/>
      <c r="V784" s="162"/>
      <c r="W784" s="162"/>
      <c r="X784" s="162"/>
      <c r="Y784" s="162"/>
      <c r="Z784" s="162"/>
      <c r="AA784" s="162"/>
      <c r="AB784" s="162"/>
    </row>
    <row r="785" s="163" customFormat="true" ht="19.5" hidden="false" customHeight="true" outlineLevel="0" collapsed="false">
      <c r="A785" s="155" t="str">
        <f aca="false">IF(AND('LISTE PRODUITS'!E762="V",'LISTE PRODUITS'!O762="HALL COM"),'LISTE PRODUITS'!A762,"-")</f>
        <v>-</v>
      </c>
      <c r="B785" s="156" t="str">
        <f aca="false">IF(AND('LISTE PRODUITS'!E762="V",'LISTE PRODUITS'!O762="HALL COM"),'LISTE PRODUITS'!C762,"-")</f>
        <v>-</v>
      </c>
      <c r="C785" s="157" t="str">
        <f aca="false">IF(AND('LISTE PRODUITS'!E762="V",'LISTE PRODUITS'!O762="HALL COM"),'LISTE PRODUITS'!D762,"-")</f>
        <v>-</v>
      </c>
      <c r="D785" s="157" t="str">
        <f aca="false">IF(AND('LISTE PRODUITS'!E762="V",'LISTE PRODUITS'!O762="HALL COM"),'LISTE PRODUITS'!M762,"-")</f>
        <v>-</v>
      </c>
      <c r="E785" s="158" t="str">
        <f aca="false">IF(AND('LISTE PRODUITS'!E762="V",'LISTE PRODUITS'!O762="HALL COM"),'LISTE PRODUITS'!G762,"-")</f>
        <v>-</v>
      </c>
      <c r="F785" s="159" t="str">
        <f aca="false">IF(AND('LISTE PRODUITS'!E762="V",'LISTE PRODUITS'!O762="HALL COM"),'LISTE PRODUITS'!I762,"-")</f>
        <v>-</v>
      </c>
      <c r="G785" s="160" t="str">
        <f aca="false">IF(AND('LISTE PRODUITS'!E762="V",'LISTE PRODUITS'!O762="HALL COM"),'LISTE PRODUITS'!J762,"-")</f>
        <v>-</v>
      </c>
      <c r="H785" s="161" t="str">
        <f aca="false">IF(AND('LISTE PRODUITS'!E762="V",'LISTE PRODUITS'!O762="HALL COM"),'LISTE PRODUITS'!K762,"-")</f>
        <v>-</v>
      </c>
      <c r="I785" s="162"/>
      <c r="J785" s="162"/>
      <c r="K785" s="162"/>
      <c r="L785" s="162"/>
      <c r="M785" s="162"/>
      <c r="N785" s="162"/>
      <c r="O785" s="162"/>
      <c r="P785" s="162"/>
      <c r="Q785" s="162"/>
      <c r="R785" s="162"/>
      <c r="S785" s="162"/>
      <c r="T785" s="162"/>
      <c r="U785" s="162"/>
      <c r="V785" s="162"/>
      <c r="W785" s="162"/>
      <c r="X785" s="162"/>
      <c r="Y785" s="162"/>
      <c r="Z785" s="162"/>
      <c r="AA785" s="162"/>
      <c r="AB785" s="162"/>
    </row>
    <row r="786" s="163" customFormat="true" ht="19.5" hidden="false" customHeight="true" outlineLevel="0" collapsed="false">
      <c r="A786" s="155" t="str">
        <f aca="false">IF(AND('LISTE PRODUITS'!E763="V",'LISTE PRODUITS'!O763="HALL COM"),'LISTE PRODUITS'!A763,"-")</f>
        <v>-</v>
      </c>
      <c r="B786" s="156" t="str">
        <f aca="false">IF(AND('LISTE PRODUITS'!E763="V",'LISTE PRODUITS'!O763="HALL COM"),'LISTE PRODUITS'!C763,"-")</f>
        <v>-</v>
      </c>
      <c r="C786" s="157" t="str">
        <f aca="false">IF(AND('LISTE PRODUITS'!E763="V",'LISTE PRODUITS'!O763="HALL COM"),'LISTE PRODUITS'!D763,"-")</f>
        <v>-</v>
      </c>
      <c r="D786" s="157" t="str">
        <f aca="false">IF(AND('LISTE PRODUITS'!E763="V",'LISTE PRODUITS'!O763="HALL COM"),'LISTE PRODUITS'!M763,"-")</f>
        <v>-</v>
      </c>
      <c r="E786" s="158" t="str">
        <f aca="false">IF(AND('LISTE PRODUITS'!E763="V",'LISTE PRODUITS'!O763="HALL COM"),'LISTE PRODUITS'!G763,"-")</f>
        <v>-</v>
      </c>
      <c r="F786" s="159" t="str">
        <f aca="false">IF(AND('LISTE PRODUITS'!E763="V",'LISTE PRODUITS'!O763="HALL COM"),'LISTE PRODUITS'!I763,"-")</f>
        <v>-</v>
      </c>
      <c r="G786" s="160" t="str">
        <f aca="false">IF(AND('LISTE PRODUITS'!E763="V",'LISTE PRODUITS'!O763="HALL COM"),'LISTE PRODUITS'!J763,"-")</f>
        <v>-</v>
      </c>
      <c r="H786" s="161" t="str">
        <f aca="false">IF(AND('LISTE PRODUITS'!E763="V",'LISTE PRODUITS'!O763="HALL COM"),'LISTE PRODUITS'!K763,"-")</f>
        <v>-</v>
      </c>
      <c r="I786" s="162"/>
      <c r="J786" s="162"/>
      <c r="K786" s="162"/>
      <c r="L786" s="162"/>
      <c r="M786" s="162"/>
      <c r="N786" s="162"/>
      <c r="O786" s="162"/>
      <c r="P786" s="162"/>
      <c r="Q786" s="162"/>
      <c r="R786" s="162"/>
      <c r="S786" s="162"/>
      <c r="T786" s="162"/>
      <c r="U786" s="162"/>
      <c r="V786" s="162"/>
      <c r="W786" s="162"/>
      <c r="X786" s="162"/>
      <c r="Y786" s="162"/>
      <c r="Z786" s="162"/>
      <c r="AA786" s="162"/>
      <c r="AB786" s="162"/>
    </row>
    <row r="787" s="163" customFormat="true" ht="19.5" hidden="false" customHeight="true" outlineLevel="0" collapsed="false">
      <c r="A787" s="155" t="str">
        <f aca="false">IF(AND('LISTE PRODUITS'!E764="V",'LISTE PRODUITS'!O764="HALL COM"),'LISTE PRODUITS'!A764,"-")</f>
        <v>-</v>
      </c>
      <c r="B787" s="156" t="str">
        <f aca="false">IF(AND('LISTE PRODUITS'!E764="V",'LISTE PRODUITS'!O764="HALL COM"),'LISTE PRODUITS'!C764,"-")</f>
        <v>-</v>
      </c>
      <c r="C787" s="157" t="str">
        <f aca="false">IF(AND('LISTE PRODUITS'!E764="V",'LISTE PRODUITS'!O764="HALL COM"),'LISTE PRODUITS'!D764,"-")</f>
        <v>-</v>
      </c>
      <c r="D787" s="157" t="str">
        <f aca="false">IF(AND('LISTE PRODUITS'!E764="V",'LISTE PRODUITS'!O764="HALL COM"),'LISTE PRODUITS'!M764,"-")</f>
        <v>-</v>
      </c>
      <c r="E787" s="158" t="str">
        <f aca="false">IF(AND('LISTE PRODUITS'!E764="V",'LISTE PRODUITS'!O764="HALL COM"),'LISTE PRODUITS'!G764,"-")</f>
        <v>-</v>
      </c>
      <c r="F787" s="159" t="str">
        <f aca="false">IF(AND('LISTE PRODUITS'!E764="V",'LISTE PRODUITS'!O764="HALL COM"),'LISTE PRODUITS'!I764,"-")</f>
        <v>-</v>
      </c>
      <c r="G787" s="160" t="str">
        <f aca="false">IF(AND('LISTE PRODUITS'!E764="V",'LISTE PRODUITS'!O764="HALL COM"),'LISTE PRODUITS'!J764,"-")</f>
        <v>-</v>
      </c>
      <c r="H787" s="161" t="str">
        <f aca="false">IF(AND('LISTE PRODUITS'!E764="V",'LISTE PRODUITS'!O764="HALL COM"),'LISTE PRODUITS'!K764,"-")</f>
        <v>-</v>
      </c>
      <c r="I787" s="162"/>
      <c r="J787" s="162"/>
      <c r="K787" s="162"/>
      <c r="L787" s="162"/>
      <c r="M787" s="162"/>
      <c r="N787" s="162"/>
      <c r="O787" s="162"/>
      <c r="P787" s="162"/>
      <c r="Q787" s="162"/>
      <c r="R787" s="162"/>
      <c r="S787" s="162"/>
      <c r="T787" s="162"/>
      <c r="U787" s="162"/>
      <c r="V787" s="162"/>
      <c r="W787" s="162"/>
      <c r="X787" s="162"/>
      <c r="Y787" s="162"/>
      <c r="Z787" s="162"/>
      <c r="AA787" s="162"/>
      <c r="AB787" s="162"/>
    </row>
    <row r="788" s="163" customFormat="true" ht="19.5" hidden="false" customHeight="true" outlineLevel="0" collapsed="false">
      <c r="A788" s="155" t="str">
        <f aca="false">IF(AND('LISTE PRODUITS'!E765="V",'LISTE PRODUITS'!O765="HALL COM"),'LISTE PRODUITS'!A765,"-")</f>
        <v>-</v>
      </c>
      <c r="B788" s="156" t="str">
        <f aca="false">IF(AND('LISTE PRODUITS'!E765="V",'LISTE PRODUITS'!O765="HALL COM"),'LISTE PRODUITS'!C765,"-")</f>
        <v>-</v>
      </c>
      <c r="C788" s="157" t="str">
        <f aca="false">IF(AND('LISTE PRODUITS'!E765="V",'LISTE PRODUITS'!O765="HALL COM"),'LISTE PRODUITS'!D765,"-")</f>
        <v>-</v>
      </c>
      <c r="D788" s="157" t="str">
        <f aca="false">IF(AND('LISTE PRODUITS'!E765="V",'LISTE PRODUITS'!O765="HALL COM"),'LISTE PRODUITS'!M765,"-")</f>
        <v>-</v>
      </c>
      <c r="E788" s="158" t="str">
        <f aca="false">IF(AND('LISTE PRODUITS'!E765="V",'LISTE PRODUITS'!O765="HALL COM"),'LISTE PRODUITS'!G765,"-")</f>
        <v>-</v>
      </c>
      <c r="F788" s="159" t="str">
        <f aca="false">IF(AND('LISTE PRODUITS'!E765="V",'LISTE PRODUITS'!O765="HALL COM"),'LISTE PRODUITS'!I765,"-")</f>
        <v>-</v>
      </c>
      <c r="G788" s="160" t="str">
        <f aca="false">IF(AND('LISTE PRODUITS'!E765="V",'LISTE PRODUITS'!O765="HALL COM"),'LISTE PRODUITS'!J765,"-")</f>
        <v>-</v>
      </c>
      <c r="H788" s="161" t="str">
        <f aca="false">IF(AND('LISTE PRODUITS'!E765="V",'LISTE PRODUITS'!O765="HALL COM"),'LISTE PRODUITS'!K765,"-")</f>
        <v>-</v>
      </c>
      <c r="I788" s="162"/>
      <c r="J788" s="162"/>
      <c r="K788" s="162"/>
      <c r="L788" s="162"/>
      <c r="M788" s="162"/>
      <c r="N788" s="162"/>
      <c r="O788" s="162"/>
      <c r="P788" s="162"/>
      <c r="Q788" s="162"/>
      <c r="R788" s="162"/>
      <c r="S788" s="162"/>
      <c r="T788" s="162"/>
      <c r="U788" s="162"/>
      <c r="V788" s="162"/>
      <c r="W788" s="162"/>
      <c r="X788" s="162"/>
      <c r="Y788" s="162"/>
      <c r="Z788" s="162"/>
      <c r="AA788" s="162"/>
      <c r="AB788" s="162"/>
    </row>
    <row r="789" s="163" customFormat="true" ht="19.5" hidden="false" customHeight="true" outlineLevel="0" collapsed="false">
      <c r="A789" s="155" t="str">
        <f aca="false">IF(AND('LISTE PRODUITS'!E766="V",'LISTE PRODUITS'!O766="HALL COM"),'LISTE PRODUITS'!A766,"-")</f>
        <v>-</v>
      </c>
      <c r="B789" s="156" t="str">
        <f aca="false">IF(AND('LISTE PRODUITS'!E766="V",'LISTE PRODUITS'!O766="HALL COM"),'LISTE PRODUITS'!C766,"-")</f>
        <v>-</v>
      </c>
      <c r="C789" s="157" t="str">
        <f aca="false">IF(AND('LISTE PRODUITS'!E766="V",'LISTE PRODUITS'!O766="HALL COM"),'LISTE PRODUITS'!D766,"-")</f>
        <v>-</v>
      </c>
      <c r="D789" s="157" t="str">
        <f aca="false">IF(AND('LISTE PRODUITS'!E766="V",'LISTE PRODUITS'!O766="HALL COM"),'LISTE PRODUITS'!M766,"-")</f>
        <v>-</v>
      </c>
      <c r="E789" s="158" t="str">
        <f aca="false">IF(AND('LISTE PRODUITS'!E766="V",'LISTE PRODUITS'!O766="HALL COM"),'LISTE PRODUITS'!G766,"-")</f>
        <v>-</v>
      </c>
      <c r="F789" s="159" t="str">
        <f aca="false">IF(AND('LISTE PRODUITS'!E766="V",'LISTE PRODUITS'!O766="HALL COM"),'LISTE PRODUITS'!I766,"-")</f>
        <v>-</v>
      </c>
      <c r="G789" s="160" t="str">
        <f aca="false">IF(AND('LISTE PRODUITS'!E766="V",'LISTE PRODUITS'!O766="HALL COM"),'LISTE PRODUITS'!J766,"-")</f>
        <v>-</v>
      </c>
      <c r="H789" s="161" t="str">
        <f aca="false">IF(AND('LISTE PRODUITS'!E766="V",'LISTE PRODUITS'!O766="HALL COM"),'LISTE PRODUITS'!K766,"-")</f>
        <v>-</v>
      </c>
      <c r="I789" s="162"/>
      <c r="J789" s="162"/>
      <c r="K789" s="162"/>
      <c r="L789" s="162"/>
      <c r="M789" s="162"/>
      <c r="N789" s="162"/>
      <c r="O789" s="162"/>
      <c r="P789" s="162"/>
      <c r="Q789" s="162"/>
      <c r="R789" s="162"/>
      <c r="S789" s="162"/>
      <c r="T789" s="162"/>
      <c r="U789" s="162"/>
      <c r="V789" s="162"/>
      <c r="W789" s="162"/>
      <c r="X789" s="162"/>
      <c r="Y789" s="162"/>
      <c r="Z789" s="162"/>
      <c r="AA789" s="162"/>
      <c r="AB789" s="162"/>
    </row>
    <row r="790" s="163" customFormat="true" ht="19.5" hidden="false" customHeight="true" outlineLevel="0" collapsed="false">
      <c r="A790" s="155" t="str">
        <f aca="false">IF(AND('LISTE PRODUITS'!E767="V",'LISTE PRODUITS'!O767="HALL COM"),'LISTE PRODUITS'!A767,"-")</f>
        <v>-</v>
      </c>
      <c r="B790" s="156" t="str">
        <f aca="false">IF(AND('LISTE PRODUITS'!E767="V",'LISTE PRODUITS'!O767="HALL COM"),'LISTE PRODUITS'!C767,"-")</f>
        <v>-</v>
      </c>
      <c r="C790" s="157" t="str">
        <f aca="false">IF(AND('LISTE PRODUITS'!E767="V",'LISTE PRODUITS'!O767="HALL COM"),'LISTE PRODUITS'!D767,"-")</f>
        <v>-</v>
      </c>
      <c r="D790" s="157" t="str">
        <f aca="false">IF(AND('LISTE PRODUITS'!E767="V",'LISTE PRODUITS'!O767="HALL COM"),'LISTE PRODUITS'!M767,"-")</f>
        <v>-</v>
      </c>
      <c r="E790" s="158" t="str">
        <f aca="false">IF(AND('LISTE PRODUITS'!E767="V",'LISTE PRODUITS'!O767="HALL COM"),'LISTE PRODUITS'!G767,"-")</f>
        <v>-</v>
      </c>
      <c r="F790" s="159" t="str">
        <f aca="false">IF(AND('LISTE PRODUITS'!E767="V",'LISTE PRODUITS'!O767="HALL COM"),'LISTE PRODUITS'!I767,"-")</f>
        <v>-</v>
      </c>
      <c r="G790" s="160" t="str">
        <f aca="false">IF(AND('LISTE PRODUITS'!E767="V",'LISTE PRODUITS'!O767="HALL COM"),'LISTE PRODUITS'!J767,"-")</f>
        <v>-</v>
      </c>
      <c r="H790" s="161" t="str">
        <f aca="false">IF(AND('LISTE PRODUITS'!E767="V",'LISTE PRODUITS'!O767="HALL COM"),'LISTE PRODUITS'!K767,"-")</f>
        <v>-</v>
      </c>
      <c r="I790" s="162"/>
      <c r="J790" s="162"/>
      <c r="K790" s="162"/>
      <c r="L790" s="162"/>
      <c r="M790" s="162"/>
      <c r="N790" s="162"/>
      <c r="O790" s="162"/>
      <c r="P790" s="162"/>
      <c r="Q790" s="162"/>
      <c r="R790" s="162"/>
      <c r="S790" s="162"/>
      <c r="T790" s="162"/>
      <c r="U790" s="162"/>
      <c r="V790" s="162"/>
      <c r="W790" s="162"/>
      <c r="X790" s="162"/>
      <c r="Y790" s="162"/>
      <c r="Z790" s="162"/>
      <c r="AA790" s="162"/>
      <c r="AB790" s="162"/>
    </row>
    <row r="791" s="163" customFormat="true" ht="19.5" hidden="false" customHeight="true" outlineLevel="0" collapsed="false">
      <c r="A791" s="155" t="str">
        <f aca="false">IF(AND('LISTE PRODUITS'!E768="V",'LISTE PRODUITS'!O768="HALL COM"),'LISTE PRODUITS'!A768,"-")</f>
        <v>-</v>
      </c>
      <c r="B791" s="156" t="str">
        <f aca="false">IF(AND('LISTE PRODUITS'!E768="V",'LISTE PRODUITS'!O768="HALL COM"),'LISTE PRODUITS'!C768,"-")</f>
        <v>-</v>
      </c>
      <c r="C791" s="157" t="str">
        <f aca="false">IF(AND('LISTE PRODUITS'!E768="V",'LISTE PRODUITS'!O768="HALL COM"),'LISTE PRODUITS'!D768,"-")</f>
        <v>-</v>
      </c>
      <c r="D791" s="157" t="str">
        <f aca="false">IF(AND('LISTE PRODUITS'!E768="V",'LISTE PRODUITS'!O768="HALL COM"),'LISTE PRODUITS'!M768,"-")</f>
        <v>-</v>
      </c>
      <c r="E791" s="158" t="str">
        <f aca="false">IF(AND('LISTE PRODUITS'!E768="V",'LISTE PRODUITS'!O768="HALL COM"),'LISTE PRODUITS'!G768,"-")</f>
        <v>-</v>
      </c>
      <c r="F791" s="159" t="str">
        <f aca="false">IF(AND('LISTE PRODUITS'!E768="V",'LISTE PRODUITS'!O768="HALL COM"),'LISTE PRODUITS'!I768,"-")</f>
        <v>-</v>
      </c>
      <c r="G791" s="160" t="str">
        <f aca="false">IF(AND('LISTE PRODUITS'!E768="V",'LISTE PRODUITS'!O768="HALL COM"),'LISTE PRODUITS'!J768,"-")</f>
        <v>-</v>
      </c>
      <c r="H791" s="161" t="str">
        <f aca="false">IF(AND('LISTE PRODUITS'!E768="V",'LISTE PRODUITS'!O768="HALL COM"),'LISTE PRODUITS'!K768,"-")</f>
        <v>-</v>
      </c>
      <c r="I791" s="162"/>
      <c r="J791" s="162"/>
      <c r="K791" s="162"/>
      <c r="L791" s="162"/>
      <c r="M791" s="162"/>
      <c r="N791" s="162"/>
      <c r="O791" s="162"/>
      <c r="P791" s="162"/>
      <c r="Q791" s="162"/>
      <c r="R791" s="162"/>
      <c r="S791" s="162"/>
      <c r="T791" s="162"/>
      <c r="U791" s="162"/>
      <c r="V791" s="162"/>
      <c r="W791" s="162"/>
      <c r="X791" s="162"/>
      <c r="Y791" s="162"/>
      <c r="Z791" s="162"/>
      <c r="AA791" s="162"/>
      <c r="AB791" s="162"/>
    </row>
    <row r="792" s="163" customFormat="true" ht="19.5" hidden="false" customHeight="true" outlineLevel="0" collapsed="false">
      <c r="A792" s="155" t="str">
        <f aca="false">IF(AND('LISTE PRODUITS'!E769="V",'LISTE PRODUITS'!O769="HALL COM"),'LISTE PRODUITS'!A769,"-")</f>
        <v>-</v>
      </c>
      <c r="B792" s="156" t="str">
        <f aca="false">IF(AND('LISTE PRODUITS'!E769="V",'LISTE PRODUITS'!O769="HALL COM"),'LISTE PRODUITS'!C769,"-")</f>
        <v>-</v>
      </c>
      <c r="C792" s="157" t="str">
        <f aca="false">IF(AND('LISTE PRODUITS'!E769="V",'LISTE PRODUITS'!O769="HALL COM"),'LISTE PRODUITS'!D769,"-")</f>
        <v>-</v>
      </c>
      <c r="D792" s="157" t="str">
        <f aca="false">IF(AND('LISTE PRODUITS'!E769="V",'LISTE PRODUITS'!O769="HALL COM"),'LISTE PRODUITS'!M769,"-")</f>
        <v>-</v>
      </c>
      <c r="E792" s="158" t="str">
        <f aca="false">IF(AND('LISTE PRODUITS'!E769="V",'LISTE PRODUITS'!O769="HALL COM"),'LISTE PRODUITS'!G769,"-")</f>
        <v>-</v>
      </c>
      <c r="F792" s="159" t="str">
        <f aca="false">IF(AND('LISTE PRODUITS'!E769="V",'LISTE PRODUITS'!O769="HALL COM"),'LISTE PRODUITS'!I769,"-")</f>
        <v>-</v>
      </c>
      <c r="G792" s="160" t="str">
        <f aca="false">IF(AND('LISTE PRODUITS'!E769="V",'LISTE PRODUITS'!O769="HALL COM"),'LISTE PRODUITS'!J769,"-")</f>
        <v>-</v>
      </c>
      <c r="H792" s="161" t="str">
        <f aca="false">IF(AND('LISTE PRODUITS'!E769="V",'LISTE PRODUITS'!O769="HALL COM"),'LISTE PRODUITS'!K769,"-")</f>
        <v>-</v>
      </c>
      <c r="I792" s="162"/>
      <c r="J792" s="162"/>
      <c r="K792" s="162"/>
      <c r="L792" s="162"/>
      <c r="M792" s="162"/>
      <c r="N792" s="162"/>
      <c r="O792" s="162"/>
      <c r="P792" s="162"/>
      <c r="Q792" s="162"/>
      <c r="R792" s="162"/>
      <c r="S792" s="162"/>
      <c r="T792" s="162"/>
      <c r="U792" s="162"/>
      <c r="V792" s="162"/>
      <c r="W792" s="162"/>
      <c r="X792" s="162"/>
      <c r="Y792" s="162"/>
      <c r="Z792" s="162"/>
      <c r="AA792" s="162"/>
      <c r="AB792" s="162"/>
    </row>
    <row r="793" s="163" customFormat="true" ht="19.5" hidden="false" customHeight="true" outlineLevel="0" collapsed="false">
      <c r="A793" s="155" t="str">
        <f aca="false">IF(AND('LISTE PRODUITS'!E770="V",'LISTE PRODUITS'!O770="HALL COM"),'LISTE PRODUITS'!A770,"-")</f>
        <v>-</v>
      </c>
      <c r="B793" s="156" t="str">
        <f aca="false">IF(AND('LISTE PRODUITS'!E770="V",'LISTE PRODUITS'!O770="HALL COM"),'LISTE PRODUITS'!C770,"-")</f>
        <v>-</v>
      </c>
      <c r="C793" s="157" t="str">
        <f aca="false">IF(AND('LISTE PRODUITS'!E770="V",'LISTE PRODUITS'!O770="HALL COM"),'LISTE PRODUITS'!D770,"-")</f>
        <v>-</v>
      </c>
      <c r="D793" s="157" t="str">
        <f aca="false">IF(AND('LISTE PRODUITS'!E770="V",'LISTE PRODUITS'!O770="HALL COM"),'LISTE PRODUITS'!M770,"-")</f>
        <v>-</v>
      </c>
      <c r="E793" s="158" t="str">
        <f aca="false">IF(AND('LISTE PRODUITS'!E770="V",'LISTE PRODUITS'!O770="HALL COM"),'LISTE PRODUITS'!G770,"-")</f>
        <v>-</v>
      </c>
      <c r="F793" s="159" t="str">
        <f aca="false">IF(AND('LISTE PRODUITS'!E770="V",'LISTE PRODUITS'!O770="HALL COM"),'LISTE PRODUITS'!I770,"-")</f>
        <v>-</v>
      </c>
      <c r="G793" s="160" t="str">
        <f aca="false">IF(AND('LISTE PRODUITS'!E770="V",'LISTE PRODUITS'!O770="HALL COM"),'LISTE PRODUITS'!J770,"-")</f>
        <v>-</v>
      </c>
      <c r="H793" s="161" t="str">
        <f aca="false">IF(AND('LISTE PRODUITS'!E770="V",'LISTE PRODUITS'!O770="HALL COM"),'LISTE PRODUITS'!K770,"-")</f>
        <v>-</v>
      </c>
      <c r="I793" s="162"/>
      <c r="J793" s="162"/>
      <c r="K793" s="162"/>
      <c r="L793" s="162"/>
      <c r="M793" s="162"/>
      <c r="N793" s="162"/>
      <c r="O793" s="162"/>
      <c r="P793" s="162"/>
      <c r="Q793" s="162"/>
      <c r="R793" s="162"/>
      <c r="S793" s="162"/>
      <c r="T793" s="162"/>
      <c r="U793" s="162"/>
      <c r="V793" s="162"/>
      <c r="W793" s="162"/>
      <c r="X793" s="162"/>
      <c r="Y793" s="162"/>
      <c r="Z793" s="162"/>
      <c r="AA793" s="162"/>
      <c r="AB793" s="162"/>
    </row>
    <row r="794" s="163" customFormat="true" ht="19.5" hidden="false" customHeight="true" outlineLevel="0" collapsed="false">
      <c r="A794" s="155" t="str">
        <f aca="false">IF(AND('LISTE PRODUITS'!E771="V",'LISTE PRODUITS'!O771="HALL COM"),'LISTE PRODUITS'!A771,"-")</f>
        <v>-</v>
      </c>
      <c r="B794" s="156" t="str">
        <f aca="false">IF(AND('LISTE PRODUITS'!E771="V",'LISTE PRODUITS'!O771="HALL COM"),'LISTE PRODUITS'!C771,"-")</f>
        <v>-</v>
      </c>
      <c r="C794" s="157" t="str">
        <f aca="false">IF(AND('LISTE PRODUITS'!E771="V",'LISTE PRODUITS'!O771="HALL COM"),'LISTE PRODUITS'!D771,"-")</f>
        <v>-</v>
      </c>
      <c r="D794" s="157" t="str">
        <f aca="false">IF(AND('LISTE PRODUITS'!E771="V",'LISTE PRODUITS'!O771="HALL COM"),'LISTE PRODUITS'!M771,"-")</f>
        <v>-</v>
      </c>
      <c r="E794" s="158" t="str">
        <f aca="false">IF(AND('LISTE PRODUITS'!E771="V",'LISTE PRODUITS'!O771="HALL COM"),'LISTE PRODUITS'!G771,"-")</f>
        <v>-</v>
      </c>
      <c r="F794" s="159" t="str">
        <f aca="false">IF(AND('LISTE PRODUITS'!E771="V",'LISTE PRODUITS'!O771="HALL COM"),'LISTE PRODUITS'!I771,"-")</f>
        <v>-</v>
      </c>
      <c r="G794" s="160" t="str">
        <f aca="false">IF(AND('LISTE PRODUITS'!E771="V",'LISTE PRODUITS'!O771="HALL COM"),'LISTE PRODUITS'!J771,"-")</f>
        <v>-</v>
      </c>
      <c r="H794" s="161" t="str">
        <f aca="false">IF(AND('LISTE PRODUITS'!E771="V",'LISTE PRODUITS'!O771="HALL COM"),'LISTE PRODUITS'!K771,"-")</f>
        <v>-</v>
      </c>
      <c r="I794" s="162"/>
      <c r="J794" s="162"/>
      <c r="K794" s="162"/>
      <c r="L794" s="162"/>
      <c r="M794" s="162"/>
      <c r="N794" s="162"/>
      <c r="O794" s="162"/>
      <c r="P794" s="162"/>
      <c r="Q794" s="162"/>
      <c r="R794" s="162"/>
      <c r="S794" s="162"/>
      <c r="T794" s="162"/>
      <c r="U794" s="162"/>
      <c r="V794" s="162"/>
      <c r="W794" s="162"/>
      <c r="X794" s="162"/>
      <c r="Y794" s="162"/>
      <c r="Z794" s="162"/>
      <c r="AA794" s="162"/>
      <c r="AB794" s="162"/>
    </row>
    <row r="795" s="163" customFormat="true" ht="19.5" hidden="false" customHeight="true" outlineLevel="0" collapsed="false">
      <c r="A795" s="155" t="str">
        <f aca="false">IF(AND('LISTE PRODUITS'!E772="V",'LISTE PRODUITS'!O772="HALL COM"),'LISTE PRODUITS'!A772,"-")</f>
        <v>-</v>
      </c>
      <c r="B795" s="156" t="str">
        <f aca="false">IF(AND('LISTE PRODUITS'!E772="V",'LISTE PRODUITS'!O772="HALL COM"),'LISTE PRODUITS'!C772,"-")</f>
        <v>-</v>
      </c>
      <c r="C795" s="157" t="str">
        <f aca="false">IF(AND('LISTE PRODUITS'!E772="V",'LISTE PRODUITS'!O772="HALL COM"),'LISTE PRODUITS'!D772,"-")</f>
        <v>-</v>
      </c>
      <c r="D795" s="157" t="str">
        <f aca="false">IF(AND('LISTE PRODUITS'!E772="V",'LISTE PRODUITS'!O772="HALL COM"),'LISTE PRODUITS'!M772,"-")</f>
        <v>-</v>
      </c>
      <c r="E795" s="158" t="str">
        <f aca="false">IF(AND('LISTE PRODUITS'!E772="V",'LISTE PRODUITS'!O772="HALL COM"),'LISTE PRODUITS'!G772,"-")</f>
        <v>-</v>
      </c>
      <c r="F795" s="159" t="str">
        <f aca="false">IF(AND('LISTE PRODUITS'!E772="V",'LISTE PRODUITS'!O772="HALL COM"),'LISTE PRODUITS'!I772,"-")</f>
        <v>-</v>
      </c>
      <c r="G795" s="160" t="str">
        <f aca="false">IF(AND('LISTE PRODUITS'!E772="V",'LISTE PRODUITS'!O772="HALL COM"),'LISTE PRODUITS'!J772,"-")</f>
        <v>-</v>
      </c>
      <c r="H795" s="161" t="str">
        <f aca="false">IF(AND('LISTE PRODUITS'!E772="V",'LISTE PRODUITS'!O772="HALL COM"),'LISTE PRODUITS'!K772,"-")</f>
        <v>-</v>
      </c>
      <c r="I795" s="162"/>
      <c r="J795" s="162"/>
      <c r="K795" s="162"/>
      <c r="L795" s="162"/>
      <c r="M795" s="162"/>
      <c r="N795" s="162"/>
      <c r="O795" s="162"/>
      <c r="P795" s="162"/>
      <c r="Q795" s="162"/>
      <c r="R795" s="162"/>
      <c r="S795" s="162"/>
      <c r="T795" s="162"/>
      <c r="U795" s="162"/>
      <c r="V795" s="162"/>
      <c r="W795" s="162"/>
      <c r="X795" s="162"/>
      <c r="Y795" s="162"/>
      <c r="Z795" s="162"/>
      <c r="AA795" s="162"/>
      <c r="AB795" s="162"/>
    </row>
    <row r="796" s="163" customFormat="true" ht="19.5" hidden="false" customHeight="true" outlineLevel="0" collapsed="false">
      <c r="A796" s="155" t="str">
        <f aca="false">IF(AND('LISTE PRODUITS'!E773="V",'LISTE PRODUITS'!O773="HALL COM"),'LISTE PRODUITS'!A773,"-")</f>
        <v>-</v>
      </c>
      <c r="B796" s="156" t="str">
        <f aca="false">IF(AND('LISTE PRODUITS'!E773="V",'LISTE PRODUITS'!O773="HALL COM"),'LISTE PRODUITS'!C773,"-")</f>
        <v>-</v>
      </c>
      <c r="C796" s="157" t="str">
        <f aca="false">IF(AND('LISTE PRODUITS'!E773="V",'LISTE PRODUITS'!O773="HALL COM"),'LISTE PRODUITS'!D773,"-")</f>
        <v>-</v>
      </c>
      <c r="D796" s="157" t="str">
        <f aca="false">IF(AND('LISTE PRODUITS'!E773="V",'LISTE PRODUITS'!O773="HALL COM"),'LISTE PRODUITS'!M773,"-")</f>
        <v>-</v>
      </c>
      <c r="E796" s="158" t="str">
        <f aca="false">IF(AND('LISTE PRODUITS'!E773="V",'LISTE PRODUITS'!O773="HALL COM"),'LISTE PRODUITS'!G773,"-")</f>
        <v>-</v>
      </c>
      <c r="F796" s="159" t="str">
        <f aca="false">IF(AND('LISTE PRODUITS'!E773="V",'LISTE PRODUITS'!O773="HALL COM"),'LISTE PRODUITS'!I773,"-")</f>
        <v>-</v>
      </c>
      <c r="G796" s="160" t="str">
        <f aca="false">IF(AND('LISTE PRODUITS'!E773="V",'LISTE PRODUITS'!O773="HALL COM"),'LISTE PRODUITS'!J773,"-")</f>
        <v>-</v>
      </c>
      <c r="H796" s="161" t="str">
        <f aca="false">IF(AND('LISTE PRODUITS'!E773="V",'LISTE PRODUITS'!O773="HALL COM"),'LISTE PRODUITS'!K773,"-")</f>
        <v>-</v>
      </c>
      <c r="I796" s="162"/>
      <c r="J796" s="162"/>
      <c r="K796" s="162"/>
      <c r="L796" s="162"/>
      <c r="M796" s="162"/>
      <c r="N796" s="162"/>
      <c r="O796" s="162"/>
      <c r="P796" s="162"/>
      <c r="Q796" s="162"/>
      <c r="R796" s="162"/>
      <c r="S796" s="162"/>
      <c r="T796" s="162"/>
      <c r="U796" s="162"/>
      <c r="V796" s="162"/>
      <c r="W796" s="162"/>
      <c r="X796" s="162"/>
      <c r="Y796" s="162"/>
      <c r="Z796" s="162"/>
      <c r="AA796" s="162"/>
      <c r="AB796" s="162"/>
    </row>
    <row r="797" s="163" customFormat="true" ht="19.5" hidden="false" customHeight="true" outlineLevel="0" collapsed="false">
      <c r="A797" s="155" t="str">
        <f aca="false">IF(AND('LISTE PRODUITS'!E774="V",'LISTE PRODUITS'!O774="HALL COM"),'LISTE PRODUITS'!A774,"-")</f>
        <v>-</v>
      </c>
      <c r="B797" s="156" t="str">
        <f aca="false">IF(AND('LISTE PRODUITS'!E774="V",'LISTE PRODUITS'!O774="HALL COM"),'LISTE PRODUITS'!C774,"-")</f>
        <v>-</v>
      </c>
      <c r="C797" s="157" t="str">
        <f aca="false">IF(AND('LISTE PRODUITS'!E774="V",'LISTE PRODUITS'!O774="HALL COM"),'LISTE PRODUITS'!D774,"-")</f>
        <v>-</v>
      </c>
      <c r="D797" s="157" t="str">
        <f aca="false">IF(AND('LISTE PRODUITS'!E774="V",'LISTE PRODUITS'!O774="HALL COM"),'LISTE PRODUITS'!M774,"-")</f>
        <v>-</v>
      </c>
      <c r="E797" s="158" t="str">
        <f aca="false">IF(AND('LISTE PRODUITS'!E774="V",'LISTE PRODUITS'!O774="HALL COM"),'LISTE PRODUITS'!G774,"-")</f>
        <v>-</v>
      </c>
      <c r="F797" s="159" t="str">
        <f aca="false">IF(AND('LISTE PRODUITS'!E774="V",'LISTE PRODUITS'!O774="HALL COM"),'LISTE PRODUITS'!I774,"-")</f>
        <v>-</v>
      </c>
      <c r="G797" s="160" t="str">
        <f aca="false">IF(AND('LISTE PRODUITS'!E774="V",'LISTE PRODUITS'!O774="HALL COM"),'LISTE PRODUITS'!J774,"-")</f>
        <v>-</v>
      </c>
      <c r="H797" s="161" t="str">
        <f aca="false">IF(AND('LISTE PRODUITS'!E774="V",'LISTE PRODUITS'!O774="HALL COM"),'LISTE PRODUITS'!K774,"-")</f>
        <v>-</v>
      </c>
      <c r="I797" s="162"/>
      <c r="J797" s="162"/>
      <c r="K797" s="162"/>
      <c r="L797" s="162"/>
      <c r="M797" s="162"/>
      <c r="N797" s="162"/>
      <c r="O797" s="162"/>
      <c r="P797" s="162"/>
      <c r="Q797" s="162"/>
      <c r="R797" s="162"/>
      <c r="S797" s="162"/>
      <c r="T797" s="162"/>
      <c r="U797" s="162"/>
      <c r="V797" s="162"/>
      <c r="W797" s="162"/>
      <c r="X797" s="162"/>
      <c r="Y797" s="162"/>
      <c r="Z797" s="162"/>
      <c r="AA797" s="162"/>
      <c r="AB797" s="162"/>
    </row>
    <row r="798" s="163" customFormat="true" ht="19.5" hidden="false" customHeight="true" outlineLevel="0" collapsed="false">
      <c r="A798" s="155" t="str">
        <f aca="false">IF(AND('LISTE PRODUITS'!E775="V",'LISTE PRODUITS'!O775="HALL COM"),'LISTE PRODUITS'!A775,"-")</f>
        <v>-</v>
      </c>
      <c r="B798" s="156" t="str">
        <f aca="false">IF(AND('LISTE PRODUITS'!E775="V",'LISTE PRODUITS'!O775="HALL COM"),'LISTE PRODUITS'!C775,"-")</f>
        <v>-</v>
      </c>
      <c r="C798" s="157" t="str">
        <f aca="false">IF(AND('LISTE PRODUITS'!E775="V",'LISTE PRODUITS'!O775="HALL COM"),'LISTE PRODUITS'!D775,"-")</f>
        <v>-</v>
      </c>
      <c r="D798" s="157" t="str">
        <f aca="false">IF(AND('LISTE PRODUITS'!E775="V",'LISTE PRODUITS'!O775="HALL COM"),'LISTE PRODUITS'!M775,"-")</f>
        <v>-</v>
      </c>
      <c r="E798" s="158" t="str">
        <f aca="false">IF(AND('LISTE PRODUITS'!E775="V",'LISTE PRODUITS'!O775="HALL COM"),'LISTE PRODUITS'!G775,"-")</f>
        <v>-</v>
      </c>
      <c r="F798" s="159" t="str">
        <f aca="false">IF(AND('LISTE PRODUITS'!E775="V",'LISTE PRODUITS'!O775="HALL COM"),'LISTE PRODUITS'!I775,"-")</f>
        <v>-</v>
      </c>
      <c r="G798" s="160" t="str">
        <f aca="false">IF(AND('LISTE PRODUITS'!E775="V",'LISTE PRODUITS'!O775="HALL COM"),'LISTE PRODUITS'!J775,"-")</f>
        <v>-</v>
      </c>
      <c r="H798" s="161" t="str">
        <f aca="false">IF(AND('LISTE PRODUITS'!E775="V",'LISTE PRODUITS'!O775="HALL COM"),'LISTE PRODUITS'!K775,"-")</f>
        <v>-</v>
      </c>
      <c r="I798" s="162"/>
      <c r="J798" s="162"/>
      <c r="K798" s="162"/>
      <c r="L798" s="162"/>
      <c r="M798" s="162"/>
      <c r="N798" s="162"/>
      <c r="O798" s="162"/>
      <c r="P798" s="162"/>
      <c r="Q798" s="162"/>
      <c r="R798" s="162"/>
      <c r="S798" s="162"/>
      <c r="T798" s="162"/>
      <c r="U798" s="162"/>
      <c r="V798" s="162"/>
      <c r="W798" s="162"/>
      <c r="X798" s="162"/>
      <c r="Y798" s="162"/>
      <c r="Z798" s="162"/>
      <c r="AA798" s="162"/>
      <c r="AB798" s="162"/>
    </row>
    <row r="799" s="163" customFormat="true" ht="19.5" hidden="false" customHeight="true" outlineLevel="0" collapsed="false">
      <c r="A799" s="155" t="str">
        <f aca="false">IF(AND('LISTE PRODUITS'!E776="V",'LISTE PRODUITS'!O776="HALL COM"),'LISTE PRODUITS'!A776,"-")</f>
        <v>-</v>
      </c>
      <c r="B799" s="156" t="str">
        <f aca="false">IF(AND('LISTE PRODUITS'!E776="V",'LISTE PRODUITS'!O776="HALL COM"),'LISTE PRODUITS'!C776,"-")</f>
        <v>-</v>
      </c>
      <c r="C799" s="157" t="str">
        <f aca="false">IF(AND('LISTE PRODUITS'!E776="V",'LISTE PRODUITS'!O776="HALL COM"),'LISTE PRODUITS'!D776,"-")</f>
        <v>-</v>
      </c>
      <c r="D799" s="157" t="str">
        <f aca="false">IF(AND('LISTE PRODUITS'!E776="V",'LISTE PRODUITS'!O776="HALL COM"),'LISTE PRODUITS'!M776,"-")</f>
        <v>-</v>
      </c>
      <c r="E799" s="158" t="str">
        <f aca="false">IF(AND('LISTE PRODUITS'!E776="V",'LISTE PRODUITS'!O776="HALL COM"),'LISTE PRODUITS'!G776,"-")</f>
        <v>-</v>
      </c>
      <c r="F799" s="159" t="str">
        <f aca="false">IF(AND('LISTE PRODUITS'!E776="V",'LISTE PRODUITS'!O776="HALL COM"),'LISTE PRODUITS'!I776,"-")</f>
        <v>-</v>
      </c>
      <c r="G799" s="160" t="str">
        <f aca="false">IF(AND('LISTE PRODUITS'!E776="V",'LISTE PRODUITS'!O776="HALL COM"),'LISTE PRODUITS'!J776,"-")</f>
        <v>-</v>
      </c>
      <c r="H799" s="161" t="str">
        <f aca="false">IF(AND('LISTE PRODUITS'!E776="V",'LISTE PRODUITS'!O776="HALL COM"),'LISTE PRODUITS'!K776,"-")</f>
        <v>-</v>
      </c>
      <c r="I799" s="162"/>
      <c r="J799" s="162"/>
      <c r="K799" s="162"/>
      <c r="L799" s="162"/>
      <c r="M799" s="162"/>
      <c r="N799" s="162"/>
      <c r="O799" s="162"/>
      <c r="P799" s="162"/>
      <c r="Q799" s="162"/>
      <c r="R799" s="162"/>
      <c r="S799" s="162"/>
      <c r="T799" s="162"/>
      <c r="U799" s="162"/>
      <c r="V799" s="162"/>
      <c r="W799" s="162"/>
      <c r="X799" s="162"/>
      <c r="Y799" s="162"/>
      <c r="Z799" s="162"/>
      <c r="AA799" s="162"/>
      <c r="AB799" s="162"/>
    </row>
    <row r="800" s="163" customFormat="true" ht="19.5" hidden="false" customHeight="true" outlineLevel="0" collapsed="false">
      <c r="A800" s="155" t="str">
        <f aca="false">IF(AND('LISTE PRODUITS'!E777="V",'LISTE PRODUITS'!O777="HALL COM"),'LISTE PRODUITS'!A777,"-")</f>
        <v>-</v>
      </c>
      <c r="B800" s="156" t="str">
        <f aca="false">IF(AND('LISTE PRODUITS'!E777="V",'LISTE PRODUITS'!O777="HALL COM"),'LISTE PRODUITS'!C777,"-")</f>
        <v>-</v>
      </c>
      <c r="C800" s="157" t="str">
        <f aca="false">IF(AND('LISTE PRODUITS'!E777="V",'LISTE PRODUITS'!O777="HALL COM"),'LISTE PRODUITS'!D777,"-")</f>
        <v>-</v>
      </c>
      <c r="D800" s="157" t="str">
        <f aca="false">IF(AND('LISTE PRODUITS'!E777="V",'LISTE PRODUITS'!O777="HALL COM"),'LISTE PRODUITS'!M777,"-")</f>
        <v>-</v>
      </c>
      <c r="E800" s="158" t="str">
        <f aca="false">IF(AND('LISTE PRODUITS'!E777="V",'LISTE PRODUITS'!O777="HALL COM"),'LISTE PRODUITS'!G777,"-")</f>
        <v>-</v>
      </c>
      <c r="F800" s="159" t="str">
        <f aca="false">IF(AND('LISTE PRODUITS'!E777="V",'LISTE PRODUITS'!O777="HALL COM"),'LISTE PRODUITS'!I777,"-")</f>
        <v>-</v>
      </c>
      <c r="G800" s="160" t="str">
        <f aca="false">IF(AND('LISTE PRODUITS'!E777="V",'LISTE PRODUITS'!O777="HALL COM"),'LISTE PRODUITS'!J777,"-")</f>
        <v>-</v>
      </c>
      <c r="H800" s="161" t="str">
        <f aca="false">IF(AND('LISTE PRODUITS'!E777="V",'LISTE PRODUITS'!O777="HALL COM"),'LISTE PRODUITS'!K777,"-")</f>
        <v>-</v>
      </c>
      <c r="I800" s="162"/>
      <c r="J800" s="162"/>
      <c r="K800" s="162"/>
      <c r="L800" s="162"/>
      <c r="M800" s="162"/>
      <c r="N800" s="162"/>
      <c r="O800" s="162"/>
      <c r="P800" s="162"/>
      <c r="Q800" s="162"/>
      <c r="R800" s="162"/>
      <c r="S800" s="162"/>
      <c r="T800" s="162"/>
      <c r="U800" s="162"/>
      <c r="V800" s="162"/>
      <c r="W800" s="162"/>
      <c r="X800" s="162"/>
      <c r="Y800" s="162"/>
      <c r="Z800" s="162"/>
      <c r="AA800" s="162"/>
      <c r="AB800" s="162"/>
    </row>
    <row r="801" s="163" customFormat="true" ht="19.5" hidden="false" customHeight="true" outlineLevel="0" collapsed="false">
      <c r="A801" s="155" t="str">
        <f aca="false">IF(AND('LISTE PRODUITS'!E778="V",'LISTE PRODUITS'!O778="HALL COM"),'LISTE PRODUITS'!A778,"-")</f>
        <v>-</v>
      </c>
      <c r="B801" s="156" t="str">
        <f aca="false">IF(AND('LISTE PRODUITS'!E778="V",'LISTE PRODUITS'!O778="HALL COM"),'LISTE PRODUITS'!C778,"-")</f>
        <v>-</v>
      </c>
      <c r="C801" s="157" t="str">
        <f aca="false">IF(AND('LISTE PRODUITS'!E778="V",'LISTE PRODUITS'!O778="HALL COM"),'LISTE PRODUITS'!D778,"-")</f>
        <v>-</v>
      </c>
      <c r="D801" s="157" t="str">
        <f aca="false">IF(AND('LISTE PRODUITS'!E778="V",'LISTE PRODUITS'!O778="HALL COM"),'LISTE PRODUITS'!M778,"-")</f>
        <v>-</v>
      </c>
      <c r="E801" s="158" t="str">
        <f aca="false">IF(AND('LISTE PRODUITS'!E778="V",'LISTE PRODUITS'!O778="HALL COM"),'LISTE PRODUITS'!G778,"-")</f>
        <v>-</v>
      </c>
      <c r="F801" s="159" t="str">
        <f aca="false">IF(AND('LISTE PRODUITS'!E778="V",'LISTE PRODUITS'!O778="HALL COM"),'LISTE PRODUITS'!I778,"-")</f>
        <v>-</v>
      </c>
      <c r="G801" s="160" t="str">
        <f aca="false">IF(AND('LISTE PRODUITS'!E778="V",'LISTE PRODUITS'!O778="HALL COM"),'LISTE PRODUITS'!J778,"-")</f>
        <v>-</v>
      </c>
      <c r="H801" s="161" t="str">
        <f aca="false">IF(AND('LISTE PRODUITS'!E778="V",'LISTE PRODUITS'!O778="HALL COM"),'LISTE PRODUITS'!K778,"-")</f>
        <v>-</v>
      </c>
      <c r="I801" s="162"/>
      <c r="J801" s="162"/>
      <c r="K801" s="162"/>
      <c r="L801" s="162"/>
      <c r="M801" s="162"/>
      <c r="N801" s="162"/>
      <c r="O801" s="162"/>
      <c r="P801" s="162"/>
      <c r="Q801" s="162"/>
      <c r="R801" s="162"/>
      <c r="S801" s="162"/>
      <c r="T801" s="162"/>
      <c r="U801" s="162"/>
      <c r="V801" s="162"/>
      <c r="W801" s="162"/>
      <c r="X801" s="162"/>
      <c r="Y801" s="162"/>
      <c r="Z801" s="162"/>
      <c r="AA801" s="162"/>
      <c r="AB801" s="162"/>
    </row>
    <row r="802" s="163" customFormat="true" ht="19.5" hidden="false" customHeight="true" outlineLevel="0" collapsed="false">
      <c r="A802" s="155" t="str">
        <f aca="false">IF(AND('LISTE PRODUITS'!E779="V",'LISTE PRODUITS'!O779="HALL COM"),'LISTE PRODUITS'!A779,"-")</f>
        <v>-</v>
      </c>
      <c r="B802" s="156" t="str">
        <f aca="false">IF(AND('LISTE PRODUITS'!E779="V",'LISTE PRODUITS'!O779="HALL COM"),'LISTE PRODUITS'!C779,"-")</f>
        <v>-</v>
      </c>
      <c r="C802" s="157" t="str">
        <f aca="false">IF(AND('LISTE PRODUITS'!E779="V",'LISTE PRODUITS'!O779="HALL COM"),'LISTE PRODUITS'!D779,"-")</f>
        <v>-</v>
      </c>
      <c r="D802" s="157" t="str">
        <f aca="false">IF(AND('LISTE PRODUITS'!E779="V",'LISTE PRODUITS'!O779="HALL COM"),'LISTE PRODUITS'!M779,"-")</f>
        <v>-</v>
      </c>
      <c r="E802" s="158" t="str">
        <f aca="false">IF(AND('LISTE PRODUITS'!E779="V",'LISTE PRODUITS'!O779="HALL COM"),'LISTE PRODUITS'!G779,"-")</f>
        <v>-</v>
      </c>
      <c r="F802" s="159" t="str">
        <f aca="false">IF(AND('LISTE PRODUITS'!E779="V",'LISTE PRODUITS'!O779="HALL COM"),'LISTE PRODUITS'!I779,"-")</f>
        <v>-</v>
      </c>
      <c r="G802" s="160" t="str">
        <f aca="false">IF(AND('LISTE PRODUITS'!E779="V",'LISTE PRODUITS'!O779="HALL COM"),'LISTE PRODUITS'!J779,"-")</f>
        <v>-</v>
      </c>
      <c r="H802" s="161" t="str">
        <f aca="false">IF(AND('LISTE PRODUITS'!E779="V",'LISTE PRODUITS'!O779="HALL COM"),'LISTE PRODUITS'!K779,"-")</f>
        <v>-</v>
      </c>
      <c r="I802" s="162"/>
      <c r="J802" s="162"/>
      <c r="K802" s="162"/>
      <c r="L802" s="162"/>
      <c r="M802" s="162"/>
      <c r="N802" s="162"/>
      <c r="O802" s="162"/>
      <c r="P802" s="162"/>
      <c r="Q802" s="162"/>
      <c r="R802" s="162"/>
      <c r="S802" s="162"/>
      <c r="T802" s="162"/>
      <c r="U802" s="162"/>
      <c r="V802" s="162"/>
      <c r="W802" s="162"/>
      <c r="X802" s="162"/>
      <c r="Y802" s="162"/>
      <c r="Z802" s="162"/>
      <c r="AA802" s="162"/>
      <c r="AB802" s="162"/>
    </row>
    <row r="803" s="163" customFormat="true" ht="19.5" hidden="false" customHeight="true" outlineLevel="0" collapsed="false">
      <c r="A803" s="155" t="str">
        <f aca="false">IF(AND('LISTE PRODUITS'!E780="V",'LISTE PRODUITS'!O780="HALL COM"),'LISTE PRODUITS'!A780,"-")</f>
        <v>-</v>
      </c>
      <c r="B803" s="156" t="str">
        <f aca="false">IF(AND('LISTE PRODUITS'!E780="V",'LISTE PRODUITS'!O780="HALL COM"),'LISTE PRODUITS'!C780,"-")</f>
        <v>-</v>
      </c>
      <c r="C803" s="157" t="str">
        <f aca="false">IF(AND('LISTE PRODUITS'!E780="V",'LISTE PRODUITS'!O780="HALL COM"),'LISTE PRODUITS'!D780,"-")</f>
        <v>-</v>
      </c>
      <c r="D803" s="157" t="str">
        <f aca="false">IF(AND('LISTE PRODUITS'!E780="V",'LISTE PRODUITS'!O780="HALL COM"),'LISTE PRODUITS'!M780,"-")</f>
        <v>-</v>
      </c>
      <c r="E803" s="158" t="str">
        <f aca="false">IF(AND('LISTE PRODUITS'!E780="V",'LISTE PRODUITS'!O780="HALL COM"),'LISTE PRODUITS'!G780,"-")</f>
        <v>-</v>
      </c>
      <c r="F803" s="159" t="str">
        <f aca="false">IF(AND('LISTE PRODUITS'!E780="V",'LISTE PRODUITS'!O780="HALL COM"),'LISTE PRODUITS'!I780,"-")</f>
        <v>-</v>
      </c>
      <c r="G803" s="160" t="str">
        <f aca="false">IF(AND('LISTE PRODUITS'!E780="V",'LISTE PRODUITS'!O780="HALL COM"),'LISTE PRODUITS'!J780,"-")</f>
        <v>-</v>
      </c>
      <c r="H803" s="161" t="str">
        <f aca="false">IF(AND('LISTE PRODUITS'!E780="V",'LISTE PRODUITS'!O780="HALL COM"),'LISTE PRODUITS'!K780,"-")</f>
        <v>-</v>
      </c>
      <c r="I803" s="162"/>
      <c r="J803" s="162"/>
      <c r="K803" s="162"/>
      <c r="L803" s="162"/>
      <c r="M803" s="162"/>
      <c r="N803" s="162"/>
      <c r="O803" s="162"/>
      <c r="P803" s="162"/>
      <c r="Q803" s="162"/>
      <c r="R803" s="162"/>
      <c r="S803" s="162"/>
      <c r="T803" s="162"/>
      <c r="U803" s="162"/>
      <c r="V803" s="162"/>
      <c r="W803" s="162"/>
      <c r="X803" s="162"/>
      <c r="Y803" s="162"/>
      <c r="Z803" s="162"/>
      <c r="AA803" s="162"/>
      <c r="AB803" s="162"/>
    </row>
    <row r="804" s="163" customFormat="true" ht="19.5" hidden="false" customHeight="true" outlineLevel="0" collapsed="false">
      <c r="A804" s="155" t="str">
        <f aca="false">IF(AND('LISTE PRODUITS'!E781="V",'LISTE PRODUITS'!O781="HALL COM"),'LISTE PRODUITS'!A781,"-")</f>
        <v>-</v>
      </c>
      <c r="B804" s="156" t="str">
        <f aca="false">IF(AND('LISTE PRODUITS'!E781="V",'LISTE PRODUITS'!O781="HALL COM"),'LISTE PRODUITS'!C781,"-")</f>
        <v>-</v>
      </c>
      <c r="C804" s="157" t="str">
        <f aca="false">IF(AND('LISTE PRODUITS'!E781="V",'LISTE PRODUITS'!O781="HALL COM"),'LISTE PRODUITS'!D781,"-")</f>
        <v>-</v>
      </c>
      <c r="D804" s="157" t="str">
        <f aca="false">IF(AND('LISTE PRODUITS'!E781="V",'LISTE PRODUITS'!O781="HALL COM"),'LISTE PRODUITS'!M781,"-")</f>
        <v>-</v>
      </c>
      <c r="E804" s="158" t="str">
        <f aca="false">IF(AND('LISTE PRODUITS'!E781="V",'LISTE PRODUITS'!O781="HALL COM"),'LISTE PRODUITS'!G781,"-")</f>
        <v>-</v>
      </c>
      <c r="F804" s="159" t="str">
        <f aca="false">IF(AND('LISTE PRODUITS'!E781="V",'LISTE PRODUITS'!O781="HALL COM"),'LISTE PRODUITS'!I781,"-")</f>
        <v>-</v>
      </c>
      <c r="G804" s="160" t="str">
        <f aca="false">IF(AND('LISTE PRODUITS'!E781="V",'LISTE PRODUITS'!O781="HALL COM"),'LISTE PRODUITS'!J781,"-")</f>
        <v>-</v>
      </c>
      <c r="H804" s="161" t="str">
        <f aca="false">IF(AND('LISTE PRODUITS'!E781="V",'LISTE PRODUITS'!O781="HALL COM"),'LISTE PRODUITS'!K781,"-")</f>
        <v>-</v>
      </c>
      <c r="I804" s="162"/>
      <c r="J804" s="162"/>
      <c r="K804" s="162"/>
      <c r="L804" s="162"/>
      <c r="M804" s="162"/>
      <c r="N804" s="162"/>
      <c r="O804" s="162"/>
      <c r="P804" s="162"/>
      <c r="Q804" s="162"/>
      <c r="R804" s="162"/>
      <c r="S804" s="162"/>
      <c r="T804" s="162"/>
      <c r="U804" s="162"/>
      <c r="V804" s="162"/>
      <c r="W804" s="162"/>
      <c r="X804" s="162"/>
      <c r="Y804" s="162"/>
      <c r="Z804" s="162"/>
      <c r="AA804" s="162"/>
      <c r="AB804" s="162"/>
    </row>
    <row r="805" s="163" customFormat="true" ht="19.5" hidden="false" customHeight="true" outlineLevel="0" collapsed="false">
      <c r="A805" s="155" t="str">
        <f aca="false">IF(AND('LISTE PRODUITS'!E782="V",'LISTE PRODUITS'!O782="HALL COM"),'LISTE PRODUITS'!A782,"-")</f>
        <v>-</v>
      </c>
      <c r="B805" s="156" t="str">
        <f aca="false">IF(AND('LISTE PRODUITS'!E782="V",'LISTE PRODUITS'!O782="HALL COM"),'LISTE PRODUITS'!C782,"-")</f>
        <v>-</v>
      </c>
      <c r="C805" s="157" t="str">
        <f aca="false">IF(AND('LISTE PRODUITS'!E782="V",'LISTE PRODUITS'!O782="HALL COM"),'LISTE PRODUITS'!D782,"-")</f>
        <v>-</v>
      </c>
      <c r="D805" s="157" t="str">
        <f aca="false">IF(AND('LISTE PRODUITS'!E782="V",'LISTE PRODUITS'!O782="HALL COM"),'LISTE PRODUITS'!M782,"-")</f>
        <v>-</v>
      </c>
      <c r="E805" s="158" t="str">
        <f aca="false">IF(AND('LISTE PRODUITS'!E782="V",'LISTE PRODUITS'!O782="HALL COM"),'LISTE PRODUITS'!G782,"-")</f>
        <v>-</v>
      </c>
      <c r="F805" s="159" t="str">
        <f aca="false">IF(AND('LISTE PRODUITS'!E782="V",'LISTE PRODUITS'!O782="HALL COM"),'LISTE PRODUITS'!I782,"-")</f>
        <v>-</v>
      </c>
      <c r="G805" s="160" t="str">
        <f aca="false">IF(AND('LISTE PRODUITS'!E782="V",'LISTE PRODUITS'!O782="HALL COM"),'LISTE PRODUITS'!J782,"-")</f>
        <v>-</v>
      </c>
      <c r="H805" s="161" t="str">
        <f aca="false">IF(AND('LISTE PRODUITS'!E782="V",'LISTE PRODUITS'!O782="HALL COM"),'LISTE PRODUITS'!K782,"-")</f>
        <v>-</v>
      </c>
      <c r="I805" s="162"/>
      <c r="J805" s="162"/>
      <c r="K805" s="162"/>
      <c r="L805" s="162"/>
      <c r="M805" s="162"/>
      <c r="N805" s="162"/>
      <c r="O805" s="162"/>
      <c r="P805" s="162"/>
      <c r="Q805" s="162"/>
      <c r="R805" s="162"/>
      <c r="S805" s="162"/>
      <c r="T805" s="162"/>
      <c r="U805" s="162"/>
      <c r="V805" s="162"/>
      <c r="W805" s="162"/>
      <c r="X805" s="162"/>
      <c r="Y805" s="162"/>
      <c r="Z805" s="162"/>
      <c r="AA805" s="162"/>
      <c r="AB805" s="162"/>
    </row>
    <row r="806" s="163" customFormat="true" ht="19.5" hidden="false" customHeight="true" outlineLevel="0" collapsed="false">
      <c r="A806" s="155" t="str">
        <f aca="false">IF(AND('LISTE PRODUITS'!E783="V",'LISTE PRODUITS'!O783="HALL COM"),'LISTE PRODUITS'!A783,"-")</f>
        <v>-</v>
      </c>
      <c r="B806" s="156" t="str">
        <f aca="false">IF(AND('LISTE PRODUITS'!E783="V",'LISTE PRODUITS'!O783="HALL COM"),'LISTE PRODUITS'!C783,"-")</f>
        <v>-</v>
      </c>
      <c r="C806" s="157" t="str">
        <f aca="false">IF(AND('LISTE PRODUITS'!E783="V",'LISTE PRODUITS'!O783="HALL COM"),'LISTE PRODUITS'!D783,"-")</f>
        <v>-</v>
      </c>
      <c r="D806" s="157" t="str">
        <f aca="false">IF(AND('LISTE PRODUITS'!E783="V",'LISTE PRODUITS'!O783="HALL COM"),'LISTE PRODUITS'!M783,"-")</f>
        <v>-</v>
      </c>
      <c r="E806" s="158" t="str">
        <f aca="false">IF(AND('LISTE PRODUITS'!E783="V",'LISTE PRODUITS'!O783="HALL COM"),'LISTE PRODUITS'!G783,"-")</f>
        <v>-</v>
      </c>
      <c r="F806" s="159" t="str">
        <f aca="false">IF(AND('LISTE PRODUITS'!E783="V",'LISTE PRODUITS'!O783="HALL COM"),'LISTE PRODUITS'!I783,"-")</f>
        <v>-</v>
      </c>
      <c r="G806" s="160" t="str">
        <f aca="false">IF(AND('LISTE PRODUITS'!E783="V",'LISTE PRODUITS'!O783="HALL COM"),'LISTE PRODUITS'!J783,"-")</f>
        <v>-</v>
      </c>
      <c r="H806" s="161" t="str">
        <f aca="false">IF(AND('LISTE PRODUITS'!E783="V",'LISTE PRODUITS'!O783="HALL COM"),'LISTE PRODUITS'!K783,"-")</f>
        <v>-</v>
      </c>
      <c r="I806" s="162"/>
      <c r="J806" s="162"/>
      <c r="K806" s="162"/>
      <c r="L806" s="162"/>
      <c r="M806" s="162"/>
      <c r="N806" s="162"/>
      <c r="O806" s="162"/>
      <c r="P806" s="162"/>
      <c r="Q806" s="162"/>
      <c r="R806" s="162"/>
      <c r="S806" s="162"/>
      <c r="T806" s="162"/>
      <c r="U806" s="162"/>
      <c r="V806" s="162"/>
      <c r="W806" s="162"/>
      <c r="X806" s="162"/>
      <c r="Y806" s="162"/>
      <c r="Z806" s="162"/>
      <c r="AA806" s="162"/>
      <c r="AB806" s="162"/>
    </row>
    <row r="807" s="163" customFormat="true" ht="19.5" hidden="false" customHeight="true" outlineLevel="0" collapsed="false">
      <c r="A807" s="155" t="str">
        <f aca="false">IF(AND('LISTE PRODUITS'!E784="V",'LISTE PRODUITS'!O784="HALL COM"),'LISTE PRODUITS'!A784,"-")</f>
        <v>-</v>
      </c>
      <c r="B807" s="156" t="str">
        <f aca="false">IF(AND('LISTE PRODUITS'!E784="V",'LISTE PRODUITS'!O784="HALL COM"),'LISTE PRODUITS'!C784,"-")</f>
        <v>-</v>
      </c>
      <c r="C807" s="157" t="str">
        <f aca="false">IF(AND('LISTE PRODUITS'!E784="V",'LISTE PRODUITS'!O784="HALL COM"),'LISTE PRODUITS'!D784,"-")</f>
        <v>-</v>
      </c>
      <c r="D807" s="157" t="str">
        <f aca="false">IF(AND('LISTE PRODUITS'!E784="V",'LISTE PRODUITS'!O784="HALL COM"),'LISTE PRODUITS'!M784,"-")</f>
        <v>-</v>
      </c>
      <c r="E807" s="158" t="str">
        <f aca="false">IF(AND('LISTE PRODUITS'!E784="V",'LISTE PRODUITS'!O784="HALL COM"),'LISTE PRODUITS'!G784,"-")</f>
        <v>-</v>
      </c>
      <c r="F807" s="159" t="str">
        <f aca="false">IF(AND('LISTE PRODUITS'!E784="V",'LISTE PRODUITS'!O784="HALL COM"),'LISTE PRODUITS'!I784,"-")</f>
        <v>-</v>
      </c>
      <c r="G807" s="160" t="str">
        <f aca="false">IF(AND('LISTE PRODUITS'!E784="V",'LISTE PRODUITS'!O784="HALL COM"),'LISTE PRODUITS'!J784,"-")</f>
        <v>-</v>
      </c>
      <c r="H807" s="161" t="str">
        <f aca="false">IF(AND('LISTE PRODUITS'!E784="V",'LISTE PRODUITS'!O784="HALL COM"),'LISTE PRODUITS'!K784,"-")</f>
        <v>-</v>
      </c>
      <c r="I807" s="162"/>
      <c r="J807" s="162"/>
      <c r="K807" s="162"/>
      <c r="L807" s="162"/>
      <c r="M807" s="162"/>
      <c r="N807" s="162"/>
      <c r="O807" s="162"/>
      <c r="P807" s="162"/>
      <c r="Q807" s="162"/>
      <c r="R807" s="162"/>
      <c r="S807" s="162"/>
      <c r="T807" s="162"/>
      <c r="U807" s="162"/>
      <c r="V807" s="162"/>
      <c r="W807" s="162"/>
      <c r="X807" s="162"/>
      <c r="Y807" s="162"/>
      <c r="Z807" s="162"/>
      <c r="AA807" s="162"/>
      <c r="AB807" s="162"/>
    </row>
    <row r="808" s="163" customFormat="true" ht="19.5" hidden="false" customHeight="true" outlineLevel="0" collapsed="false">
      <c r="A808" s="155" t="str">
        <f aca="false">IF(AND('LISTE PRODUITS'!E785="V",'LISTE PRODUITS'!O785="HALL COM"),'LISTE PRODUITS'!A785,"-")</f>
        <v>-</v>
      </c>
      <c r="B808" s="156" t="str">
        <f aca="false">IF(AND('LISTE PRODUITS'!E785="V",'LISTE PRODUITS'!O785="HALL COM"),'LISTE PRODUITS'!C785,"-")</f>
        <v>-</v>
      </c>
      <c r="C808" s="157" t="str">
        <f aca="false">IF(AND('LISTE PRODUITS'!E785="V",'LISTE PRODUITS'!O785="HALL COM"),'LISTE PRODUITS'!D785,"-")</f>
        <v>-</v>
      </c>
      <c r="D808" s="157" t="str">
        <f aca="false">IF(AND('LISTE PRODUITS'!E785="V",'LISTE PRODUITS'!O785="HALL COM"),'LISTE PRODUITS'!M785,"-")</f>
        <v>-</v>
      </c>
      <c r="E808" s="158" t="str">
        <f aca="false">IF(AND('LISTE PRODUITS'!E785="V",'LISTE PRODUITS'!O785="HALL COM"),'LISTE PRODUITS'!G785,"-")</f>
        <v>-</v>
      </c>
      <c r="F808" s="159" t="str">
        <f aca="false">IF(AND('LISTE PRODUITS'!E785="V",'LISTE PRODUITS'!O785="HALL COM"),'LISTE PRODUITS'!I785,"-")</f>
        <v>-</v>
      </c>
      <c r="G808" s="160" t="str">
        <f aca="false">IF(AND('LISTE PRODUITS'!E785="V",'LISTE PRODUITS'!O785="HALL COM"),'LISTE PRODUITS'!J785,"-")</f>
        <v>-</v>
      </c>
      <c r="H808" s="161" t="str">
        <f aca="false">IF(AND('LISTE PRODUITS'!E785="V",'LISTE PRODUITS'!O785="HALL COM"),'LISTE PRODUITS'!K785,"-")</f>
        <v>-</v>
      </c>
      <c r="I808" s="162"/>
      <c r="J808" s="162"/>
      <c r="K808" s="162"/>
      <c r="L808" s="162"/>
      <c r="M808" s="162"/>
      <c r="N808" s="162"/>
      <c r="O808" s="162"/>
      <c r="P808" s="162"/>
      <c r="Q808" s="162"/>
      <c r="R808" s="162"/>
      <c r="S808" s="162"/>
      <c r="T808" s="162"/>
      <c r="U808" s="162"/>
      <c r="V808" s="162"/>
      <c r="W808" s="162"/>
      <c r="X808" s="162"/>
      <c r="Y808" s="162"/>
      <c r="Z808" s="162"/>
      <c r="AA808" s="162"/>
      <c r="AB808" s="162"/>
    </row>
    <row r="809" s="163" customFormat="true" ht="19.5" hidden="false" customHeight="true" outlineLevel="0" collapsed="false">
      <c r="A809" s="155" t="str">
        <f aca="false">IF(AND('LISTE PRODUITS'!E786="V",'LISTE PRODUITS'!O786="HALL COM"),'LISTE PRODUITS'!A786,"-")</f>
        <v>-</v>
      </c>
      <c r="B809" s="156" t="str">
        <f aca="false">IF(AND('LISTE PRODUITS'!E786="V",'LISTE PRODUITS'!O786="HALL COM"),'LISTE PRODUITS'!C786,"-")</f>
        <v>-</v>
      </c>
      <c r="C809" s="157" t="str">
        <f aca="false">IF(AND('LISTE PRODUITS'!E786="V",'LISTE PRODUITS'!O786="HALL COM"),'LISTE PRODUITS'!D786,"-")</f>
        <v>-</v>
      </c>
      <c r="D809" s="157" t="str">
        <f aca="false">IF(AND('LISTE PRODUITS'!E786="V",'LISTE PRODUITS'!O786="HALL COM"),'LISTE PRODUITS'!M786,"-")</f>
        <v>-</v>
      </c>
      <c r="E809" s="158" t="str">
        <f aca="false">IF(AND('LISTE PRODUITS'!E786="V",'LISTE PRODUITS'!O786="HALL COM"),'LISTE PRODUITS'!G786,"-")</f>
        <v>-</v>
      </c>
      <c r="F809" s="159" t="str">
        <f aca="false">IF(AND('LISTE PRODUITS'!E786="V",'LISTE PRODUITS'!O786="HALL COM"),'LISTE PRODUITS'!I786,"-")</f>
        <v>-</v>
      </c>
      <c r="G809" s="160" t="str">
        <f aca="false">IF(AND('LISTE PRODUITS'!E786="V",'LISTE PRODUITS'!O786="HALL COM"),'LISTE PRODUITS'!J786,"-")</f>
        <v>-</v>
      </c>
      <c r="H809" s="161" t="str">
        <f aca="false">IF(AND('LISTE PRODUITS'!E786="V",'LISTE PRODUITS'!O786="HALL COM"),'LISTE PRODUITS'!K786,"-")</f>
        <v>-</v>
      </c>
      <c r="I809" s="162"/>
      <c r="J809" s="162"/>
      <c r="K809" s="162"/>
      <c r="L809" s="162"/>
      <c r="M809" s="162"/>
      <c r="N809" s="162"/>
      <c r="O809" s="162"/>
      <c r="P809" s="162"/>
      <c r="Q809" s="162"/>
      <c r="R809" s="162"/>
      <c r="S809" s="162"/>
      <c r="T809" s="162"/>
      <c r="U809" s="162"/>
      <c r="V809" s="162"/>
      <c r="W809" s="162"/>
      <c r="X809" s="162"/>
      <c r="Y809" s="162"/>
      <c r="Z809" s="162"/>
      <c r="AA809" s="162"/>
      <c r="AB809" s="162"/>
    </row>
    <row r="810" s="163" customFormat="true" ht="19.5" hidden="false" customHeight="true" outlineLevel="0" collapsed="false">
      <c r="A810" s="155" t="str">
        <f aca="false">IF(AND('LISTE PRODUITS'!E787="V",'LISTE PRODUITS'!O787="HALL COM"),'LISTE PRODUITS'!A787,"-")</f>
        <v>-</v>
      </c>
      <c r="B810" s="156" t="str">
        <f aca="false">IF(AND('LISTE PRODUITS'!E787="V",'LISTE PRODUITS'!O787="HALL COM"),'LISTE PRODUITS'!C787,"-")</f>
        <v>-</v>
      </c>
      <c r="C810" s="157" t="str">
        <f aca="false">IF(AND('LISTE PRODUITS'!E787="V",'LISTE PRODUITS'!O787="HALL COM"),'LISTE PRODUITS'!D787,"-")</f>
        <v>-</v>
      </c>
      <c r="D810" s="157" t="str">
        <f aca="false">IF(AND('LISTE PRODUITS'!E787="V",'LISTE PRODUITS'!O787="HALL COM"),'LISTE PRODUITS'!M787,"-")</f>
        <v>-</v>
      </c>
      <c r="E810" s="158" t="str">
        <f aca="false">IF(AND('LISTE PRODUITS'!E787="V",'LISTE PRODUITS'!O787="HALL COM"),'LISTE PRODUITS'!G787,"-")</f>
        <v>-</v>
      </c>
      <c r="F810" s="159" t="str">
        <f aca="false">IF(AND('LISTE PRODUITS'!E787="V",'LISTE PRODUITS'!O787="HALL COM"),'LISTE PRODUITS'!I787,"-")</f>
        <v>-</v>
      </c>
      <c r="G810" s="160" t="str">
        <f aca="false">IF(AND('LISTE PRODUITS'!E787="V",'LISTE PRODUITS'!O787="HALL COM"),'LISTE PRODUITS'!J787,"-")</f>
        <v>-</v>
      </c>
      <c r="H810" s="161" t="str">
        <f aca="false">IF(AND('LISTE PRODUITS'!E787="V",'LISTE PRODUITS'!O787="HALL COM"),'LISTE PRODUITS'!K787,"-")</f>
        <v>-</v>
      </c>
      <c r="I810" s="162"/>
      <c r="J810" s="162"/>
      <c r="K810" s="162"/>
      <c r="L810" s="162"/>
      <c r="M810" s="162"/>
      <c r="N810" s="162"/>
      <c r="O810" s="162"/>
      <c r="P810" s="162"/>
      <c r="Q810" s="162"/>
      <c r="R810" s="162"/>
      <c r="S810" s="162"/>
      <c r="T810" s="162"/>
      <c r="U810" s="162"/>
      <c r="V810" s="162"/>
      <c r="W810" s="162"/>
      <c r="X810" s="162"/>
      <c r="Y810" s="162"/>
      <c r="Z810" s="162"/>
      <c r="AA810" s="162"/>
      <c r="AB810" s="162"/>
    </row>
    <row r="811" s="163" customFormat="true" ht="19.5" hidden="false" customHeight="true" outlineLevel="0" collapsed="false">
      <c r="A811" s="155" t="str">
        <f aca="false">IF(AND('LISTE PRODUITS'!E788="V",'LISTE PRODUITS'!O788="HALL COM"),'LISTE PRODUITS'!A788,"-")</f>
        <v>-</v>
      </c>
      <c r="B811" s="156" t="str">
        <f aca="false">IF(AND('LISTE PRODUITS'!E788="V",'LISTE PRODUITS'!O788="HALL COM"),'LISTE PRODUITS'!C788,"-")</f>
        <v>-</v>
      </c>
      <c r="C811" s="157" t="str">
        <f aca="false">IF(AND('LISTE PRODUITS'!E788="V",'LISTE PRODUITS'!O788="HALL COM"),'LISTE PRODUITS'!D788,"-")</f>
        <v>-</v>
      </c>
      <c r="D811" s="157" t="str">
        <f aca="false">IF(AND('LISTE PRODUITS'!E788="V",'LISTE PRODUITS'!O788="HALL COM"),'LISTE PRODUITS'!M788,"-")</f>
        <v>-</v>
      </c>
      <c r="E811" s="158" t="str">
        <f aca="false">IF(AND('LISTE PRODUITS'!E788="V",'LISTE PRODUITS'!O788="HALL COM"),'LISTE PRODUITS'!G788,"-")</f>
        <v>-</v>
      </c>
      <c r="F811" s="159" t="str">
        <f aca="false">IF(AND('LISTE PRODUITS'!E788="V",'LISTE PRODUITS'!O788="HALL COM"),'LISTE PRODUITS'!I788,"-")</f>
        <v>-</v>
      </c>
      <c r="G811" s="160" t="str">
        <f aca="false">IF(AND('LISTE PRODUITS'!E788="V",'LISTE PRODUITS'!O788="HALL COM"),'LISTE PRODUITS'!J788,"-")</f>
        <v>-</v>
      </c>
      <c r="H811" s="161" t="str">
        <f aca="false">IF(AND('LISTE PRODUITS'!E788="V",'LISTE PRODUITS'!O788="HALL COM"),'LISTE PRODUITS'!K788,"-")</f>
        <v>-</v>
      </c>
      <c r="I811" s="162"/>
      <c r="J811" s="162"/>
      <c r="K811" s="162"/>
      <c r="L811" s="162"/>
      <c r="M811" s="162"/>
      <c r="N811" s="162"/>
      <c r="O811" s="162"/>
      <c r="P811" s="162"/>
      <c r="Q811" s="162"/>
      <c r="R811" s="162"/>
      <c r="S811" s="162"/>
      <c r="T811" s="162"/>
      <c r="U811" s="162"/>
      <c r="V811" s="162"/>
      <c r="W811" s="162"/>
      <c r="X811" s="162"/>
      <c r="Y811" s="162"/>
      <c r="Z811" s="162"/>
      <c r="AA811" s="162"/>
      <c r="AB811" s="162"/>
    </row>
    <row r="812" s="163" customFormat="true" ht="19.5" hidden="false" customHeight="true" outlineLevel="0" collapsed="false">
      <c r="A812" s="155" t="str">
        <f aca="false">IF(AND('LISTE PRODUITS'!E789="V",'LISTE PRODUITS'!O789="HALL COM"),'LISTE PRODUITS'!A789,"-")</f>
        <v>-</v>
      </c>
      <c r="B812" s="156" t="str">
        <f aca="false">IF(AND('LISTE PRODUITS'!E789="V",'LISTE PRODUITS'!O789="HALL COM"),'LISTE PRODUITS'!C789,"-")</f>
        <v>-</v>
      </c>
      <c r="C812" s="157" t="str">
        <f aca="false">IF(AND('LISTE PRODUITS'!E789="V",'LISTE PRODUITS'!O789="HALL COM"),'LISTE PRODUITS'!D789,"-")</f>
        <v>-</v>
      </c>
      <c r="D812" s="157" t="str">
        <f aca="false">IF(AND('LISTE PRODUITS'!E789="V",'LISTE PRODUITS'!O789="HALL COM"),'LISTE PRODUITS'!M789,"-")</f>
        <v>-</v>
      </c>
      <c r="E812" s="158" t="str">
        <f aca="false">IF(AND('LISTE PRODUITS'!E789="V",'LISTE PRODUITS'!O789="HALL COM"),'LISTE PRODUITS'!G789,"-")</f>
        <v>-</v>
      </c>
      <c r="F812" s="159" t="str">
        <f aca="false">IF(AND('LISTE PRODUITS'!E789="V",'LISTE PRODUITS'!O789="HALL COM"),'LISTE PRODUITS'!I789,"-")</f>
        <v>-</v>
      </c>
      <c r="G812" s="160" t="str">
        <f aca="false">IF(AND('LISTE PRODUITS'!E789="V",'LISTE PRODUITS'!O789="HALL COM"),'LISTE PRODUITS'!J789,"-")</f>
        <v>-</v>
      </c>
      <c r="H812" s="161" t="str">
        <f aca="false">IF(AND('LISTE PRODUITS'!E789="V",'LISTE PRODUITS'!O789="HALL COM"),'LISTE PRODUITS'!K789,"-")</f>
        <v>-</v>
      </c>
      <c r="I812" s="162"/>
      <c r="J812" s="162"/>
      <c r="K812" s="162"/>
      <c r="L812" s="162"/>
      <c r="M812" s="162"/>
      <c r="N812" s="162"/>
      <c r="O812" s="162"/>
      <c r="P812" s="162"/>
      <c r="Q812" s="162"/>
      <c r="R812" s="162"/>
      <c r="S812" s="162"/>
      <c r="T812" s="162"/>
      <c r="U812" s="162"/>
      <c r="V812" s="162"/>
      <c r="W812" s="162"/>
      <c r="X812" s="162"/>
      <c r="Y812" s="162"/>
      <c r="Z812" s="162"/>
      <c r="AA812" s="162"/>
      <c r="AB812" s="162"/>
    </row>
    <row r="813" s="163" customFormat="true" ht="19.5" hidden="false" customHeight="true" outlineLevel="0" collapsed="false">
      <c r="A813" s="155" t="str">
        <f aca="false">IF(AND('LISTE PRODUITS'!E790="V",'LISTE PRODUITS'!O790="HALL COM"),'LISTE PRODUITS'!A790,"-")</f>
        <v>-</v>
      </c>
      <c r="B813" s="156" t="str">
        <f aca="false">IF(AND('LISTE PRODUITS'!E790="V",'LISTE PRODUITS'!O790="HALL COM"),'LISTE PRODUITS'!C790,"-")</f>
        <v>-</v>
      </c>
      <c r="C813" s="157" t="str">
        <f aca="false">IF(AND('LISTE PRODUITS'!E790="V",'LISTE PRODUITS'!O790="HALL COM"),'LISTE PRODUITS'!D790,"-")</f>
        <v>-</v>
      </c>
      <c r="D813" s="157" t="str">
        <f aca="false">IF(AND('LISTE PRODUITS'!E790="V",'LISTE PRODUITS'!O790="HALL COM"),'LISTE PRODUITS'!M790,"-")</f>
        <v>-</v>
      </c>
      <c r="E813" s="158" t="str">
        <f aca="false">IF(AND('LISTE PRODUITS'!E790="V",'LISTE PRODUITS'!O790="HALL COM"),'LISTE PRODUITS'!G790,"-")</f>
        <v>-</v>
      </c>
      <c r="F813" s="159" t="str">
        <f aca="false">IF(AND('LISTE PRODUITS'!E790="V",'LISTE PRODUITS'!O790="HALL COM"),'LISTE PRODUITS'!I790,"-")</f>
        <v>-</v>
      </c>
      <c r="G813" s="160" t="str">
        <f aca="false">IF(AND('LISTE PRODUITS'!E790="V",'LISTE PRODUITS'!O790="HALL COM"),'LISTE PRODUITS'!J790,"-")</f>
        <v>-</v>
      </c>
      <c r="H813" s="161" t="str">
        <f aca="false">IF(AND('LISTE PRODUITS'!E790="V",'LISTE PRODUITS'!O790="HALL COM"),'LISTE PRODUITS'!K790,"-")</f>
        <v>-</v>
      </c>
      <c r="I813" s="162"/>
      <c r="J813" s="162"/>
      <c r="K813" s="162"/>
      <c r="L813" s="162"/>
      <c r="M813" s="162"/>
      <c r="N813" s="162"/>
      <c r="O813" s="162"/>
      <c r="P813" s="162"/>
      <c r="Q813" s="162"/>
      <c r="R813" s="162"/>
      <c r="S813" s="162"/>
      <c r="T813" s="162"/>
      <c r="U813" s="162"/>
      <c r="V813" s="162"/>
      <c r="W813" s="162"/>
      <c r="X813" s="162"/>
      <c r="Y813" s="162"/>
      <c r="Z813" s="162"/>
      <c r="AA813" s="162"/>
      <c r="AB813" s="162"/>
    </row>
    <row r="814" s="163" customFormat="true" ht="19.5" hidden="false" customHeight="true" outlineLevel="0" collapsed="false">
      <c r="A814" s="155" t="str">
        <f aca="false">IF(AND('LISTE PRODUITS'!E791="V",'LISTE PRODUITS'!O791="HALL COM"),'LISTE PRODUITS'!A791,"-")</f>
        <v>-</v>
      </c>
      <c r="B814" s="156" t="str">
        <f aca="false">IF(AND('LISTE PRODUITS'!E791="V",'LISTE PRODUITS'!O791="HALL COM"),'LISTE PRODUITS'!C791,"-")</f>
        <v>-</v>
      </c>
      <c r="C814" s="157" t="str">
        <f aca="false">IF(AND('LISTE PRODUITS'!E791="V",'LISTE PRODUITS'!O791="HALL COM"),'LISTE PRODUITS'!D791,"-")</f>
        <v>-</v>
      </c>
      <c r="D814" s="157" t="str">
        <f aca="false">IF(AND('LISTE PRODUITS'!E791="V",'LISTE PRODUITS'!O791="HALL COM"),'LISTE PRODUITS'!M791,"-")</f>
        <v>-</v>
      </c>
      <c r="E814" s="158" t="str">
        <f aca="false">IF(AND('LISTE PRODUITS'!E791="V",'LISTE PRODUITS'!O791="HALL COM"),'LISTE PRODUITS'!G791,"-")</f>
        <v>-</v>
      </c>
      <c r="F814" s="159" t="str">
        <f aca="false">IF(AND('LISTE PRODUITS'!E791="V",'LISTE PRODUITS'!O791="HALL COM"),'LISTE PRODUITS'!I791,"-")</f>
        <v>-</v>
      </c>
      <c r="G814" s="160" t="str">
        <f aca="false">IF(AND('LISTE PRODUITS'!E791="V",'LISTE PRODUITS'!O791="HALL COM"),'LISTE PRODUITS'!J791,"-")</f>
        <v>-</v>
      </c>
      <c r="H814" s="161" t="str">
        <f aca="false">IF(AND('LISTE PRODUITS'!E791="V",'LISTE PRODUITS'!O791="HALL COM"),'LISTE PRODUITS'!K791,"-")</f>
        <v>-</v>
      </c>
      <c r="I814" s="162"/>
      <c r="J814" s="162"/>
      <c r="K814" s="162"/>
      <c r="L814" s="162"/>
      <c r="M814" s="162"/>
      <c r="N814" s="162"/>
      <c r="O814" s="162"/>
      <c r="P814" s="162"/>
      <c r="Q814" s="162"/>
      <c r="R814" s="162"/>
      <c r="S814" s="162"/>
      <c r="T814" s="162"/>
      <c r="U814" s="162"/>
      <c r="V814" s="162"/>
      <c r="W814" s="162"/>
      <c r="X814" s="162"/>
      <c r="Y814" s="162"/>
      <c r="Z814" s="162"/>
      <c r="AA814" s="162"/>
      <c r="AB814" s="162"/>
    </row>
    <row r="815" s="163" customFormat="true" ht="19.5" hidden="false" customHeight="true" outlineLevel="0" collapsed="false">
      <c r="A815" s="155" t="str">
        <f aca="false">IF(AND('LISTE PRODUITS'!E792="V",'LISTE PRODUITS'!O792="HALL COM"),'LISTE PRODUITS'!A792,"-")</f>
        <v>-</v>
      </c>
      <c r="B815" s="156" t="str">
        <f aca="false">IF(AND('LISTE PRODUITS'!E792="V",'LISTE PRODUITS'!O792="HALL COM"),'LISTE PRODUITS'!C792,"-")</f>
        <v>-</v>
      </c>
      <c r="C815" s="157" t="str">
        <f aca="false">IF(AND('LISTE PRODUITS'!E792="V",'LISTE PRODUITS'!O792="HALL COM"),'LISTE PRODUITS'!D792,"-")</f>
        <v>-</v>
      </c>
      <c r="D815" s="157" t="str">
        <f aca="false">IF(AND('LISTE PRODUITS'!E792="V",'LISTE PRODUITS'!O792="HALL COM"),'LISTE PRODUITS'!M792,"-")</f>
        <v>-</v>
      </c>
      <c r="E815" s="158" t="str">
        <f aca="false">IF(AND('LISTE PRODUITS'!E792="V",'LISTE PRODUITS'!O792="HALL COM"),'LISTE PRODUITS'!G792,"-")</f>
        <v>-</v>
      </c>
      <c r="F815" s="159" t="str">
        <f aca="false">IF(AND('LISTE PRODUITS'!E792="V",'LISTE PRODUITS'!O792="HALL COM"),'LISTE PRODUITS'!I792,"-")</f>
        <v>-</v>
      </c>
      <c r="G815" s="160" t="str">
        <f aca="false">IF(AND('LISTE PRODUITS'!E792="V",'LISTE PRODUITS'!O792="HALL COM"),'LISTE PRODUITS'!J792,"-")</f>
        <v>-</v>
      </c>
      <c r="H815" s="161" t="str">
        <f aca="false">IF(AND('LISTE PRODUITS'!E792="V",'LISTE PRODUITS'!O792="HALL COM"),'LISTE PRODUITS'!K792,"-")</f>
        <v>-</v>
      </c>
      <c r="I815" s="162"/>
      <c r="J815" s="162"/>
      <c r="K815" s="162"/>
      <c r="L815" s="162"/>
      <c r="M815" s="162"/>
      <c r="N815" s="162"/>
      <c r="O815" s="162"/>
      <c r="P815" s="162"/>
      <c r="Q815" s="162"/>
      <c r="R815" s="162"/>
      <c r="S815" s="162"/>
      <c r="T815" s="162"/>
      <c r="U815" s="162"/>
      <c r="V815" s="162"/>
      <c r="W815" s="162"/>
      <c r="X815" s="162"/>
      <c r="Y815" s="162"/>
      <c r="Z815" s="162"/>
      <c r="AA815" s="162"/>
      <c r="AB815" s="162"/>
    </row>
    <row r="816" s="163" customFormat="true" ht="19.5" hidden="false" customHeight="true" outlineLevel="0" collapsed="false">
      <c r="A816" s="155" t="str">
        <f aca="false">IF(AND('LISTE PRODUITS'!E793="V",'LISTE PRODUITS'!O793="HALL COM"),'LISTE PRODUITS'!A793,"-")</f>
        <v>-</v>
      </c>
      <c r="B816" s="156" t="str">
        <f aca="false">IF(AND('LISTE PRODUITS'!E793="V",'LISTE PRODUITS'!O793="HALL COM"),'LISTE PRODUITS'!C793,"-")</f>
        <v>-</v>
      </c>
      <c r="C816" s="157" t="str">
        <f aca="false">IF(AND('LISTE PRODUITS'!E793="V",'LISTE PRODUITS'!O793="HALL COM"),'LISTE PRODUITS'!D793,"-")</f>
        <v>-</v>
      </c>
      <c r="D816" s="157" t="str">
        <f aca="false">IF(AND('LISTE PRODUITS'!E793="V",'LISTE PRODUITS'!O793="HALL COM"),'LISTE PRODUITS'!M793,"-")</f>
        <v>-</v>
      </c>
      <c r="E816" s="158" t="str">
        <f aca="false">IF(AND('LISTE PRODUITS'!E793="V",'LISTE PRODUITS'!O793="HALL COM"),'LISTE PRODUITS'!G793,"-")</f>
        <v>-</v>
      </c>
      <c r="F816" s="159" t="str">
        <f aca="false">IF(AND('LISTE PRODUITS'!E793="V",'LISTE PRODUITS'!O793="HALL COM"),'LISTE PRODUITS'!I793,"-")</f>
        <v>-</v>
      </c>
      <c r="G816" s="160" t="str">
        <f aca="false">IF(AND('LISTE PRODUITS'!E793="V",'LISTE PRODUITS'!O793="HALL COM"),'LISTE PRODUITS'!J793,"-")</f>
        <v>-</v>
      </c>
      <c r="H816" s="161" t="str">
        <f aca="false">IF(AND('LISTE PRODUITS'!E793="V",'LISTE PRODUITS'!O793="HALL COM"),'LISTE PRODUITS'!K793,"-")</f>
        <v>-</v>
      </c>
      <c r="I816" s="162"/>
      <c r="J816" s="162"/>
      <c r="K816" s="162"/>
      <c r="L816" s="162"/>
      <c r="M816" s="162"/>
      <c r="N816" s="162"/>
      <c r="O816" s="162"/>
      <c r="P816" s="162"/>
      <c r="Q816" s="162"/>
      <c r="R816" s="162"/>
      <c r="S816" s="162"/>
      <c r="T816" s="162"/>
      <c r="U816" s="162"/>
      <c r="V816" s="162"/>
      <c r="W816" s="162"/>
      <c r="X816" s="162"/>
      <c r="Y816" s="162"/>
      <c r="Z816" s="162"/>
      <c r="AA816" s="162"/>
      <c r="AB816" s="162"/>
    </row>
    <row r="817" s="163" customFormat="true" ht="19.5" hidden="false" customHeight="true" outlineLevel="0" collapsed="false">
      <c r="A817" s="155" t="str">
        <f aca="false">IF(AND('LISTE PRODUITS'!E794="V",'LISTE PRODUITS'!O794="HALL COM"),'LISTE PRODUITS'!A794,"-")</f>
        <v>-</v>
      </c>
      <c r="B817" s="156" t="str">
        <f aca="false">IF(AND('LISTE PRODUITS'!E794="V",'LISTE PRODUITS'!O794="HALL COM"),'LISTE PRODUITS'!C794,"-")</f>
        <v>-</v>
      </c>
      <c r="C817" s="157" t="str">
        <f aca="false">IF(AND('LISTE PRODUITS'!E794="V",'LISTE PRODUITS'!O794="HALL COM"),'LISTE PRODUITS'!D794,"-")</f>
        <v>-</v>
      </c>
      <c r="D817" s="157" t="str">
        <f aca="false">IF(AND('LISTE PRODUITS'!E794="V",'LISTE PRODUITS'!O794="HALL COM"),'LISTE PRODUITS'!M794,"-")</f>
        <v>-</v>
      </c>
      <c r="E817" s="158" t="str">
        <f aca="false">IF(AND('LISTE PRODUITS'!E794="V",'LISTE PRODUITS'!O794="HALL COM"),'LISTE PRODUITS'!G794,"-")</f>
        <v>-</v>
      </c>
      <c r="F817" s="159" t="str">
        <f aca="false">IF(AND('LISTE PRODUITS'!E794="V",'LISTE PRODUITS'!O794="HALL COM"),'LISTE PRODUITS'!I794,"-")</f>
        <v>-</v>
      </c>
      <c r="G817" s="160" t="str">
        <f aca="false">IF(AND('LISTE PRODUITS'!E794="V",'LISTE PRODUITS'!O794="HALL COM"),'LISTE PRODUITS'!J794,"-")</f>
        <v>-</v>
      </c>
      <c r="H817" s="161" t="str">
        <f aca="false">IF(AND('LISTE PRODUITS'!E794="V",'LISTE PRODUITS'!O794="HALL COM"),'LISTE PRODUITS'!K794,"-")</f>
        <v>-</v>
      </c>
      <c r="I817" s="162"/>
      <c r="J817" s="162"/>
      <c r="K817" s="162"/>
      <c r="L817" s="162"/>
      <c r="M817" s="162"/>
      <c r="N817" s="162"/>
      <c r="O817" s="162"/>
      <c r="P817" s="162"/>
      <c r="Q817" s="162"/>
      <c r="R817" s="162"/>
      <c r="S817" s="162"/>
      <c r="T817" s="162"/>
      <c r="U817" s="162"/>
      <c r="V817" s="162"/>
      <c r="W817" s="162"/>
      <c r="X817" s="162"/>
      <c r="Y817" s="162"/>
      <c r="Z817" s="162"/>
      <c r="AA817" s="162"/>
      <c r="AB817" s="162"/>
    </row>
    <row r="818" s="163" customFormat="true" ht="19.5" hidden="false" customHeight="true" outlineLevel="0" collapsed="false">
      <c r="A818" s="155" t="str">
        <f aca="false">IF(AND('LISTE PRODUITS'!E795="V",'LISTE PRODUITS'!O795="HALL COM"),'LISTE PRODUITS'!A795,"-")</f>
        <v>-</v>
      </c>
      <c r="B818" s="156" t="str">
        <f aca="false">IF(AND('LISTE PRODUITS'!E795="V",'LISTE PRODUITS'!O795="HALL COM"),'LISTE PRODUITS'!C795,"-")</f>
        <v>-</v>
      </c>
      <c r="C818" s="157" t="str">
        <f aca="false">IF(AND('LISTE PRODUITS'!E795="V",'LISTE PRODUITS'!O795="HALL COM"),'LISTE PRODUITS'!D795,"-")</f>
        <v>-</v>
      </c>
      <c r="D818" s="157" t="str">
        <f aca="false">IF(AND('LISTE PRODUITS'!E795="V",'LISTE PRODUITS'!O795="HALL COM"),'LISTE PRODUITS'!M795,"-")</f>
        <v>-</v>
      </c>
      <c r="E818" s="158" t="str">
        <f aca="false">IF(AND('LISTE PRODUITS'!E795="V",'LISTE PRODUITS'!O795="HALL COM"),'LISTE PRODUITS'!G795,"-")</f>
        <v>-</v>
      </c>
      <c r="F818" s="159" t="str">
        <f aca="false">IF(AND('LISTE PRODUITS'!E795="V",'LISTE PRODUITS'!O795="HALL COM"),'LISTE PRODUITS'!I795,"-")</f>
        <v>-</v>
      </c>
      <c r="G818" s="160" t="str">
        <f aca="false">IF(AND('LISTE PRODUITS'!E795="V",'LISTE PRODUITS'!O795="HALL COM"),'LISTE PRODUITS'!J795,"-")</f>
        <v>-</v>
      </c>
      <c r="H818" s="161" t="str">
        <f aca="false">IF(AND('LISTE PRODUITS'!E795="V",'LISTE PRODUITS'!O795="HALL COM"),'LISTE PRODUITS'!K795,"-")</f>
        <v>-</v>
      </c>
      <c r="I818" s="162"/>
      <c r="J818" s="162"/>
      <c r="K818" s="162"/>
      <c r="L818" s="162"/>
      <c r="M818" s="162"/>
      <c r="N818" s="162"/>
      <c r="O818" s="162"/>
      <c r="P818" s="162"/>
      <c r="Q818" s="162"/>
      <c r="R818" s="162"/>
      <c r="S818" s="162"/>
      <c r="T818" s="162"/>
      <c r="U818" s="162"/>
      <c r="V818" s="162"/>
      <c r="W818" s="162"/>
      <c r="X818" s="162"/>
      <c r="Y818" s="162"/>
      <c r="Z818" s="162"/>
      <c r="AA818" s="162"/>
      <c r="AB818" s="162"/>
    </row>
    <row r="819" s="163" customFormat="true" ht="19.5" hidden="false" customHeight="true" outlineLevel="0" collapsed="false">
      <c r="A819" s="155" t="str">
        <f aca="false">IF(AND('LISTE PRODUITS'!E796="V",'LISTE PRODUITS'!O796="HALL COM"),'LISTE PRODUITS'!A796,"-")</f>
        <v>-</v>
      </c>
      <c r="B819" s="156" t="str">
        <f aca="false">IF(AND('LISTE PRODUITS'!E796="V",'LISTE PRODUITS'!O796="HALL COM"),'LISTE PRODUITS'!C796,"-")</f>
        <v>-</v>
      </c>
      <c r="C819" s="157" t="str">
        <f aca="false">IF(AND('LISTE PRODUITS'!E796="V",'LISTE PRODUITS'!O796="HALL COM"),'LISTE PRODUITS'!D796,"-")</f>
        <v>-</v>
      </c>
      <c r="D819" s="157" t="str">
        <f aca="false">IF(AND('LISTE PRODUITS'!E796="V",'LISTE PRODUITS'!O796="HALL COM"),'LISTE PRODUITS'!M796,"-")</f>
        <v>-</v>
      </c>
      <c r="E819" s="158" t="str">
        <f aca="false">IF(AND('LISTE PRODUITS'!E796="V",'LISTE PRODUITS'!O796="HALL COM"),'LISTE PRODUITS'!G796,"-")</f>
        <v>-</v>
      </c>
      <c r="F819" s="159" t="str">
        <f aca="false">IF(AND('LISTE PRODUITS'!E796="V",'LISTE PRODUITS'!O796="HALL COM"),'LISTE PRODUITS'!I796,"-")</f>
        <v>-</v>
      </c>
      <c r="G819" s="160" t="str">
        <f aca="false">IF(AND('LISTE PRODUITS'!E796="V",'LISTE PRODUITS'!O796="HALL COM"),'LISTE PRODUITS'!J796,"-")</f>
        <v>-</v>
      </c>
      <c r="H819" s="161" t="str">
        <f aca="false">IF(AND('LISTE PRODUITS'!E796="V",'LISTE PRODUITS'!O796="HALL COM"),'LISTE PRODUITS'!K796,"-")</f>
        <v>-</v>
      </c>
      <c r="I819" s="162"/>
      <c r="J819" s="162"/>
      <c r="K819" s="162"/>
      <c r="L819" s="162"/>
      <c r="M819" s="162"/>
      <c r="N819" s="162"/>
      <c r="O819" s="162"/>
      <c r="P819" s="162"/>
      <c r="Q819" s="162"/>
      <c r="R819" s="162"/>
      <c r="S819" s="162"/>
      <c r="T819" s="162"/>
      <c r="U819" s="162"/>
      <c r="V819" s="162"/>
      <c r="W819" s="162"/>
      <c r="X819" s="162"/>
      <c r="Y819" s="162"/>
      <c r="Z819" s="162"/>
      <c r="AA819" s="162"/>
      <c r="AB819" s="162"/>
    </row>
    <row r="820" s="163" customFormat="true" ht="19.5" hidden="false" customHeight="true" outlineLevel="0" collapsed="false">
      <c r="A820" s="155" t="str">
        <f aca="false">IF(AND('LISTE PRODUITS'!E797="V",'LISTE PRODUITS'!O797="HALL COM"),'LISTE PRODUITS'!A797,"-")</f>
        <v>-</v>
      </c>
      <c r="B820" s="156" t="str">
        <f aca="false">IF(AND('LISTE PRODUITS'!E797="V",'LISTE PRODUITS'!O797="HALL COM"),'LISTE PRODUITS'!C797,"-")</f>
        <v>-</v>
      </c>
      <c r="C820" s="157" t="str">
        <f aca="false">IF(AND('LISTE PRODUITS'!E797="V",'LISTE PRODUITS'!O797="HALL COM"),'LISTE PRODUITS'!D797,"-")</f>
        <v>-</v>
      </c>
      <c r="D820" s="157" t="str">
        <f aca="false">IF(AND('LISTE PRODUITS'!E797="V",'LISTE PRODUITS'!O797="HALL COM"),'LISTE PRODUITS'!M797,"-")</f>
        <v>-</v>
      </c>
      <c r="E820" s="158" t="str">
        <f aca="false">IF(AND('LISTE PRODUITS'!E797="V",'LISTE PRODUITS'!O797="HALL COM"),'LISTE PRODUITS'!G797,"-")</f>
        <v>-</v>
      </c>
      <c r="F820" s="159" t="str">
        <f aca="false">IF(AND('LISTE PRODUITS'!E797="V",'LISTE PRODUITS'!O797="HALL COM"),'LISTE PRODUITS'!I797,"-")</f>
        <v>-</v>
      </c>
      <c r="G820" s="160" t="str">
        <f aca="false">IF(AND('LISTE PRODUITS'!E797="V",'LISTE PRODUITS'!O797="HALL COM"),'LISTE PRODUITS'!J797,"-")</f>
        <v>-</v>
      </c>
      <c r="H820" s="161" t="str">
        <f aca="false">IF(AND('LISTE PRODUITS'!E797="V",'LISTE PRODUITS'!O797="HALL COM"),'LISTE PRODUITS'!K797,"-")</f>
        <v>-</v>
      </c>
      <c r="I820" s="162"/>
      <c r="J820" s="162"/>
      <c r="K820" s="162"/>
      <c r="L820" s="162"/>
      <c r="M820" s="162"/>
      <c r="N820" s="162"/>
      <c r="O820" s="162"/>
      <c r="P820" s="162"/>
      <c r="Q820" s="162"/>
      <c r="R820" s="162"/>
      <c r="S820" s="162"/>
      <c r="T820" s="162"/>
      <c r="U820" s="162"/>
      <c r="V820" s="162"/>
      <c r="W820" s="162"/>
      <c r="X820" s="162"/>
      <c r="Y820" s="162"/>
      <c r="Z820" s="162"/>
      <c r="AA820" s="162"/>
      <c r="AB820" s="162"/>
    </row>
    <row r="821" s="163" customFormat="true" ht="19.5" hidden="false" customHeight="true" outlineLevel="0" collapsed="false">
      <c r="A821" s="155" t="str">
        <f aca="false">IF(AND('LISTE PRODUITS'!E798="V",'LISTE PRODUITS'!O798="HALL COM"),'LISTE PRODUITS'!A798,"-")</f>
        <v>-</v>
      </c>
      <c r="B821" s="156" t="str">
        <f aca="false">IF(AND('LISTE PRODUITS'!E798="V",'LISTE PRODUITS'!O798="HALL COM"),'LISTE PRODUITS'!C798,"-")</f>
        <v>-</v>
      </c>
      <c r="C821" s="157" t="str">
        <f aca="false">IF(AND('LISTE PRODUITS'!E798="V",'LISTE PRODUITS'!O798="HALL COM"),'LISTE PRODUITS'!D798,"-")</f>
        <v>-</v>
      </c>
      <c r="D821" s="157" t="str">
        <f aca="false">IF(AND('LISTE PRODUITS'!E798="V",'LISTE PRODUITS'!O798="HALL COM"),'LISTE PRODUITS'!M798,"-")</f>
        <v>-</v>
      </c>
      <c r="E821" s="158" t="str">
        <f aca="false">IF(AND('LISTE PRODUITS'!E798="V",'LISTE PRODUITS'!O798="HALL COM"),'LISTE PRODUITS'!G798,"-")</f>
        <v>-</v>
      </c>
      <c r="F821" s="159" t="str">
        <f aca="false">IF(AND('LISTE PRODUITS'!E798="V",'LISTE PRODUITS'!O798="HALL COM"),'LISTE PRODUITS'!I798,"-")</f>
        <v>-</v>
      </c>
      <c r="G821" s="160" t="str">
        <f aca="false">IF(AND('LISTE PRODUITS'!E798="V",'LISTE PRODUITS'!O798="HALL COM"),'LISTE PRODUITS'!J798,"-")</f>
        <v>-</v>
      </c>
      <c r="H821" s="161" t="str">
        <f aca="false">IF(AND('LISTE PRODUITS'!E798="V",'LISTE PRODUITS'!O798="HALL COM"),'LISTE PRODUITS'!K798,"-")</f>
        <v>-</v>
      </c>
      <c r="I821" s="162"/>
      <c r="J821" s="162"/>
      <c r="K821" s="162"/>
      <c r="L821" s="162"/>
      <c r="M821" s="162"/>
      <c r="N821" s="162"/>
      <c r="O821" s="162"/>
      <c r="P821" s="162"/>
      <c r="Q821" s="162"/>
      <c r="R821" s="162"/>
      <c r="S821" s="162"/>
      <c r="T821" s="162"/>
      <c r="U821" s="162"/>
      <c r="V821" s="162"/>
      <c r="W821" s="162"/>
      <c r="X821" s="162"/>
      <c r="Y821" s="162"/>
      <c r="Z821" s="162"/>
      <c r="AA821" s="162"/>
      <c r="AB821" s="162"/>
    </row>
    <row r="822" s="163" customFormat="true" ht="19.5" hidden="false" customHeight="true" outlineLevel="0" collapsed="false">
      <c r="A822" s="155" t="str">
        <f aca="false">IF(AND('LISTE PRODUITS'!E799="V",'LISTE PRODUITS'!O799="HALL COM"),'LISTE PRODUITS'!A799,"-")</f>
        <v>-</v>
      </c>
      <c r="B822" s="156" t="str">
        <f aca="false">IF(AND('LISTE PRODUITS'!E799="V",'LISTE PRODUITS'!O799="HALL COM"),'LISTE PRODUITS'!C799,"-")</f>
        <v>-</v>
      </c>
      <c r="C822" s="157" t="str">
        <f aca="false">IF(AND('LISTE PRODUITS'!E799="V",'LISTE PRODUITS'!O799="HALL COM"),'LISTE PRODUITS'!D799,"-")</f>
        <v>-</v>
      </c>
      <c r="D822" s="157" t="str">
        <f aca="false">IF(AND('LISTE PRODUITS'!E799="V",'LISTE PRODUITS'!O799="HALL COM"),'LISTE PRODUITS'!M799,"-")</f>
        <v>-</v>
      </c>
      <c r="E822" s="158" t="str">
        <f aca="false">IF(AND('LISTE PRODUITS'!E799="V",'LISTE PRODUITS'!O799="HALL COM"),'LISTE PRODUITS'!G799,"-")</f>
        <v>-</v>
      </c>
      <c r="F822" s="159" t="str">
        <f aca="false">IF(AND('LISTE PRODUITS'!E799="V",'LISTE PRODUITS'!O799="HALL COM"),'LISTE PRODUITS'!I799,"-")</f>
        <v>-</v>
      </c>
      <c r="G822" s="160" t="str">
        <f aca="false">IF(AND('LISTE PRODUITS'!E799="V",'LISTE PRODUITS'!O799="HALL COM"),'LISTE PRODUITS'!J799,"-")</f>
        <v>-</v>
      </c>
      <c r="H822" s="161" t="str">
        <f aca="false">IF(AND('LISTE PRODUITS'!E799="V",'LISTE PRODUITS'!O799="HALL COM"),'LISTE PRODUITS'!K799,"-")</f>
        <v>-</v>
      </c>
      <c r="I822" s="162"/>
      <c r="J822" s="162"/>
      <c r="K822" s="162"/>
      <c r="L822" s="162"/>
      <c r="M822" s="162"/>
      <c r="N822" s="162"/>
      <c r="O822" s="162"/>
      <c r="P822" s="162"/>
      <c r="Q822" s="162"/>
      <c r="R822" s="162"/>
      <c r="S822" s="162"/>
      <c r="T822" s="162"/>
      <c r="U822" s="162"/>
      <c r="V822" s="162"/>
      <c r="W822" s="162"/>
      <c r="X822" s="162"/>
      <c r="Y822" s="162"/>
      <c r="Z822" s="162"/>
      <c r="AA822" s="162"/>
      <c r="AB822" s="162"/>
    </row>
    <row r="823" s="163" customFormat="true" ht="19.5" hidden="false" customHeight="true" outlineLevel="0" collapsed="false">
      <c r="A823" s="155" t="str">
        <f aca="false">IF(AND('LISTE PRODUITS'!E800="V",'LISTE PRODUITS'!O800="HALL COM"),'LISTE PRODUITS'!A800,"-")</f>
        <v>-</v>
      </c>
      <c r="B823" s="156" t="str">
        <f aca="false">IF(AND('LISTE PRODUITS'!E800="V",'LISTE PRODUITS'!O800="HALL COM"),'LISTE PRODUITS'!C800,"-")</f>
        <v>-</v>
      </c>
      <c r="C823" s="157" t="str">
        <f aca="false">IF(AND('LISTE PRODUITS'!E800="V",'LISTE PRODUITS'!O800="HALL COM"),'LISTE PRODUITS'!D800,"-")</f>
        <v>-</v>
      </c>
      <c r="D823" s="157" t="str">
        <f aca="false">IF(AND('LISTE PRODUITS'!E800="V",'LISTE PRODUITS'!O800="HALL COM"),'LISTE PRODUITS'!M800,"-")</f>
        <v>-</v>
      </c>
      <c r="E823" s="158" t="str">
        <f aca="false">IF(AND('LISTE PRODUITS'!E800="V",'LISTE PRODUITS'!O800="HALL COM"),'LISTE PRODUITS'!G800,"-")</f>
        <v>-</v>
      </c>
      <c r="F823" s="159" t="str">
        <f aca="false">IF(AND('LISTE PRODUITS'!E800="V",'LISTE PRODUITS'!O800="HALL COM"),'LISTE PRODUITS'!I800,"-")</f>
        <v>-</v>
      </c>
      <c r="G823" s="160" t="str">
        <f aca="false">IF(AND('LISTE PRODUITS'!E800="V",'LISTE PRODUITS'!O800="HALL COM"),'LISTE PRODUITS'!J800,"-")</f>
        <v>-</v>
      </c>
      <c r="H823" s="161" t="str">
        <f aca="false">IF(AND('LISTE PRODUITS'!E800="V",'LISTE PRODUITS'!O800="HALL COM"),'LISTE PRODUITS'!K800,"-")</f>
        <v>-</v>
      </c>
      <c r="I823" s="162"/>
      <c r="J823" s="162"/>
      <c r="K823" s="162"/>
      <c r="L823" s="162"/>
      <c r="M823" s="162"/>
      <c r="N823" s="162"/>
      <c r="O823" s="162"/>
      <c r="P823" s="162"/>
      <c r="Q823" s="162"/>
      <c r="R823" s="162"/>
      <c r="S823" s="162"/>
      <c r="T823" s="162"/>
      <c r="U823" s="162"/>
      <c r="V823" s="162"/>
      <c r="W823" s="162"/>
      <c r="X823" s="162"/>
      <c r="Y823" s="162"/>
      <c r="Z823" s="162"/>
      <c r="AA823" s="162"/>
      <c r="AB823" s="162"/>
    </row>
    <row r="824" s="163" customFormat="true" ht="19.5" hidden="false" customHeight="true" outlineLevel="0" collapsed="false">
      <c r="A824" s="155" t="str">
        <f aca="false">IF(AND('LISTE PRODUITS'!E801="V",'LISTE PRODUITS'!O801="HALL COM"),'LISTE PRODUITS'!A801,"-")</f>
        <v>-</v>
      </c>
      <c r="B824" s="156" t="str">
        <f aca="false">IF(AND('LISTE PRODUITS'!E801="V",'LISTE PRODUITS'!O801="HALL COM"),'LISTE PRODUITS'!C801,"-")</f>
        <v>-</v>
      </c>
      <c r="C824" s="157" t="str">
        <f aca="false">IF(AND('LISTE PRODUITS'!E801="V",'LISTE PRODUITS'!O801="HALL COM"),'LISTE PRODUITS'!D801,"-")</f>
        <v>-</v>
      </c>
      <c r="D824" s="157" t="str">
        <f aca="false">IF(AND('LISTE PRODUITS'!E801="V",'LISTE PRODUITS'!O801="HALL COM"),'LISTE PRODUITS'!M801,"-")</f>
        <v>-</v>
      </c>
      <c r="E824" s="158" t="str">
        <f aca="false">IF(AND('LISTE PRODUITS'!E801="V",'LISTE PRODUITS'!O801="HALL COM"),'LISTE PRODUITS'!G801,"-")</f>
        <v>-</v>
      </c>
      <c r="F824" s="159" t="str">
        <f aca="false">IF(AND('LISTE PRODUITS'!E801="V",'LISTE PRODUITS'!O801="HALL COM"),'LISTE PRODUITS'!I801,"-")</f>
        <v>-</v>
      </c>
      <c r="G824" s="160" t="str">
        <f aca="false">IF(AND('LISTE PRODUITS'!E801="V",'LISTE PRODUITS'!O801="HALL COM"),'LISTE PRODUITS'!J801,"-")</f>
        <v>-</v>
      </c>
      <c r="H824" s="161" t="str">
        <f aca="false">IF(AND('LISTE PRODUITS'!E801="V",'LISTE PRODUITS'!O801="HALL COM"),'LISTE PRODUITS'!K801,"-")</f>
        <v>-</v>
      </c>
      <c r="I824" s="162"/>
      <c r="J824" s="162"/>
      <c r="K824" s="162"/>
      <c r="L824" s="162"/>
      <c r="M824" s="162"/>
      <c r="N824" s="162"/>
      <c r="O824" s="162"/>
      <c r="P824" s="162"/>
      <c r="Q824" s="162"/>
      <c r="R824" s="162"/>
      <c r="S824" s="162"/>
      <c r="T824" s="162"/>
      <c r="U824" s="162"/>
      <c r="V824" s="162"/>
      <c r="W824" s="162"/>
      <c r="X824" s="162"/>
      <c r="Y824" s="162"/>
      <c r="Z824" s="162"/>
      <c r="AA824" s="162"/>
      <c r="AB824" s="162"/>
    </row>
    <row r="825" s="163" customFormat="true" ht="19.5" hidden="false" customHeight="true" outlineLevel="0" collapsed="false">
      <c r="A825" s="155" t="str">
        <f aca="false">IF(AND('LISTE PRODUITS'!E802="V",'LISTE PRODUITS'!O802="HALL COM"),'LISTE PRODUITS'!A802,"-")</f>
        <v>-</v>
      </c>
      <c r="B825" s="156" t="str">
        <f aca="false">IF(AND('LISTE PRODUITS'!E802="V",'LISTE PRODUITS'!O802="HALL COM"),'LISTE PRODUITS'!C802,"-")</f>
        <v>-</v>
      </c>
      <c r="C825" s="157" t="str">
        <f aca="false">IF(AND('LISTE PRODUITS'!E802="V",'LISTE PRODUITS'!O802="HALL COM"),'LISTE PRODUITS'!D802,"-")</f>
        <v>-</v>
      </c>
      <c r="D825" s="157" t="str">
        <f aca="false">IF(AND('LISTE PRODUITS'!E802="V",'LISTE PRODUITS'!O802="HALL COM"),'LISTE PRODUITS'!M802,"-")</f>
        <v>-</v>
      </c>
      <c r="E825" s="158" t="str">
        <f aca="false">IF(AND('LISTE PRODUITS'!E802="V",'LISTE PRODUITS'!O802="HALL COM"),'LISTE PRODUITS'!G802,"-")</f>
        <v>-</v>
      </c>
      <c r="F825" s="159" t="str">
        <f aca="false">IF(AND('LISTE PRODUITS'!E802="V",'LISTE PRODUITS'!O802="HALL COM"),'LISTE PRODUITS'!I802,"-")</f>
        <v>-</v>
      </c>
      <c r="G825" s="160" t="str">
        <f aca="false">IF(AND('LISTE PRODUITS'!E802="V",'LISTE PRODUITS'!O802="HALL COM"),'LISTE PRODUITS'!J802,"-")</f>
        <v>-</v>
      </c>
      <c r="H825" s="161" t="str">
        <f aca="false">IF(AND('LISTE PRODUITS'!E802="V",'LISTE PRODUITS'!O802="HALL COM"),'LISTE PRODUITS'!K802,"-")</f>
        <v>-</v>
      </c>
      <c r="I825" s="162"/>
      <c r="J825" s="162"/>
      <c r="K825" s="162"/>
      <c r="L825" s="162"/>
      <c r="M825" s="162"/>
      <c r="N825" s="162"/>
      <c r="O825" s="162"/>
      <c r="P825" s="162"/>
      <c r="Q825" s="162"/>
      <c r="R825" s="162"/>
      <c r="S825" s="162"/>
      <c r="T825" s="162"/>
      <c r="U825" s="162"/>
      <c r="V825" s="162"/>
      <c r="W825" s="162"/>
      <c r="X825" s="162"/>
      <c r="Y825" s="162"/>
      <c r="Z825" s="162"/>
      <c r="AA825" s="162"/>
      <c r="AB825" s="162"/>
    </row>
    <row r="826" s="163" customFormat="true" ht="19.5" hidden="false" customHeight="true" outlineLevel="0" collapsed="false">
      <c r="A826" s="155" t="str">
        <f aca="false">IF(AND('LISTE PRODUITS'!E803="V",'LISTE PRODUITS'!O803="HALL COM"),'LISTE PRODUITS'!A803,"-")</f>
        <v>-</v>
      </c>
      <c r="B826" s="156" t="str">
        <f aca="false">IF(AND('LISTE PRODUITS'!E803="V",'LISTE PRODUITS'!O803="HALL COM"),'LISTE PRODUITS'!C803,"-")</f>
        <v>-</v>
      </c>
      <c r="C826" s="157" t="str">
        <f aca="false">IF(AND('LISTE PRODUITS'!E803="V",'LISTE PRODUITS'!O803="HALL COM"),'LISTE PRODUITS'!D803,"-")</f>
        <v>-</v>
      </c>
      <c r="D826" s="157" t="str">
        <f aca="false">IF(AND('LISTE PRODUITS'!E803="V",'LISTE PRODUITS'!O803="HALL COM"),'LISTE PRODUITS'!M803,"-")</f>
        <v>-</v>
      </c>
      <c r="E826" s="158" t="str">
        <f aca="false">IF(AND('LISTE PRODUITS'!E803="V",'LISTE PRODUITS'!O803="HALL COM"),'LISTE PRODUITS'!G803,"-")</f>
        <v>-</v>
      </c>
      <c r="F826" s="159" t="str">
        <f aca="false">IF(AND('LISTE PRODUITS'!E803="V",'LISTE PRODUITS'!O803="HALL COM"),'LISTE PRODUITS'!I803,"-")</f>
        <v>-</v>
      </c>
      <c r="G826" s="160" t="str">
        <f aca="false">IF(AND('LISTE PRODUITS'!E803="V",'LISTE PRODUITS'!O803="HALL COM"),'LISTE PRODUITS'!J803,"-")</f>
        <v>-</v>
      </c>
      <c r="H826" s="161" t="str">
        <f aca="false">IF(AND('LISTE PRODUITS'!E803="V",'LISTE PRODUITS'!O803="HALL COM"),'LISTE PRODUITS'!K803,"-")</f>
        <v>-</v>
      </c>
      <c r="I826" s="162"/>
      <c r="J826" s="162"/>
      <c r="K826" s="162"/>
      <c r="L826" s="162"/>
      <c r="M826" s="162"/>
      <c r="N826" s="162"/>
      <c r="O826" s="162"/>
      <c r="P826" s="162"/>
      <c r="Q826" s="162"/>
      <c r="R826" s="162"/>
      <c r="S826" s="162"/>
      <c r="T826" s="162"/>
      <c r="U826" s="162"/>
      <c r="V826" s="162"/>
      <c r="W826" s="162"/>
      <c r="X826" s="162"/>
      <c r="Y826" s="162"/>
      <c r="Z826" s="162"/>
      <c r="AA826" s="162"/>
      <c r="AB826" s="162"/>
    </row>
    <row r="827" s="163" customFormat="true" ht="19.5" hidden="false" customHeight="true" outlineLevel="0" collapsed="false">
      <c r="A827" s="155" t="str">
        <f aca="false">IF(AND('LISTE PRODUITS'!E804="V",'LISTE PRODUITS'!O804="HALL COM"),'LISTE PRODUITS'!A804,"-")</f>
        <v>-</v>
      </c>
      <c r="B827" s="156" t="str">
        <f aca="false">IF(AND('LISTE PRODUITS'!E804="V",'LISTE PRODUITS'!O804="HALL COM"),'LISTE PRODUITS'!C804,"-")</f>
        <v>-</v>
      </c>
      <c r="C827" s="157" t="str">
        <f aca="false">IF(AND('LISTE PRODUITS'!E804="V",'LISTE PRODUITS'!O804="HALL COM"),'LISTE PRODUITS'!D804,"-")</f>
        <v>-</v>
      </c>
      <c r="D827" s="157" t="str">
        <f aca="false">IF(AND('LISTE PRODUITS'!E804="V",'LISTE PRODUITS'!O804="HALL COM"),'LISTE PRODUITS'!M804,"-")</f>
        <v>-</v>
      </c>
      <c r="E827" s="158" t="str">
        <f aca="false">IF(AND('LISTE PRODUITS'!E804="V",'LISTE PRODUITS'!O804="HALL COM"),'LISTE PRODUITS'!G804,"-")</f>
        <v>-</v>
      </c>
      <c r="F827" s="159" t="str">
        <f aca="false">IF(AND('LISTE PRODUITS'!E804="V",'LISTE PRODUITS'!O804="HALL COM"),'LISTE PRODUITS'!I804,"-")</f>
        <v>-</v>
      </c>
      <c r="G827" s="160" t="str">
        <f aca="false">IF(AND('LISTE PRODUITS'!E804="V",'LISTE PRODUITS'!O804="HALL COM"),'LISTE PRODUITS'!J804,"-")</f>
        <v>-</v>
      </c>
      <c r="H827" s="161" t="str">
        <f aca="false">IF(AND('LISTE PRODUITS'!E804="V",'LISTE PRODUITS'!O804="HALL COM"),'LISTE PRODUITS'!K804,"-")</f>
        <v>-</v>
      </c>
      <c r="I827" s="162"/>
      <c r="J827" s="162"/>
      <c r="K827" s="162"/>
      <c r="L827" s="162"/>
      <c r="M827" s="162"/>
      <c r="N827" s="162"/>
      <c r="O827" s="162"/>
      <c r="P827" s="162"/>
      <c r="Q827" s="162"/>
      <c r="R827" s="162"/>
      <c r="S827" s="162"/>
      <c r="T827" s="162"/>
      <c r="U827" s="162"/>
      <c r="V827" s="162"/>
      <c r="W827" s="162"/>
      <c r="X827" s="162"/>
      <c r="Y827" s="162"/>
      <c r="Z827" s="162"/>
      <c r="AA827" s="162"/>
      <c r="AB827" s="162"/>
    </row>
    <row r="828" s="163" customFormat="true" ht="19.5" hidden="false" customHeight="true" outlineLevel="0" collapsed="false">
      <c r="A828" s="155" t="str">
        <f aca="false">IF(AND('LISTE PRODUITS'!E805="V",'LISTE PRODUITS'!O805="HALL COM"),'LISTE PRODUITS'!A805,"-")</f>
        <v>-</v>
      </c>
      <c r="B828" s="156" t="str">
        <f aca="false">IF(AND('LISTE PRODUITS'!E805="V",'LISTE PRODUITS'!O805="HALL COM"),'LISTE PRODUITS'!C805,"-")</f>
        <v>-</v>
      </c>
      <c r="C828" s="157" t="str">
        <f aca="false">IF(AND('LISTE PRODUITS'!E805="V",'LISTE PRODUITS'!O805="HALL COM"),'LISTE PRODUITS'!D805,"-")</f>
        <v>-</v>
      </c>
      <c r="D828" s="157" t="str">
        <f aca="false">IF(AND('LISTE PRODUITS'!E805="V",'LISTE PRODUITS'!O805="HALL COM"),'LISTE PRODUITS'!M805,"-")</f>
        <v>-</v>
      </c>
      <c r="E828" s="158" t="str">
        <f aca="false">IF(AND('LISTE PRODUITS'!E805="V",'LISTE PRODUITS'!O805="HALL COM"),'LISTE PRODUITS'!G805,"-")</f>
        <v>-</v>
      </c>
      <c r="F828" s="159" t="str">
        <f aca="false">IF(AND('LISTE PRODUITS'!E805="V",'LISTE PRODUITS'!O805="HALL COM"),'LISTE PRODUITS'!I805,"-")</f>
        <v>-</v>
      </c>
      <c r="G828" s="160" t="str">
        <f aca="false">IF(AND('LISTE PRODUITS'!E805="V",'LISTE PRODUITS'!O805="HALL COM"),'LISTE PRODUITS'!J805,"-")</f>
        <v>-</v>
      </c>
      <c r="H828" s="161" t="str">
        <f aca="false">IF(AND('LISTE PRODUITS'!E805="V",'LISTE PRODUITS'!O805="HALL COM"),'LISTE PRODUITS'!K805,"-")</f>
        <v>-</v>
      </c>
      <c r="I828" s="162"/>
      <c r="J828" s="162"/>
      <c r="K828" s="162"/>
      <c r="L828" s="162"/>
      <c r="M828" s="162"/>
      <c r="N828" s="162"/>
      <c r="O828" s="162"/>
      <c r="P828" s="162"/>
      <c r="Q828" s="162"/>
      <c r="R828" s="162"/>
      <c r="S828" s="162"/>
      <c r="T828" s="162"/>
      <c r="U828" s="162"/>
      <c r="V828" s="162"/>
      <c r="W828" s="162"/>
      <c r="X828" s="162"/>
      <c r="Y828" s="162"/>
      <c r="Z828" s="162"/>
      <c r="AA828" s="162"/>
      <c r="AB828" s="162"/>
    </row>
    <row r="829" s="163" customFormat="true" ht="19.5" hidden="false" customHeight="true" outlineLevel="0" collapsed="false">
      <c r="A829" s="155" t="str">
        <f aca="false">IF(AND('LISTE PRODUITS'!E806="V",'LISTE PRODUITS'!O806="HALL COM"),'LISTE PRODUITS'!A806,"-")</f>
        <v>-</v>
      </c>
      <c r="B829" s="156" t="str">
        <f aca="false">IF(AND('LISTE PRODUITS'!E806="V",'LISTE PRODUITS'!O806="HALL COM"),'LISTE PRODUITS'!C806,"-")</f>
        <v>-</v>
      </c>
      <c r="C829" s="157" t="str">
        <f aca="false">IF(AND('LISTE PRODUITS'!E806="V",'LISTE PRODUITS'!O806="HALL COM"),'LISTE PRODUITS'!D806,"-")</f>
        <v>-</v>
      </c>
      <c r="D829" s="157" t="str">
        <f aca="false">IF(AND('LISTE PRODUITS'!E806="V",'LISTE PRODUITS'!O806="HALL COM"),'LISTE PRODUITS'!M806,"-")</f>
        <v>-</v>
      </c>
      <c r="E829" s="158" t="str">
        <f aca="false">IF(AND('LISTE PRODUITS'!E806="V",'LISTE PRODUITS'!O806="HALL COM"),'LISTE PRODUITS'!G806,"-")</f>
        <v>-</v>
      </c>
      <c r="F829" s="159" t="str">
        <f aca="false">IF(AND('LISTE PRODUITS'!E806="V",'LISTE PRODUITS'!O806="HALL COM"),'LISTE PRODUITS'!I806,"-")</f>
        <v>-</v>
      </c>
      <c r="G829" s="160" t="str">
        <f aca="false">IF(AND('LISTE PRODUITS'!E806="V",'LISTE PRODUITS'!O806="HALL COM"),'LISTE PRODUITS'!J806,"-")</f>
        <v>-</v>
      </c>
      <c r="H829" s="161" t="str">
        <f aca="false">IF(AND('LISTE PRODUITS'!E806="V",'LISTE PRODUITS'!O806="HALL COM"),'LISTE PRODUITS'!K806,"-")</f>
        <v>-</v>
      </c>
      <c r="I829" s="162"/>
      <c r="J829" s="162"/>
      <c r="K829" s="162"/>
      <c r="L829" s="162"/>
      <c r="M829" s="162"/>
      <c r="N829" s="162"/>
      <c r="O829" s="162"/>
      <c r="P829" s="162"/>
      <c r="Q829" s="162"/>
      <c r="R829" s="162"/>
      <c r="S829" s="162"/>
      <c r="T829" s="162"/>
      <c r="U829" s="162"/>
      <c r="V829" s="162"/>
      <c r="W829" s="162"/>
      <c r="X829" s="162"/>
      <c r="Y829" s="162"/>
      <c r="Z829" s="162"/>
      <c r="AA829" s="162"/>
      <c r="AB829" s="162"/>
    </row>
    <row r="830" s="163" customFormat="true" ht="19.5" hidden="false" customHeight="true" outlineLevel="0" collapsed="false">
      <c r="A830" s="155" t="str">
        <f aca="false">IF(AND('LISTE PRODUITS'!E807="V",'LISTE PRODUITS'!O807="HALL COM"),'LISTE PRODUITS'!A807,"-")</f>
        <v>-</v>
      </c>
      <c r="B830" s="156" t="str">
        <f aca="false">IF(AND('LISTE PRODUITS'!E807="V",'LISTE PRODUITS'!O807="HALL COM"),'LISTE PRODUITS'!C807,"-")</f>
        <v>-</v>
      </c>
      <c r="C830" s="157" t="str">
        <f aca="false">IF(AND('LISTE PRODUITS'!E807="V",'LISTE PRODUITS'!O807="HALL COM"),'LISTE PRODUITS'!D807,"-")</f>
        <v>-</v>
      </c>
      <c r="D830" s="157" t="str">
        <f aca="false">IF(AND('LISTE PRODUITS'!E807="V",'LISTE PRODUITS'!O807="HALL COM"),'LISTE PRODUITS'!M807,"-")</f>
        <v>-</v>
      </c>
      <c r="E830" s="158" t="str">
        <f aca="false">IF(AND('LISTE PRODUITS'!E807="V",'LISTE PRODUITS'!O807="HALL COM"),'LISTE PRODUITS'!G807,"-")</f>
        <v>-</v>
      </c>
      <c r="F830" s="159" t="str">
        <f aca="false">IF(AND('LISTE PRODUITS'!E807="V",'LISTE PRODUITS'!O807="HALL COM"),'LISTE PRODUITS'!I807,"-")</f>
        <v>-</v>
      </c>
      <c r="G830" s="160" t="str">
        <f aca="false">IF(AND('LISTE PRODUITS'!E807="V",'LISTE PRODUITS'!O807="HALL COM"),'LISTE PRODUITS'!J807,"-")</f>
        <v>-</v>
      </c>
      <c r="H830" s="161" t="str">
        <f aca="false">IF(AND('LISTE PRODUITS'!E807="V",'LISTE PRODUITS'!O807="HALL COM"),'LISTE PRODUITS'!K807,"-")</f>
        <v>-</v>
      </c>
      <c r="I830" s="162"/>
      <c r="J830" s="162"/>
      <c r="K830" s="162"/>
      <c r="L830" s="162"/>
      <c r="M830" s="162"/>
      <c r="N830" s="162"/>
      <c r="O830" s="162"/>
      <c r="P830" s="162"/>
      <c r="Q830" s="162"/>
      <c r="R830" s="162"/>
      <c r="S830" s="162"/>
      <c r="T830" s="162"/>
      <c r="U830" s="162"/>
      <c r="V830" s="162"/>
      <c r="W830" s="162"/>
      <c r="X830" s="162"/>
      <c r="Y830" s="162"/>
      <c r="Z830" s="162"/>
      <c r="AA830" s="162"/>
      <c r="AB830" s="162"/>
    </row>
    <row r="831" s="163" customFormat="true" ht="19.5" hidden="false" customHeight="true" outlineLevel="0" collapsed="false">
      <c r="A831" s="155" t="str">
        <f aca="false">IF(AND('LISTE PRODUITS'!E808="V",'LISTE PRODUITS'!O808="HALL COM"),'LISTE PRODUITS'!A808,"-")</f>
        <v>-</v>
      </c>
      <c r="B831" s="156" t="str">
        <f aca="false">IF(AND('LISTE PRODUITS'!E808="V",'LISTE PRODUITS'!O808="HALL COM"),'LISTE PRODUITS'!C808,"-")</f>
        <v>-</v>
      </c>
      <c r="C831" s="157" t="str">
        <f aca="false">IF(AND('LISTE PRODUITS'!E808="V",'LISTE PRODUITS'!O808="HALL COM"),'LISTE PRODUITS'!D808,"-")</f>
        <v>-</v>
      </c>
      <c r="D831" s="157" t="str">
        <f aca="false">IF(AND('LISTE PRODUITS'!E808="V",'LISTE PRODUITS'!O808="HALL COM"),'LISTE PRODUITS'!M808,"-")</f>
        <v>-</v>
      </c>
      <c r="E831" s="158" t="str">
        <f aca="false">IF(AND('LISTE PRODUITS'!E808="V",'LISTE PRODUITS'!O808="HALL COM"),'LISTE PRODUITS'!G808,"-")</f>
        <v>-</v>
      </c>
      <c r="F831" s="159" t="str">
        <f aca="false">IF(AND('LISTE PRODUITS'!E808="V",'LISTE PRODUITS'!O808="HALL COM"),'LISTE PRODUITS'!I808,"-")</f>
        <v>-</v>
      </c>
      <c r="G831" s="160" t="str">
        <f aca="false">IF(AND('LISTE PRODUITS'!E808="V",'LISTE PRODUITS'!O808="HALL COM"),'LISTE PRODUITS'!J808,"-")</f>
        <v>-</v>
      </c>
      <c r="H831" s="161" t="str">
        <f aca="false">IF(AND('LISTE PRODUITS'!E808="V",'LISTE PRODUITS'!O808="HALL COM"),'LISTE PRODUITS'!K808,"-")</f>
        <v>-</v>
      </c>
      <c r="I831" s="162"/>
      <c r="J831" s="162"/>
      <c r="K831" s="162"/>
      <c r="L831" s="162"/>
      <c r="M831" s="162"/>
      <c r="N831" s="162"/>
      <c r="O831" s="162"/>
      <c r="P831" s="162"/>
      <c r="Q831" s="162"/>
      <c r="R831" s="162"/>
      <c r="S831" s="162"/>
      <c r="T831" s="162"/>
      <c r="U831" s="162"/>
      <c r="V831" s="162"/>
      <c r="W831" s="162"/>
      <c r="X831" s="162"/>
      <c r="Y831" s="162"/>
      <c r="Z831" s="162"/>
      <c r="AA831" s="162"/>
      <c r="AB831" s="162"/>
    </row>
    <row r="832" s="163" customFormat="true" ht="19.5" hidden="false" customHeight="true" outlineLevel="0" collapsed="false">
      <c r="A832" s="155" t="str">
        <f aca="false">IF(AND('LISTE PRODUITS'!E809="V",'LISTE PRODUITS'!O809="HALL COM"),'LISTE PRODUITS'!A809,"-")</f>
        <v>-</v>
      </c>
      <c r="B832" s="156" t="str">
        <f aca="false">IF(AND('LISTE PRODUITS'!E809="V",'LISTE PRODUITS'!O809="HALL COM"),'LISTE PRODUITS'!C809,"-")</f>
        <v>-</v>
      </c>
      <c r="C832" s="157" t="str">
        <f aca="false">IF(AND('LISTE PRODUITS'!E809="V",'LISTE PRODUITS'!O809="HALL COM"),'LISTE PRODUITS'!D809,"-")</f>
        <v>-</v>
      </c>
      <c r="D832" s="157" t="str">
        <f aca="false">IF(AND('LISTE PRODUITS'!E809="V",'LISTE PRODUITS'!O809="HALL COM"),'LISTE PRODUITS'!M809,"-")</f>
        <v>-</v>
      </c>
      <c r="E832" s="158" t="str">
        <f aca="false">IF(AND('LISTE PRODUITS'!E809="V",'LISTE PRODUITS'!O809="HALL COM"),'LISTE PRODUITS'!G809,"-")</f>
        <v>-</v>
      </c>
      <c r="F832" s="159" t="str">
        <f aca="false">IF(AND('LISTE PRODUITS'!E809="V",'LISTE PRODUITS'!O809="HALL COM"),'LISTE PRODUITS'!I809,"-")</f>
        <v>-</v>
      </c>
      <c r="G832" s="160" t="str">
        <f aca="false">IF(AND('LISTE PRODUITS'!E809="V",'LISTE PRODUITS'!O809="HALL COM"),'LISTE PRODUITS'!J809,"-")</f>
        <v>-</v>
      </c>
      <c r="H832" s="161" t="str">
        <f aca="false">IF(AND('LISTE PRODUITS'!E809="V",'LISTE PRODUITS'!O809="HALL COM"),'LISTE PRODUITS'!K809,"-")</f>
        <v>-</v>
      </c>
      <c r="I832" s="162"/>
      <c r="J832" s="162"/>
      <c r="K832" s="162"/>
      <c r="L832" s="162"/>
      <c r="M832" s="162"/>
      <c r="N832" s="162"/>
      <c r="O832" s="162"/>
      <c r="P832" s="162"/>
      <c r="Q832" s="162"/>
      <c r="R832" s="162"/>
      <c r="S832" s="162"/>
      <c r="T832" s="162"/>
      <c r="U832" s="162"/>
      <c r="V832" s="162"/>
      <c r="W832" s="162"/>
      <c r="X832" s="162"/>
      <c r="Y832" s="162"/>
      <c r="Z832" s="162"/>
      <c r="AA832" s="162"/>
      <c r="AB832" s="162"/>
    </row>
    <row r="833" s="163" customFormat="true" ht="19.5" hidden="false" customHeight="true" outlineLevel="0" collapsed="false">
      <c r="A833" s="155" t="str">
        <f aca="false">IF(AND('LISTE PRODUITS'!E810="V",'LISTE PRODUITS'!O810="HALL COM"),'LISTE PRODUITS'!A810,"-")</f>
        <v>-</v>
      </c>
      <c r="B833" s="156" t="str">
        <f aca="false">IF(AND('LISTE PRODUITS'!E810="V",'LISTE PRODUITS'!O810="HALL COM"),'LISTE PRODUITS'!C810,"-")</f>
        <v>-</v>
      </c>
      <c r="C833" s="157" t="str">
        <f aca="false">IF(AND('LISTE PRODUITS'!E810="V",'LISTE PRODUITS'!O810="HALL COM"),'LISTE PRODUITS'!D810,"-")</f>
        <v>-</v>
      </c>
      <c r="D833" s="157" t="str">
        <f aca="false">IF(AND('LISTE PRODUITS'!E810="V",'LISTE PRODUITS'!O810="HALL COM"),'LISTE PRODUITS'!M810,"-")</f>
        <v>-</v>
      </c>
      <c r="E833" s="158" t="str">
        <f aca="false">IF(AND('LISTE PRODUITS'!E810="V",'LISTE PRODUITS'!O810="HALL COM"),'LISTE PRODUITS'!G810,"-")</f>
        <v>-</v>
      </c>
      <c r="F833" s="159" t="str">
        <f aca="false">IF(AND('LISTE PRODUITS'!E810="V",'LISTE PRODUITS'!O810="HALL COM"),'LISTE PRODUITS'!I810,"-")</f>
        <v>-</v>
      </c>
      <c r="G833" s="160" t="str">
        <f aca="false">IF(AND('LISTE PRODUITS'!E810="V",'LISTE PRODUITS'!O810="HALL COM"),'LISTE PRODUITS'!J810,"-")</f>
        <v>-</v>
      </c>
      <c r="H833" s="161" t="str">
        <f aca="false">IF(AND('LISTE PRODUITS'!E810="V",'LISTE PRODUITS'!O810="HALL COM"),'LISTE PRODUITS'!K810,"-")</f>
        <v>-</v>
      </c>
      <c r="I833" s="162"/>
      <c r="J833" s="162"/>
      <c r="K833" s="162"/>
      <c r="L833" s="162"/>
      <c r="M833" s="162"/>
      <c r="N833" s="162"/>
      <c r="O833" s="162"/>
      <c r="P833" s="162"/>
      <c r="Q833" s="162"/>
      <c r="R833" s="162"/>
      <c r="S833" s="162"/>
      <c r="T833" s="162"/>
      <c r="U833" s="162"/>
      <c r="V833" s="162"/>
      <c r="W833" s="162"/>
      <c r="X833" s="162"/>
      <c r="Y833" s="162"/>
      <c r="Z833" s="162"/>
      <c r="AA833" s="162"/>
      <c r="AB833" s="162"/>
    </row>
    <row r="834" s="163" customFormat="true" ht="19.5" hidden="false" customHeight="true" outlineLevel="0" collapsed="false">
      <c r="A834" s="155" t="str">
        <f aca="false">IF(AND('LISTE PRODUITS'!E811="V",'LISTE PRODUITS'!O811="HALL COM"),'LISTE PRODUITS'!A811,"-")</f>
        <v>-</v>
      </c>
      <c r="B834" s="156" t="str">
        <f aca="false">IF(AND('LISTE PRODUITS'!E811="V",'LISTE PRODUITS'!O811="HALL COM"),'LISTE PRODUITS'!C811,"-")</f>
        <v>-</v>
      </c>
      <c r="C834" s="157" t="str">
        <f aca="false">IF(AND('LISTE PRODUITS'!E811="V",'LISTE PRODUITS'!O811="HALL COM"),'LISTE PRODUITS'!D811,"-")</f>
        <v>-</v>
      </c>
      <c r="D834" s="157" t="str">
        <f aca="false">IF(AND('LISTE PRODUITS'!E811="V",'LISTE PRODUITS'!O811="HALL COM"),'LISTE PRODUITS'!M811,"-")</f>
        <v>-</v>
      </c>
      <c r="E834" s="158" t="str">
        <f aca="false">IF(AND('LISTE PRODUITS'!E811="V",'LISTE PRODUITS'!O811="HALL COM"),'LISTE PRODUITS'!G811,"-")</f>
        <v>-</v>
      </c>
      <c r="F834" s="159" t="str">
        <f aca="false">IF(AND('LISTE PRODUITS'!E811="V",'LISTE PRODUITS'!O811="HALL COM"),'LISTE PRODUITS'!I811,"-")</f>
        <v>-</v>
      </c>
      <c r="G834" s="160" t="str">
        <f aca="false">IF(AND('LISTE PRODUITS'!E811="V",'LISTE PRODUITS'!O811="HALL COM"),'LISTE PRODUITS'!J811,"-")</f>
        <v>-</v>
      </c>
      <c r="H834" s="161" t="str">
        <f aca="false">IF(AND('LISTE PRODUITS'!E811="V",'LISTE PRODUITS'!O811="HALL COM"),'LISTE PRODUITS'!K811,"-")</f>
        <v>-</v>
      </c>
      <c r="I834" s="162"/>
      <c r="J834" s="162"/>
      <c r="K834" s="162"/>
      <c r="L834" s="162"/>
      <c r="M834" s="162"/>
      <c r="N834" s="162"/>
      <c r="O834" s="162"/>
      <c r="P834" s="162"/>
      <c r="Q834" s="162"/>
      <c r="R834" s="162"/>
      <c r="S834" s="162"/>
      <c r="T834" s="162"/>
      <c r="U834" s="162"/>
      <c r="V834" s="162"/>
      <c r="W834" s="162"/>
      <c r="X834" s="162"/>
      <c r="Y834" s="162"/>
      <c r="Z834" s="162"/>
      <c r="AA834" s="162"/>
      <c r="AB834" s="162"/>
    </row>
    <row r="835" s="163" customFormat="true" ht="19.5" hidden="false" customHeight="true" outlineLevel="0" collapsed="false">
      <c r="A835" s="155" t="str">
        <f aca="false">IF(AND('LISTE PRODUITS'!E812="V",'LISTE PRODUITS'!O812="HALL COM"),'LISTE PRODUITS'!A812,"-")</f>
        <v>-</v>
      </c>
      <c r="B835" s="156" t="str">
        <f aca="false">IF(AND('LISTE PRODUITS'!E812="V",'LISTE PRODUITS'!O812="HALL COM"),'LISTE PRODUITS'!C812,"-")</f>
        <v>-</v>
      </c>
      <c r="C835" s="157" t="str">
        <f aca="false">IF(AND('LISTE PRODUITS'!E812="V",'LISTE PRODUITS'!O812="HALL COM"),'LISTE PRODUITS'!D812,"-")</f>
        <v>-</v>
      </c>
      <c r="D835" s="157" t="str">
        <f aca="false">IF(AND('LISTE PRODUITS'!E812="V",'LISTE PRODUITS'!O812="HALL COM"),'LISTE PRODUITS'!M812,"-")</f>
        <v>-</v>
      </c>
      <c r="E835" s="158" t="str">
        <f aca="false">IF(AND('LISTE PRODUITS'!E812="V",'LISTE PRODUITS'!O812="HALL COM"),'LISTE PRODUITS'!G812,"-")</f>
        <v>-</v>
      </c>
      <c r="F835" s="159" t="str">
        <f aca="false">IF(AND('LISTE PRODUITS'!E812="V",'LISTE PRODUITS'!O812="HALL COM"),'LISTE PRODUITS'!I812,"-")</f>
        <v>-</v>
      </c>
      <c r="G835" s="160" t="str">
        <f aca="false">IF(AND('LISTE PRODUITS'!E812="V",'LISTE PRODUITS'!O812="HALL COM"),'LISTE PRODUITS'!J812,"-")</f>
        <v>-</v>
      </c>
      <c r="H835" s="161" t="str">
        <f aca="false">IF(AND('LISTE PRODUITS'!E812="V",'LISTE PRODUITS'!O812="HALL COM"),'LISTE PRODUITS'!K812,"-")</f>
        <v>-</v>
      </c>
      <c r="I835" s="162"/>
      <c r="J835" s="162"/>
      <c r="K835" s="162"/>
      <c r="L835" s="162"/>
      <c r="M835" s="162"/>
      <c r="N835" s="162"/>
      <c r="O835" s="162"/>
      <c r="P835" s="162"/>
      <c r="Q835" s="162"/>
      <c r="R835" s="162"/>
      <c r="S835" s="162"/>
      <c r="T835" s="162"/>
      <c r="U835" s="162"/>
      <c r="V835" s="162"/>
      <c r="W835" s="162"/>
      <c r="X835" s="162"/>
      <c r="Y835" s="162"/>
      <c r="Z835" s="162"/>
      <c r="AA835" s="162"/>
      <c r="AB835" s="162"/>
    </row>
    <row r="836" s="163" customFormat="true" ht="19.5" hidden="false" customHeight="true" outlineLevel="0" collapsed="false">
      <c r="A836" s="155" t="str">
        <f aca="false">IF(AND('LISTE PRODUITS'!E813="V",'LISTE PRODUITS'!O813="HALL COM"),'LISTE PRODUITS'!A813,"-")</f>
        <v>-</v>
      </c>
      <c r="B836" s="156" t="str">
        <f aca="false">IF(AND('LISTE PRODUITS'!E813="V",'LISTE PRODUITS'!O813="HALL COM"),'LISTE PRODUITS'!C813,"-")</f>
        <v>-</v>
      </c>
      <c r="C836" s="157" t="str">
        <f aca="false">IF(AND('LISTE PRODUITS'!E813="V",'LISTE PRODUITS'!O813="HALL COM"),'LISTE PRODUITS'!D813,"-")</f>
        <v>-</v>
      </c>
      <c r="D836" s="157" t="str">
        <f aca="false">IF(AND('LISTE PRODUITS'!E813="V",'LISTE PRODUITS'!O813="HALL COM"),'LISTE PRODUITS'!M813,"-")</f>
        <v>-</v>
      </c>
      <c r="E836" s="158" t="str">
        <f aca="false">IF(AND('LISTE PRODUITS'!E813="V",'LISTE PRODUITS'!O813="HALL COM"),'LISTE PRODUITS'!G813,"-")</f>
        <v>-</v>
      </c>
      <c r="F836" s="159" t="str">
        <f aca="false">IF(AND('LISTE PRODUITS'!E813="V",'LISTE PRODUITS'!O813="HALL COM"),'LISTE PRODUITS'!I813,"-")</f>
        <v>-</v>
      </c>
      <c r="G836" s="160" t="str">
        <f aca="false">IF(AND('LISTE PRODUITS'!E813="V",'LISTE PRODUITS'!O813="HALL COM"),'LISTE PRODUITS'!J813,"-")</f>
        <v>-</v>
      </c>
      <c r="H836" s="161" t="str">
        <f aca="false">IF(AND('LISTE PRODUITS'!E813="V",'LISTE PRODUITS'!O813="HALL COM"),'LISTE PRODUITS'!K813,"-")</f>
        <v>-</v>
      </c>
      <c r="I836" s="162"/>
      <c r="J836" s="162"/>
      <c r="K836" s="162"/>
      <c r="L836" s="162"/>
      <c r="M836" s="162"/>
      <c r="N836" s="162"/>
      <c r="O836" s="162"/>
      <c r="P836" s="162"/>
      <c r="Q836" s="162"/>
      <c r="R836" s="162"/>
      <c r="S836" s="162"/>
      <c r="T836" s="162"/>
      <c r="U836" s="162"/>
      <c r="V836" s="162"/>
      <c r="W836" s="162"/>
      <c r="X836" s="162"/>
      <c r="Y836" s="162"/>
      <c r="Z836" s="162"/>
      <c r="AA836" s="162"/>
      <c r="AB836" s="162"/>
    </row>
    <row r="837" s="163" customFormat="true" ht="20.1" hidden="false" customHeight="true" outlineLevel="0" collapsed="false">
      <c r="A837" s="155" t="str">
        <f aca="false">IF(AND('LISTE PRODUITS'!E814="V",'LISTE PRODUITS'!O814="HALL COM"),'LISTE PRODUITS'!A814,"-")</f>
        <v>-</v>
      </c>
      <c r="B837" s="156" t="str">
        <f aca="false">IF(AND('LISTE PRODUITS'!E814="V",'LISTE PRODUITS'!O814="HALL COM"),'LISTE PRODUITS'!C814,"-")</f>
        <v>-</v>
      </c>
      <c r="C837" s="157" t="str">
        <f aca="false">IF(AND('LISTE PRODUITS'!E814="V",'LISTE PRODUITS'!O814="HALL COM"),'LISTE PRODUITS'!D814,"-")</f>
        <v>-</v>
      </c>
      <c r="D837" s="157" t="str">
        <f aca="false">IF(AND('LISTE PRODUITS'!E814="V",'LISTE PRODUITS'!O814="HALL COM"),'LISTE PRODUITS'!M814,"-")</f>
        <v>-</v>
      </c>
      <c r="E837" s="158" t="str">
        <f aca="false">IF(AND('LISTE PRODUITS'!E814="V",'LISTE PRODUITS'!O814="HALL COM"),'LISTE PRODUITS'!G814,"-")</f>
        <v>-</v>
      </c>
      <c r="F837" s="159" t="str">
        <f aca="false">IF(AND('LISTE PRODUITS'!E814="V",'LISTE PRODUITS'!O814="HALL COM"),'LISTE PRODUITS'!I814,"-")</f>
        <v>-</v>
      </c>
      <c r="G837" s="160" t="str">
        <f aca="false">IF(AND('LISTE PRODUITS'!E814="V",'LISTE PRODUITS'!O814="HALL COM"),'LISTE PRODUITS'!J814,"-")</f>
        <v>-</v>
      </c>
      <c r="H837" s="161" t="str">
        <f aca="false">IF(AND('LISTE PRODUITS'!E814="V",'LISTE PRODUITS'!O814="HALL COM"),'LISTE PRODUITS'!K814,"-")</f>
        <v>-</v>
      </c>
      <c r="I837" s="162"/>
      <c r="J837" s="162"/>
      <c r="K837" s="162"/>
      <c r="L837" s="162"/>
      <c r="M837" s="162"/>
      <c r="N837" s="162"/>
      <c r="O837" s="162"/>
      <c r="P837" s="162"/>
      <c r="Q837" s="162"/>
      <c r="R837" s="162"/>
      <c r="S837" s="162"/>
      <c r="T837" s="162"/>
      <c r="U837" s="162"/>
      <c r="V837" s="162"/>
      <c r="W837" s="162"/>
      <c r="X837" s="162"/>
      <c r="Y837" s="162"/>
      <c r="Z837" s="162"/>
      <c r="AA837" s="162"/>
      <c r="AB837" s="162"/>
    </row>
    <row r="838" s="163" customFormat="true" ht="20.1" hidden="false" customHeight="true" outlineLevel="0" collapsed="false">
      <c r="A838" s="155" t="str">
        <f aca="false">IF(AND('LISTE PRODUITS'!E815="V",'LISTE PRODUITS'!O815="HALL COM"),'LISTE PRODUITS'!A815,"-")</f>
        <v>-</v>
      </c>
      <c r="B838" s="156" t="str">
        <f aca="false">IF(AND('LISTE PRODUITS'!E815="V",'LISTE PRODUITS'!O815="HALL COM"),'LISTE PRODUITS'!C815,"-")</f>
        <v>-</v>
      </c>
      <c r="C838" s="157" t="str">
        <f aca="false">IF(AND('LISTE PRODUITS'!E815="V",'LISTE PRODUITS'!O815="HALL COM"),'LISTE PRODUITS'!D815,"-")</f>
        <v>-</v>
      </c>
      <c r="D838" s="157" t="str">
        <f aca="false">IF(AND('LISTE PRODUITS'!E815="V",'LISTE PRODUITS'!O815="HALL COM"),'LISTE PRODUITS'!M815,"-")</f>
        <v>-</v>
      </c>
      <c r="E838" s="158" t="str">
        <f aca="false">IF(AND('LISTE PRODUITS'!E815="V",'LISTE PRODUITS'!O815="HALL COM"),'LISTE PRODUITS'!G815,"-")</f>
        <v>-</v>
      </c>
      <c r="F838" s="159" t="str">
        <f aca="false">IF(AND('LISTE PRODUITS'!E815="V",'LISTE PRODUITS'!O815="HALL COM"),'LISTE PRODUITS'!I815,"-")</f>
        <v>-</v>
      </c>
      <c r="G838" s="160" t="str">
        <f aca="false">IF(AND('LISTE PRODUITS'!E815="V",'LISTE PRODUITS'!O815="HALL COM"),'LISTE PRODUITS'!J815,"-")</f>
        <v>-</v>
      </c>
      <c r="H838" s="161" t="str">
        <f aca="false">IF(AND('LISTE PRODUITS'!E815="V",'LISTE PRODUITS'!O815="HALL COM"),'LISTE PRODUITS'!K815,"-")</f>
        <v>-</v>
      </c>
      <c r="I838" s="162"/>
      <c r="J838" s="162"/>
      <c r="K838" s="162"/>
      <c r="L838" s="162"/>
      <c r="M838" s="162"/>
      <c r="N838" s="162"/>
      <c r="O838" s="162"/>
      <c r="P838" s="162"/>
      <c r="Q838" s="162"/>
      <c r="R838" s="162"/>
      <c r="S838" s="162"/>
      <c r="T838" s="162"/>
      <c r="U838" s="162"/>
      <c r="V838" s="162"/>
      <c r="W838" s="162"/>
      <c r="X838" s="162"/>
      <c r="Y838" s="162"/>
      <c r="Z838" s="162"/>
      <c r="AA838" s="162"/>
      <c r="AB838" s="162"/>
    </row>
    <row r="839" s="163" customFormat="true" ht="20.1" hidden="false" customHeight="true" outlineLevel="0" collapsed="false">
      <c r="A839" s="155" t="str">
        <f aca="false">IF(AND('LISTE PRODUITS'!E816="V",'LISTE PRODUITS'!O816="HALL COM"),'LISTE PRODUITS'!A816,"-")</f>
        <v>-</v>
      </c>
      <c r="B839" s="156" t="str">
        <f aca="false">IF(AND('LISTE PRODUITS'!E816="V",'LISTE PRODUITS'!O816="HALL COM"),'LISTE PRODUITS'!C816,"-")</f>
        <v>-</v>
      </c>
      <c r="C839" s="157" t="str">
        <f aca="false">IF(AND('LISTE PRODUITS'!E816="V",'LISTE PRODUITS'!O816="HALL COM"),'LISTE PRODUITS'!D816,"-")</f>
        <v>-</v>
      </c>
      <c r="D839" s="157" t="str">
        <f aca="false">IF(AND('LISTE PRODUITS'!E816="V",'LISTE PRODUITS'!O816="HALL COM"),'LISTE PRODUITS'!M816,"-")</f>
        <v>-</v>
      </c>
      <c r="E839" s="158" t="str">
        <f aca="false">IF(AND('LISTE PRODUITS'!E816="V",'LISTE PRODUITS'!O816="HALL COM"),'LISTE PRODUITS'!G816,"-")</f>
        <v>-</v>
      </c>
      <c r="F839" s="159" t="str">
        <f aca="false">IF(AND('LISTE PRODUITS'!E816="V",'LISTE PRODUITS'!O816="HALL COM"),'LISTE PRODUITS'!I816,"-")</f>
        <v>-</v>
      </c>
      <c r="G839" s="160" t="str">
        <f aca="false">IF(AND('LISTE PRODUITS'!E816="V",'LISTE PRODUITS'!O816="HALL COM"),'LISTE PRODUITS'!J816,"-")</f>
        <v>-</v>
      </c>
      <c r="H839" s="161" t="str">
        <f aca="false">IF(AND('LISTE PRODUITS'!E816="V",'LISTE PRODUITS'!O816="HALL COM"),'LISTE PRODUITS'!K816,"-")</f>
        <v>-</v>
      </c>
      <c r="I839" s="162"/>
      <c r="J839" s="162"/>
      <c r="K839" s="162"/>
      <c r="L839" s="162"/>
      <c r="M839" s="162"/>
      <c r="N839" s="162"/>
      <c r="O839" s="162"/>
      <c r="P839" s="162"/>
      <c r="Q839" s="162"/>
      <c r="R839" s="162"/>
      <c r="S839" s="162"/>
      <c r="T839" s="162"/>
      <c r="U839" s="162"/>
      <c r="V839" s="162"/>
      <c r="W839" s="162"/>
      <c r="X839" s="162"/>
      <c r="Y839" s="162"/>
      <c r="Z839" s="162"/>
      <c r="AA839" s="162"/>
      <c r="AB839" s="162"/>
    </row>
    <row r="840" s="163" customFormat="true" ht="20.1" hidden="false" customHeight="true" outlineLevel="0" collapsed="false">
      <c r="A840" s="155" t="str">
        <f aca="false">IF(AND('LISTE PRODUITS'!E817="V",'LISTE PRODUITS'!O817="HALL COM"),'LISTE PRODUITS'!A817,"-")</f>
        <v>-</v>
      </c>
      <c r="B840" s="156" t="str">
        <f aca="false">IF(AND('LISTE PRODUITS'!E817="V",'LISTE PRODUITS'!O817="HALL COM"),'LISTE PRODUITS'!C817,"-")</f>
        <v>-</v>
      </c>
      <c r="C840" s="157" t="str">
        <f aca="false">IF(AND('LISTE PRODUITS'!E817="V",'LISTE PRODUITS'!O817="HALL COM"),'LISTE PRODUITS'!D817,"-")</f>
        <v>-</v>
      </c>
      <c r="D840" s="157" t="str">
        <f aca="false">IF(AND('LISTE PRODUITS'!E817="V",'LISTE PRODUITS'!O817="HALL COM"),'LISTE PRODUITS'!M817,"-")</f>
        <v>-</v>
      </c>
      <c r="E840" s="158" t="str">
        <f aca="false">IF(AND('LISTE PRODUITS'!E817="V",'LISTE PRODUITS'!O817="HALL COM"),'LISTE PRODUITS'!G817,"-")</f>
        <v>-</v>
      </c>
      <c r="F840" s="159" t="str">
        <f aca="false">IF(AND('LISTE PRODUITS'!E817="V",'LISTE PRODUITS'!O817="HALL COM"),'LISTE PRODUITS'!I817,"-")</f>
        <v>-</v>
      </c>
      <c r="G840" s="160" t="str">
        <f aca="false">IF(AND('LISTE PRODUITS'!E817="V",'LISTE PRODUITS'!O817="HALL COM"),'LISTE PRODUITS'!J817,"-")</f>
        <v>-</v>
      </c>
      <c r="H840" s="161" t="str">
        <f aca="false">IF(AND('LISTE PRODUITS'!E817="V",'LISTE PRODUITS'!O817="HALL COM"),'LISTE PRODUITS'!K817,"-")</f>
        <v>-</v>
      </c>
      <c r="I840" s="162"/>
      <c r="J840" s="162"/>
      <c r="K840" s="162"/>
      <c r="L840" s="162"/>
      <c r="M840" s="162"/>
      <c r="N840" s="162"/>
      <c r="O840" s="162"/>
      <c r="P840" s="162"/>
      <c r="Q840" s="162"/>
      <c r="R840" s="162"/>
      <c r="S840" s="162"/>
      <c r="T840" s="162"/>
      <c r="U840" s="162"/>
      <c r="V840" s="162"/>
      <c r="W840" s="162"/>
      <c r="X840" s="162"/>
      <c r="Y840" s="162"/>
      <c r="Z840" s="162"/>
      <c r="AA840" s="162"/>
      <c r="AB840" s="162"/>
    </row>
    <row r="841" s="163" customFormat="true" ht="20.1" hidden="false" customHeight="true" outlineLevel="0" collapsed="false">
      <c r="A841" s="155" t="str">
        <f aca="false">IF(AND('LISTE PRODUITS'!E818="V",'LISTE PRODUITS'!O818="HALL COM"),'LISTE PRODUITS'!A818,"-")</f>
        <v>-</v>
      </c>
      <c r="B841" s="156" t="str">
        <f aca="false">IF(AND('LISTE PRODUITS'!E818="V",'LISTE PRODUITS'!O818="HALL COM"),'LISTE PRODUITS'!C818,"-")</f>
        <v>-</v>
      </c>
      <c r="C841" s="157" t="str">
        <f aca="false">IF(AND('LISTE PRODUITS'!E818="V",'LISTE PRODUITS'!O818="HALL COM"),'LISTE PRODUITS'!D818,"-")</f>
        <v>-</v>
      </c>
      <c r="D841" s="157" t="str">
        <f aca="false">IF(AND('LISTE PRODUITS'!E818="V",'LISTE PRODUITS'!O818="HALL COM"),'LISTE PRODUITS'!M818,"-")</f>
        <v>-</v>
      </c>
      <c r="E841" s="158" t="str">
        <f aca="false">IF(AND('LISTE PRODUITS'!E818="V",'LISTE PRODUITS'!O818="HALL COM"),'LISTE PRODUITS'!G818,"-")</f>
        <v>-</v>
      </c>
      <c r="F841" s="159" t="str">
        <f aca="false">IF(AND('LISTE PRODUITS'!E818="V",'LISTE PRODUITS'!O818="HALL COM"),'LISTE PRODUITS'!I818,"-")</f>
        <v>-</v>
      </c>
      <c r="G841" s="160" t="str">
        <f aca="false">IF(AND('LISTE PRODUITS'!E818="V",'LISTE PRODUITS'!O818="HALL COM"),'LISTE PRODUITS'!J818,"-")</f>
        <v>-</v>
      </c>
      <c r="H841" s="161" t="str">
        <f aca="false">IF(AND('LISTE PRODUITS'!E818="V",'LISTE PRODUITS'!O818="HALL COM"),'LISTE PRODUITS'!K818,"-")</f>
        <v>-</v>
      </c>
      <c r="I841" s="162"/>
      <c r="J841" s="162"/>
      <c r="K841" s="162"/>
      <c r="L841" s="162"/>
      <c r="M841" s="162"/>
      <c r="N841" s="162"/>
      <c r="O841" s="162"/>
      <c r="P841" s="162"/>
      <c r="Q841" s="162"/>
      <c r="R841" s="162"/>
      <c r="S841" s="162"/>
      <c r="T841" s="162"/>
      <c r="U841" s="162"/>
      <c r="V841" s="162"/>
      <c r="W841" s="162"/>
      <c r="X841" s="162"/>
      <c r="Y841" s="162"/>
      <c r="Z841" s="162"/>
      <c r="AA841" s="162"/>
      <c r="AB841" s="162"/>
    </row>
    <row r="842" s="163" customFormat="true" ht="20.1" hidden="false" customHeight="true" outlineLevel="0" collapsed="false">
      <c r="A842" s="155" t="str">
        <f aca="false">IF(AND('LISTE PRODUITS'!E819="V",'LISTE PRODUITS'!O819="HALL COM"),'LISTE PRODUITS'!A819,"-")</f>
        <v>-</v>
      </c>
      <c r="B842" s="156" t="str">
        <f aca="false">IF(AND('LISTE PRODUITS'!E819="V",'LISTE PRODUITS'!O819="HALL COM"),'LISTE PRODUITS'!C819,"-")</f>
        <v>-</v>
      </c>
      <c r="C842" s="157" t="str">
        <f aca="false">IF(AND('LISTE PRODUITS'!E819="V",'LISTE PRODUITS'!O819="HALL COM"),'LISTE PRODUITS'!D819,"-")</f>
        <v>-</v>
      </c>
      <c r="D842" s="157" t="str">
        <f aca="false">IF(AND('LISTE PRODUITS'!E819="V",'LISTE PRODUITS'!O819="HALL COM"),'LISTE PRODUITS'!M819,"-")</f>
        <v>-</v>
      </c>
      <c r="E842" s="158" t="str">
        <f aca="false">IF(AND('LISTE PRODUITS'!E819="V",'LISTE PRODUITS'!O819="HALL COM"),'LISTE PRODUITS'!G819,"-")</f>
        <v>-</v>
      </c>
      <c r="F842" s="159" t="str">
        <f aca="false">IF(AND('LISTE PRODUITS'!E819="V",'LISTE PRODUITS'!O819="HALL COM"),'LISTE PRODUITS'!I819,"-")</f>
        <v>-</v>
      </c>
      <c r="G842" s="160" t="str">
        <f aca="false">IF(AND('LISTE PRODUITS'!E819="V",'LISTE PRODUITS'!O819="HALL COM"),'LISTE PRODUITS'!J819,"-")</f>
        <v>-</v>
      </c>
      <c r="H842" s="161" t="str">
        <f aca="false">IF(AND('LISTE PRODUITS'!E819="V",'LISTE PRODUITS'!O819="HALL COM"),'LISTE PRODUITS'!K819,"-")</f>
        <v>-</v>
      </c>
      <c r="I842" s="162"/>
      <c r="J842" s="162"/>
      <c r="K842" s="162"/>
      <c r="L842" s="162"/>
      <c r="M842" s="162"/>
      <c r="N842" s="162"/>
      <c r="O842" s="162"/>
      <c r="P842" s="162"/>
      <c r="Q842" s="162"/>
      <c r="R842" s="162"/>
      <c r="S842" s="162"/>
      <c r="T842" s="162"/>
      <c r="U842" s="162"/>
      <c r="V842" s="162"/>
      <c r="W842" s="162"/>
      <c r="X842" s="162"/>
      <c r="Y842" s="162"/>
      <c r="Z842" s="162"/>
      <c r="AA842" s="162"/>
      <c r="AB842" s="162"/>
    </row>
    <row r="843" s="163" customFormat="true" ht="20.1" hidden="false" customHeight="true" outlineLevel="0" collapsed="false">
      <c r="A843" s="155" t="str">
        <f aca="false">IF(AND('LISTE PRODUITS'!E820="V",'LISTE PRODUITS'!O820="HALL COM"),'LISTE PRODUITS'!A820,"-")</f>
        <v>-</v>
      </c>
      <c r="B843" s="156" t="str">
        <f aca="false">IF(AND('LISTE PRODUITS'!E820="V",'LISTE PRODUITS'!O820="HALL COM"),'LISTE PRODUITS'!C820,"-")</f>
        <v>-</v>
      </c>
      <c r="C843" s="157" t="str">
        <f aca="false">IF(AND('LISTE PRODUITS'!E820="V",'LISTE PRODUITS'!O820="HALL COM"),'LISTE PRODUITS'!D820,"-")</f>
        <v>-</v>
      </c>
      <c r="D843" s="157" t="str">
        <f aca="false">IF(AND('LISTE PRODUITS'!E820="V",'LISTE PRODUITS'!O820="HALL COM"),'LISTE PRODUITS'!M820,"-")</f>
        <v>-</v>
      </c>
      <c r="E843" s="158" t="str">
        <f aca="false">IF(AND('LISTE PRODUITS'!E820="V",'LISTE PRODUITS'!O820="HALL COM"),'LISTE PRODUITS'!G820,"-")</f>
        <v>-</v>
      </c>
      <c r="F843" s="159" t="str">
        <f aca="false">IF(AND('LISTE PRODUITS'!E820="V",'LISTE PRODUITS'!O820="HALL COM"),'LISTE PRODUITS'!I820,"-")</f>
        <v>-</v>
      </c>
      <c r="G843" s="160" t="str">
        <f aca="false">IF(AND('LISTE PRODUITS'!E820="V",'LISTE PRODUITS'!O820="HALL COM"),'LISTE PRODUITS'!J820,"-")</f>
        <v>-</v>
      </c>
      <c r="H843" s="161" t="str">
        <f aca="false">IF(AND('LISTE PRODUITS'!E820="V",'LISTE PRODUITS'!O820="HALL COM"),'LISTE PRODUITS'!K820,"-")</f>
        <v>-</v>
      </c>
      <c r="I843" s="162"/>
      <c r="J843" s="162"/>
      <c r="K843" s="162"/>
      <c r="L843" s="162"/>
      <c r="M843" s="162"/>
      <c r="N843" s="162"/>
      <c r="O843" s="162"/>
      <c r="P843" s="162"/>
      <c r="Q843" s="162"/>
      <c r="R843" s="162"/>
      <c r="S843" s="162"/>
      <c r="T843" s="162"/>
      <c r="U843" s="162"/>
      <c r="V843" s="162"/>
      <c r="W843" s="162"/>
      <c r="X843" s="162"/>
      <c r="Y843" s="162"/>
      <c r="Z843" s="162"/>
      <c r="AA843" s="162"/>
      <c r="AB843" s="162"/>
    </row>
    <row r="844" s="163" customFormat="true" ht="20.1" hidden="false" customHeight="true" outlineLevel="0" collapsed="false">
      <c r="A844" s="155" t="str">
        <f aca="false">IF(AND('LISTE PRODUITS'!E821="V",'LISTE PRODUITS'!O821="HALL COM"),'LISTE PRODUITS'!A821,"-")</f>
        <v>-</v>
      </c>
      <c r="B844" s="156" t="str">
        <f aca="false">IF(AND('LISTE PRODUITS'!E821="V",'LISTE PRODUITS'!O821="HALL COM"),'LISTE PRODUITS'!C821,"-")</f>
        <v>-</v>
      </c>
      <c r="C844" s="157" t="str">
        <f aca="false">IF(AND('LISTE PRODUITS'!E821="V",'LISTE PRODUITS'!O821="HALL COM"),'LISTE PRODUITS'!D821,"-")</f>
        <v>-</v>
      </c>
      <c r="D844" s="157" t="str">
        <f aca="false">IF(AND('LISTE PRODUITS'!E821="V",'LISTE PRODUITS'!O821="HALL COM"),'LISTE PRODUITS'!M821,"-")</f>
        <v>-</v>
      </c>
      <c r="E844" s="158" t="str">
        <f aca="false">IF(AND('LISTE PRODUITS'!E821="V",'LISTE PRODUITS'!O821="HALL COM"),'LISTE PRODUITS'!G821,"-")</f>
        <v>-</v>
      </c>
      <c r="F844" s="159" t="str">
        <f aca="false">IF(AND('LISTE PRODUITS'!E821="V",'LISTE PRODUITS'!O821="HALL COM"),'LISTE PRODUITS'!I821,"-")</f>
        <v>-</v>
      </c>
      <c r="G844" s="160" t="str">
        <f aca="false">IF(AND('LISTE PRODUITS'!E821="V",'LISTE PRODUITS'!O821="HALL COM"),'LISTE PRODUITS'!J821,"-")</f>
        <v>-</v>
      </c>
      <c r="H844" s="161" t="str">
        <f aca="false">IF(AND('LISTE PRODUITS'!E821="V",'LISTE PRODUITS'!O821="HALL COM"),'LISTE PRODUITS'!K821,"-")</f>
        <v>-</v>
      </c>
      <c r="I844" s="162"/>
      <c r="J844" s="162"/>
      <c r="K844" s="162"/>
      <c r="L844" s="162"/>
      <c r="M844" s="162"/>
      <c r="N844" s="162"/>
      <c r="O844" s="162"/>
      <c r="P844" s="162"/>
      <c r="Q844" s="162"/>
      <c r="R844" s="162"/>
      <c r="S844" s="162"/>
      <c r="T844" s="162"/>
      <c r="U844" s="162"/>
      <c r="V844" s="162"/>
      <c r="W844" s="162"/>
      <c r="X844" s="162"/>
      <c r="Y844" s="162"/>
      <c r="Z844" s="162"/>
      <c r="AA844" s="162"/>
      <c r="AB844" s="162"/>
    </row>
    <row r="845" s="163" customFormat="true" ht="20.1" hidden="false" customHeight="true" outlineLevel="0" collapsed="false">
      <c r="A845" s="155" t="str">
        <f aca="false">IF(AND('LISTE PRODUITS'!E822="V",'LISTE PRODUITS'!O822="HALL COM"),'LISTE PRODUITS'!A822,"-")</f>
        <v>-</v>
      </c>
      <c r="B845" s="156" t="str">
        <f aca="false">IF(AND('LISTE PRODUITS'!E822="V",'LISTE PRODUITS'!O822="HALL COM"),'LISTE PRODUITS'!C822,"-")</f>
        <v>-</v>
      </c>
      <c r="C845" s="157" t="str">
        <f aca="false">IF(AND('LISTE PRODUITS'!E822="V",'LISTE PRODUITS'!O822="HALL COM"),'LISTE PRODUITS'!D822,"-")</f>
        <v>-</v>
      </c>
      <c r="D845" s="157" t="str">
        <f aca="false">IF(AND('LISTE PRODUITS'!E822="V",'LISTE PRODUITS'!O822="HALL COM"),'LISTE PRODUITS'!M822,"-")</f>
        <v>-</v>
      </c>
      <c r="E845" s="158" t="str">
        <f aca="false">IF(AND('LISTE PRODUITS'!E822="V",'LISTE PRODUITS'!O822="HALL COM"),'LISTE PRODUITS'!G822,"-")</f>
        <v>-</v>
      </c>
      <c r="F845" s="159" t="str">
        <f aca="false">IF(AND('LISTE PRODUITS'!E822="V",'LISTE PRODUITS'!O822="HALL COM"),'LISTE PRODUITS'!I822,"-")</f>
        <v>-</v>
      </c>
      <c r="G845" s="160" t="str">
        <f aca="false">IF(AND('LISTE PRODUITS'!E822="V",'LISTE PRODUITS'!O822="HALL COM"),'LISTE PRODUITS'!J822,"-")</f>
        <v>-</v>
      </c>
      <c r="H845" s="161" t="str">
        <f aca="false">IF(AND('LISTE PRODUITS'!E822="V",'LISTE PRODUITS'!O822="HALL COM"),'LISTE PRODUITS'!K822,"-")</f>
        <v>-</v>
      </c>
      <c r="I845" s="162"/>
      <c r="J845" s="162"/>
      <c r="K845" s="162"/>
      <c r="L845" s="162"/>
      <c r="M845" s="162"/>
      <c r="N845" s="162"/>
      <c r="O845" s="162"/>
      <c r="P845" s="162"/>
      <c r="Q845" s="162"/>
      <c r="R845" s="162"/>
      <c r="S845" s="162"/>
      <c r="T845" s="162"/>
      <c r="U845" s="162"/>
      <c r="V845" s="162"/>
      <c r="W845" s="162"/>
      <c r="X845" s="162"/>
      <c r="Y845" s="162"/>
      <c r="Z845" s="162"/>
      <c r="AA845" s="162"/>
      <c r="AB845" s="162"/>
    </row>
    <row r="846" s="163" customFormat="true" ht="20.1" hidden="false" customHeight="true" outlineLevel="0" collapsed="false">
      <c r="A846" s="155" t="str">
        <f aca="false">IF(AND('LISTE PRODUITS'!E823="V",'LISTE PRODUITS'!O823="HALL COM"),'LISTE PRODUITS'!A823,"-")</f>
        <v>-</v>
      </c>
      <c r="B846" s="156" t="str">
        <f aca="false">IF(AND('LISTE PRODUITS'!E823="V",'LISTE PRODUITS'!O823="HALL COM"),'LISTE PRODUITS'!C823,"-")</f>
        <v>-</v>
      </c>
      <c r="C846" s="157" t="str">
        <f aca="false">IF(AND('LISTE PRODUITS'!E823="V",'LISTE PRODUITS'!O823="HALL COM"),'LISTE PRODUITS'!D823,"-")</f>
        <v>-</v>
      </c>
      <c r="D846" s="157" t="str">
        <f aca="false">IF(AND('LISTE PRODUITS'!E823="V",'LISTE PRODUITS'!O823="HALL COM"),'LISTE PRODUITS'!M823,"-")</f>
        <v>-</v>
      </c>
      <c r="E846" s="158" t="str">
        <f aca="false">IF(AND('LISTE PRODUITS'!E823="V",'LISTE PRODUITS'!O823="HALL COM"),'LISTE PRODUITS'!G823,"-")</f>
        <v>-</v>
      </c>
      <c r="F846" s="159" t="str">
        <f aca="false">IF(AND('LISTE PRODUITS'!E823="V",'LISTE PRODUITS'!O823="HALL COM"),'LISTE PRODUITS'!I823,"-")</f>
        <v>-</v>
      </c>
      <c r="G846" s="160" t="str">
        <f aca="false">IF(AND('LISTE PRODUITS'!E823="V",'LISTE PRODUITS'!O823="HALL COM"),'LISTE PRODUITS'!J823,"-")</f>
        <v>-</v>
      </c>
      <c r="H846" s="161" t="str">
        <f aca="false">IF(AND('LISTE PRODUITS'!E823="V",'LISTE PRODUITS'!O823="HALL COM"),'LISTE PRODUITS'!K823,"-")</f>
        <v>-</v>
      </c>
      <c r="I846" s="162"/>
      <c r="J846" s="162"/>
      <c r="K846" s="162"/>
      <c r="L846" s="162"/>
      <c r="M846" s="162"/>
      <c r="N846" s="162"/>
      <c r="O846" s="162"/>
      <c r="P846" s="162"/>
      <c r="Q846" s="162"/>
      <c r="R846" s="162"/>
      <c r="S846" s="162"/>
      <c r="T846" s="162"/>
      <c r="U846" s="162"/>
      <c r="V846" s="162"/>
      <c r="W846" s="162"/>
      <c r="X846" s="162"/>
      <c r="Y846" s="162"/>
      <c r="Z846" s="162"/>
      <c r="AA846" s="162"/>
      <c r="AB846" s="162"/>
    </row>
    <row r="847" s="163" customFormat="true" ht="20.1" hidden="false" customHeight="true" outlineLevel="0" collapsed="false">
      <c r="A847" s="155" t="str">
        <f aca="false">IF(AND('LISTE PRODUITS'!E824="V",'LISTE PRODUITS'!O824="HALL COM"),'LISTE PRODUITS'!A824,"-")</f>
        <v>-</v>
      </c>
      <c r="B847" s="156" t="str">
        <f aca="false">IF(AND('LISTE PRODUITS'!E824="V",'LISTE PRODUITS'!O824="HALL COM"),'LISTE PRODUITS'!C824,"-")</f>
        <v>-</v>
      </c>
      <c r="C847" s="157" t="str">
        <f aca="false">IF(AND('LISTE PRODUITS'!E824="V",'LISTE PRODUITS'!O824="HALL COM"),'LISTE PRODUITS'!D824,"-")</f>
        <v>-</v>
      </c>
      <c r="D847" s="157" t="str">
        <f aca="false">IF(AND('LISTE PRODUITS'!E824="V",'LISTE PRODUITS'!O824="HALL COM"),'LISTE PRODUITS'!M824,"-")</f>
        <v>-</v>
      </c>
      <c r="E847" s="158" t="str">
        <f aca="false">IF(AND('LISTE PRODUITS'!E824="V",'LISTE PRODUITS'!O824="HALL COM"),'LISTE PRODUITS'!G824,"-")</f>
        <v>-</v>
      </c>
      <c r="F847" s="159" t="str">
        <f aca="false">IF(AND('LISTE PRODUITS'!E824="V",'LISTE PRODUITS'!O824="HALL COM"),'LISTE PRODUITS'!I824,"-")</f>
        <v>-</v>
      </c>
      <c r="G847" s="160" t="str">
        <f aca="false">IF(AND('LISTE PRODUITS'!E824="V",'LISTE PRODUITS'!O824="HALL COM"),'LISTE PRODUITS'!J824,"-")</f>
        <v>-</v>
      </c>
      <c r="H847" s="161" t="str">
        <f aca="false">IF(AND('LISTE PRODUITS'!E824="V",'LISTE PRODUITS'!O824="HALL COM"),'LISTE PRODUITS'!K824,"-")</f>
        <v>-</v>
      </c>
      <c r="I847" s="162"/>
      <c r="J847" s="162"/>
      <c r="K847" s="162"/>
      <c r="L847" s="162"/>
      <c r="M847" s="162"/>
      <c r="N847" s="162"/>
      <c r="O847" s="162"/>
      <c r="P847" s="162"/>
      <c r="Q847" s="162"/>
      <c r="R847" s="162"/>
      <c r="S847" s="162"/>
      <c r="T847" s="162"/>
      <c r="U847" s="162"/>
      <c r="V847" s="162"/>
      <c r="W847" s="162"/>
      <c r="X847" s="162"/>
      <c r="Y847" s="162"/>
      <c r="Z847" s="162"/>
      <c r="AA847" s="162"/>
      <c r="AB847" s="162"/>
    </row>
    <row r="848" s="163" customFormat="true" ht="20.1" hidden="false" customHeight="true" outlineLevel="0" collapsed="false">
      <c r="A848" s="155" t="str">
        <f aca="false">IF(AND('LISTE PRODUITS'!E825="V",'LISTE PRODUITS'!O825="HALL COM"),'LISTE PRODUITS'!A825,"-")</f>
        <v>-</v>
      </c>
      <c r="B848" s="156" t="str">
        <f aca="false">IF(AND('LISTE PRODUITS'!E825="V",'LISTE PRODUITS'!O825="HALL COM"),'LISTE PRODUITS'!C825,"-")</f>
        <v>-</v>
      </c>
      <c r="C848" s="157" t="str">
        <f aca="false">IF(AND('LISTE PRODUITS'!E825="V",'LISTE PRODUITS'!O825="HALL COM"),'LISTE PRODUITS'!D825,"-")</f>
        <v>-</v>
      </c>
      <c r="D848" s="157" t="str">
        <f aca="false">IF(AND('LISTE PRODUITS'!E825="V",'LISTE PRODUITS'!O825="HALL COM"),'LISTE PRODUITS'!M825,"-")</f>
        <v>-</v>
      </c>
      <c r="E848" s="158" t="str">
        <f aca="false">IF(AND('LISTE PRODUITS'!E825="V",'LISTE PRODUITS'!O825="HALL COM"),'LISTE PRODUITS'!G825,"-")</f>
        <v>-</v>
      </c>
      <c r="F848" s="159" t="str">
        <f aca="false">IF(AND('LISTE PRODUITS'!E825="V",'LISTE PRODUITS'!O825="HALL COM"),'LISTE PRODUITS'!I825,"-")</f>
        <v>-</v>
      </c>
      <c r="G848" s="160" t="str">
        <f aca="false">IF(AND('LISTE PRODUITS'!E825="V",'LISTE PRODUITS'!O825="HALL COM"),'LISTE PRODUITS'!J825,"-")</f>
        <v>-</v>
      </c>
      <c r="H848" s="161" t="str">
        <f aca="false">IF(AND('LISTE PRODUITS'!E825="V",'LISTE PRODUITS'!O825="HALL COM"),'LISTE PRODUITS'!K825,"-")</f>
        <v>-</v>
      </c>
      <c r="I848" s="162"/>
      <c r="J848" s="162"/>
      <c r="K848" s="162"/>
      <c r="L848" s="162"/>
      <c r="M848" s="162"/>
      <c r="N848" s="162"/>
      <c r="O848" s="162"/>
      <c r="P848" s="162"/>
      <c r="Q848" s="162"/>
      <c r="R848" s="162"/>
      <c r="S848" s="162"/>
      <c r="T848" s="162"/>
      <c r="U848" s="162"/>
      <c r="V848" s="162"/>
      <c r="W848" s="162"/>
      <c r="X848" s="162"/>
      <c r="Y848" s="162"/>
      <c r="Z848" s="162"/>
      <c r="AA848" s="162"/>
      <c r="AB848" s="162"/>
    </row>
    <row r="849" s="163" customFormat="true" ht="20.1" hidden="false" customHeight="true" outlineLevel="0" collapsed="false">
      <c r="A849" s="155" t="str">
        <f aca="false">IF(AND('LISTE PRODUITS'!E826="V",'LISTE PRODUITS'!O826="HALL COM"),'LISTE PRODUITS'!A826,"-")</f>
        <v>-</v>
      </c>
      <c r="B849" s="156" t="str">
        <f aca="false">IF(AND('LISTE PRODUITS'!E826="V",'LISTE PRODUITS'!O826="HALL COM"),'LISTE PRODUITS'!C826,"-")</f>
        <v>-</v>
      </c>
      <c r="C849" s="157" t="str">
        <f aca="false">IF(AND('LISTE PRODUITS'!E826="V",'LISTE PRODUITS'!O826="HALL COM"),'LISTE PRODUITS'!D826,"-")</f>
        <v>-</v>
      </c>
      <c r="D849" s="157" t="str">
        <f aca="false">IF(AND('LISTE PRODUITS'!E826="V",'LISTE PRODUITS'!O826="HALL COM"),'LISTE PRODUITS'!M826,"-")</f>
        <v>-</v>
      </c>
      <c r="E849" s="158" t="str">
        <f aca="false">IF(AND('LISTE PRODUITS'!E826="V",'LISTE PRODUITS'!O826="HALL COM"),'LISTE PRODUITS'!G826,"-")</f>
        <v>-</v>
      </c>
      <c r="F849" s="159" t="str">
        <f aca="false">IF(AND('LISTE PRODUITS'!E826="V",'LISTE PRODUITS'!O826="HALL COM"),'LISTE PRODUITS'!I826,"-")</f>
        <v>-</v>
      </c>
      <c r="G849" s="160" t="str">
        <f aca="false">IF(AND('LISTE PRODUITS'!E826="V",'LISTE PRODUITS'!O826="HALL COM"),'LISTE PRODUITS'!J826,"-")</f>
        <v>-</v>
      </c>
      <c r="H849" s="161" t="str">
        <f aca="false">IF(AND('LISTE PRODUITS'!E826="V",'LISTE PRODUITS'!O826="HALL COM"),'LISTE PRODUITS'!K826,"-")</f>
        <v>-</v>
      </c>
      <c r="I849" s="162"/>
      <c r="J849" s="162"/>
      <c r="K849" s="162"/>
      <c r="L849" s="162"/>
      <c r="M849" s="162"/>
      <c r="N849" s="162"/>
      <c r="O849" s="162"/>
      <c r="P849" s="162"/>
      <c r="Q849" s="162"/>
      <c r="R849" s="162"/>
      <c r="S849" s="162"/>
      <c r="T849" s="162"/>
      <c r="U849" s="162"/>
      <c r="V849" s="162"/>
      <c r="W849" s="162"/>
      <c r="X849" s="162"/>
      <c r="Y849" s="162"/>
      <c r="Z849" s="162"/>
      <c r="AA849" s="162"/>
      <c r="AB849" s="162"/>
    </row>
    <row r="850" s="163" customFormat="true" ht="20.1" hidden="false" customHeight="true" outlineLevel="0" collapsed="false">
      <c r="A850" s="155" t="str">
        <f aca="false">IF(AND('LISTE PRODUITS'!E827="V",'LISTE PRODUITS'!O827="HALL COM"),'LISTE PRODUITS'!A827,"-")</f>
        <v>-</v>
      </c>
      <c r="B850" s="156" t="str">
        <f aca="false">IF(AND('LISTE PRODUITS'!E827="V",'LISTE PRODUITS'!O827="HALL COM"),'LISTE PRODUITS'!C827,"-")</f>
        <v>-</v>
      </c>
      <c r="C850" s="157" t="str">
        <f aca="false">IF(AND('LISTE PRODUITS'!E827="V",'LISTE PRODUITS'!O827="HALL COM"),'LISTE PRODUITS'!D827,"-")</f>
        <v>-</v>
      </c>
      <c r="D850" s="157" t="str">
        <f aca="false">IF(AND('LISTE PRODUITS'!E827="V",'LISTE PRODUITS'!O827="HALL COM"),'LISTE PRODUITS'!M827,"-")</f>
        <v>-</v>
      </c>
      <c r="E850" s="158" t="str">
        <f aca="false">IF(AND('LISTE PRODUITS'!E827="V",'LISTE PRODUITS'!O827="HALL COM"),'LISTE PRODUITS'!G827,"-")</f>
        <v>-</v>
      </c>
      <c r="F850" s="159" t="str">
        <f aca="false">IF(AND('LISTE PRODUITS'!E827="V",'LISTE PRODUITS'!O827="HALL COM"),'LISTE PRODUITS'!I827,"-")</f>
        <v>-</v>
      </c>
      <c r="G850" s="160" t="str">
        <f aca="false">IF(AND('LISTE PRODUITS'!E827="V",'LISTE PRODUITS'!O827="HALL COM"),'LISTE PRODUITS'!J827,"-")</f>
        <v>-</v>
      </c>
      <c r="H850" s="161" t="str">
        <f aca="false">IF(AND('LISTE PRODUITS'!E827="V",'LISTE PRODUITS'!O827="HALL COM"),'LISTE PRODUITS'!K827,"-")</f>
        <v>-</v>
      </c>
      <c r="I850" s="162"/>
      <c r="J850" s="162"/>
      <c r="K850" s="162"/>
      <c r="L850" s="162"/>
      <c r="M850" s="162"/>
      <c r="N850" s="162"/>
      <c r="O850" s="162"/>
      <c r="P850" s="162"/>
      <c r="Q850" s="162"/>
      <c r="R850" s="162"/>
      <c r="S850" s="162"/>
      <c r="T850" s="162"/>
      <c r="U850" s="162"/>
      <c r="V850" s="162"/>
      <c r="W850" s="162"/>
      <c r="X850" s="162"/>
      <c r="Y850" s="162"/>
      <c r="Z850" s="162"/>
      <c r="AA850" s="162"/>
      <c r="AB850" s="162"/>
    </row>
    <row r="851" s="163" customFormat="true" ht="20.1" hidden="false" customHeight="true" outlineLevel="0" collapsed="false">
      <c r="A851" s="155" t="str">
        <f aca="false">IF(AND('LISTE PRODUITS'!E828="V",'LISTE PRODUITS'!O828="HALL COM"),'LISTE PRODUITS'!A828,"-")</f>
        <v>-</v>
      </c>
      <c r="B851" s="156" t="str">
        <f aca="false">IF(AND('LISTE PRODUITS'!E828="V",'LISTE PRODUITS'!O828="HALL COM"),'LISTE PRODUITS'!C828,"-")</f>
        <v>-</v>
      </c>
      <c r="C851" s="157" t="str">
        <f aca="false">IF(AND('LISTE PRODUITS'!E828="V",'LISTE PRODUITS'!O828="HALL COM"),'LISTE PRODUITS'!D828,"-")</f>
        <v>-</v>
      </c>
      <c r="D851" s="157" t="str">
        <f aca="false">IF(AND('LISTE PRODUITS'!E828="V",'LISTE PRODUITS'!O828="HALL COM"),'LISTE PRODUITS'!M828,"-")</f>
        <v>-</v>
      </c>
      <c r="E851" s="158" t="str">
        <f aca="false">IF(AND('LISTE PRODUITS'!E828="V",'LISTE PRODUITS'!O828="HALL COM"),'LISTE PRODUITS'!G828,"-")</f>
        <v>-</v>
      </c>
      <c r="F851" s="159" t="str">
        <f aca="false">IF(AND('LISTE PRODUITS'!E828="V",'LISTE PRODUITS'!O828="HALL COM"),'LISTE PRODUITS'!I828,"-")</f>
        <v>-</v>
      </c>
      <c r="G851" s="160" t="str">
        <f aca="false">IF(AND('LISTE PRODUITS'!E828="V",'LISTE PRODUITS'!O828="HALL COM"),'LISTE PRODUITS'!J828,"-")</f>
        <v>-</v>
      </c>
      <c r="H851" s="161" t="str">
        <f aca="false">IF(AND('LISTE PRODUITS'!E828="V",'LISTE PRODUITS'!O828="HALL COM"),'LISTE PRODUITS'!K828,"-")</f>
        <v>-</v>
      </c>
      <c r="I851" s="162"/>
      <c r="J851" s="162"/>
      <c r="K851" s="162"/>
      <c r="L851" s="162"/>
      <c r="M851" s="162"/>
      <c r="N851" s="162"/>
      <c r="O851" s="162"/>
      <c r="P851" s="162"/>
      <c r="Q851" s="162"/>
      <c r="R851" s="162"/>
      <c r="S851" s="162"/>
      <c r="T851" s="162"/>
      <c r="U851" s="162"/>
      <c r="V851" s="162"/>
      <c r="W851" s="162"/>
      <c r="X851" s="162"/>
      <c r="Y851" s="162"/>
      <c r="Z851" s="162"/>
      <c r="AA851" s="162"/>
      <c r="AB851" s="162"/>
    </row>
    <row r="852" s="163" customFormat="true" ht="20.1" hidden="false" customHeight="true" outlineLevel="0" collapsed="false">
      <c r="A852" s="155" t="str">
        <f aca="false">IF(AND('LISTE PRODUITS'!E829="V",'LISTE PRODUITS'!O829="HALL COM"),'LISTE PRODUITS'!A829,"-")</f>
        <v>-</v>
      </c>
      <c r="B852" s="156" t="str">
        <f aca="false">IF(AND('LISTE PRODUITS'!E829="V",'LISTE PRODUITS'!O829="HALL COM"),'LISTE PRODUITS'!C829,"-")</f>
        <v>-</v>
      </c>
      <c r="C852" s="157" t="str">
        <f aca="false">IF(AND('LISTE PRODUITS'!E829="V",'LISTE PRODUITS'!O829="HALL COM"),'LISTE PRODUITS'!D829,"-")</f>
        <v>-</v>
      </c>
      <c r="D852" s="157" t="str">
        <f aca="false">IF(AND('LISTE PRODUITS'!E829="V",'LISTE PRODUITS'!O829="HALL COM"),'LISTE PRODUITS'!M829,"-")</f>
        <v>-</v>
      </c>
      <c r="E852" s="158" t="str">
        <f aca="false">IF(AND('LISTE PRODUITS'!E829="V",'LISTE PRODUITS'!O829="HALL COM"),'LISTE PRODUITS'!G829,"-")</f>
        <v>-</v>
      </c>
      <c r="F852" s="159" t="str">
        <f aca="false">IF(AND('LISTE PRODUITS'!E829="V",'LISTE PRODUITS'!O829="HALL COM"),'LISTE PRODUITS'!I829,"-")</f>
        <v>-</v>
      </c>
      <c r="G852" s="160" t="str">
        <f aca="false">IF(AND('LISTE PRODUITS'!E829="V",'LISTE PRODUITS'!O829="HALL COM"),'LISTE PRODUITS'!J829,"-")</f>
        <v>-</v>
      </c>
      <c r="H852" s="161" t="str">
        <f aca="false">IF(AND('LISTE PRODUITS'!E829="V",'LISTE PRODUITS'!O829="HALL COM"),'LISTE PRODUITS'!K829,"-")</f>
        <v>-</v>
      </c>
      <c r="I852" s="162"/>
      <c r="J852" s="162"/>
      <c r="K852" s="162"/>
      <c r="L852" s="162"/>
      <c r="M852" s="162"/>
      <c r="N852" s="162"/>
      <c r="O852" s="162"/>
      <c r="P852" s="162"/>
      <c r="Q852" s="162"/>
      <c r="R852" s="162"/>
      <c r="S852" s="162"/>
      <c r="T852" s="162"/>
      <c r="U852" s="162"/>
      <c r="V852" s="162"/>
      <c r="W852" s="162"/>
      <c r="X852" s="162"/>
      <c r="Y852" s="162"/>
      <c r="Z852" s="162"/>
      <c r="AA852" s="162"/>
      <c r="AB852" s="162"/>
    </row>
    <row r="853" s="163" customFormat="true" ht="20.1" hidden="false" customHeight="true" outlineLevel="0" collapsed="false">
      <c r="A853" s="155" t="str">
        <f aca="false">IF(AND('LISTE PRODUITS'!E830="V",'LISTE PRODUITS'!O830="HALL COM"),'LISTE PRODUITS'!A830,"-")</f>
        <v>-</v>
      </c>
      <c r="B853" s="156" t="str">
        <f aca="false">IF(AND('LISTE PRODUITS'!E830="V",'LISTE PRODUITS'!O830="HALL COM"),'LISTE PRODUITS'!C830,"-")</f>
        <v>-</v>
      </c>
      <c r="C853" s="157" t="str">
        <f aca="false">IF(AND('LISTE PRODUITS'!E830="V",'LISTE PRODUITS'!O830="HALL COM"),'LISTE PRODUITS'!D830,"-")</f>
        <v>-</v>
      </c>
      <c r="D853" s="157" t="str">
        <f aca="false">IF(AND('LISTE PRODUITS'!E830="V",'LISTE PRODUITS'!O830="HALL COM"),'LISTE PRODUITS'!M830,"-")</f>
        <v>-</v>
      </c>
      <c r="E853" s="158" t="str">
        <f aca="false">IF(AND('LISTE PRODUITS'!E830="V",'LISTE PRODUITS'!O830="HALL COM"),'LISTE PRODUITS'!G830,"-")</f>
        <v>-</v>
      </c>
      <c r="F853" s="159" t="str">
        <f aca="false">IF(AND('LISTE PRODUITS'!E830="V",'LISTE PRODUITS'!O830="HALL COM"),'LISTE PRODUITS'!I830,"-")</f>
        <v>-</v>
      </c>
      <c r="G853" s="160" t="str">
        <f aca="false">IF(AND('LISTE PRODUITS'!E830="V",'LISTE PRODUITS'!O830="HALL COM"),'LISTE PRODUITS'!J830,"-")</f>
        <v>-</v>
      </c>
      <c r="H853" s="161" t="str">
        <f aca="false">IF(AND('LISTE PRODUITS'!E830="V",'LISTE PRODUITS'!O830="HALL COM"),'LISTE PRODUITS'!K830,"-")</f>
        <v>-</v>
      </c>
      <c r="I853" s="162"/>
      <c r="J853" s="162"/>
      <c r="K853" s="162"/>
      <c r="L853" s="162"/>
      <c r="M853" s="162"/>
      <c r="N853" s="162"/>
      <c r="O853" s="162"/>
      <c r="P853" s="162"/>
      <c r="Q853" s="162"/>
      <c r="R853" s="162"/>
      <c r="S853" s="162"/>
      <c r="T853" s="162"/>
      <c r="U853" s="162"/>
      <c r="V853" s="162"/>
      <c r="W853" s="162"/>
      <c r="X853" s="162"/>
      <c r="Y853" s="162"/>
      <c r="Z853" s="162"/>
      <c r="AA853" s="162"/>
      <c r="AB853" s="162"/>
    </row>
    <row r="854" s="163" customFormat="true" ht="20.1" hidden="false" customHeight="true" outlineLevel="0" collapsed="false">
      <c r="A854" s="155" t="str">
        <f aca="false">IF(AND('LISTE PRODUITS'!E831="V",'LISTE PRODUITS'!O831="HALL COM"),'LISTE PRODUITS'!A831,"-")</f>
        <v>-</v>
      </c>
      <c r="B854" s="156" t="str">
        <f aca="false">IF(AND('LISTE PRODUITS'!E831="V",'LISTE PRODUITS'!O831="HALL COM"),'LISTE PRODUITS'!C831,"-")</f>
        <v>-</v>
      </c>
      <c r="C854" s="157" t="str">
        <f aca="false">IF(AND('LISTE PRODUITS'!E831="V",'LISTE PRODUITS'!O831="HALL COM"),'LISTE PRODUITS'!D831,"-")</f>
        <v>-</v>
      </c>
      <c r="D854" s="157" t="str">
        <f aca="false">IF(AND('LISTE PRODUITS'!E831="V",'LISTE PRODUITS'!O831="HALL COM"),'LISTE PRODUITS'!M831,"-")</f>
        <v>-</v>
      </c>
      <c r="E854" s="158" t="str">
        <f aca="false">IF(AND('LISTE PRODUITS'!E831="V",'LISTE PRODUITS'!O831="HALL COM"),'LISTE PRODUITS'!G831,"-")</f>
        <v>-</v>
      </c>
      <c r="F854" s="159" t="str">
        <f aca="false">IF(AND('LISTE PRODUITS'!E831="V",'LISTE PRODUITS'!O831="HALL COM"),'LISTE PRODUITS'!I831,"-")</f>
        <v>-</v>
      </c>
      <c r="G854" s="160" t="str">
        <f aca="false">IF(AND('LISTE PRODUITS'!E831="V",'LISTE PRODUITS'!O831="HALL COM"),'LISTE PRODUITS'!J831,"-")</f>
        <v>-</v>
      </c>
      <c r="H854" s="161" t="str">
        <f aca="false">IF(AND('LISTE PRODUITS'!E831="V",'LISTE PRODUITS'!O831="HALL COM"),'LISTE PRODUITS'!K831,"-")</f>
        <v>-</v>
      </c>
      <c r="I854" s="162"/>
      <c r="J854" s="162"/>
      <c r="K854" s="162"/>
      <c r="L854" s="162"/>
      <c r="M854" s="162"/>
      <c r="N854" s="162"/>
      <c r="O854" s="162"/>
      <c r="P854" s="162"/>
      <c r="Q854" s="162"/>
      <c r="R854" s="162"/>
      <c r="S854" s="162"/>
      <c r="T854" s="162"/>
      <c r="U854" s="162"/>
      <c r="V854" s="162"/>
      <c r="W854" s="162"/>
      <c r="X854" s="162"/>
      <c r="Y854" s="162"/>
      <c r="Z854" s="162"/>
      <c r="AA854" s="162"/>
      <c r="AB854" s="162"/>
    </row>
    <row r="855" s="163" customFormat="true" ht="20.1" hidden="false" customHeight="true" outlineLevel="0" collapsed="false">
      <c r="A855" s="155" t="str">
        <f aca="false">IF(AND('LISTE PRODUITS'!E832="V",'LISTE PRODUITS'!O832="HALL COM"),'LISTE PRODUITS'!A832,"-")</f>
        <v>-</v>
      </c>
      <c r="B855" s="156" t="str">
        <f aca="false">IF(AND('LISTE PRODUITS'!E832="V",'LISTE PRODUITS'!O832="HALL COM"),'LISTE PRODUITS'!C832,"-")</f>
        <v>-</v>
      </c>
      <c r="C855" s="157" t="str">
        <f aca="false">IF(AND('LISTE PRODUITS'!E832="V",'LISTE PRODUITS'!O832="HALL COM"),'LISTE PRODUITS'!D832,"-")</f>
        <v>-</v>
      </c>
      <c r="D855" s="157" t="str">
        <f aca="false">IF(AND('LISTE PRODUITS'!E832="V",'LISTE PRODUITS'!O832="HALL COM"),'LISTE PRODUITS'!M832,"-")</f>
        <v>-</v>
      </c>
      <c r="E855" s="158" t="str">
        <f aca="false">IF(AND('LISTE PRODUITS'!E832="V",'LISTE PRODUITS'!O832="HALL COM"),'LISTE PRODUITS'!G832,"-")</f>
        <v>-</v>
      </c>
      <c r="F855" s="159" t="str">
        <f aca="false">IF(AND('LISTE PRODUITS'!E832="V",'LISTE PRODUITS'!O832="HALL COM"),'LISTE PRODUITS'!I832,"-")</f>
        <v>-</v>
      </c>
      <c r="G855" s="160" t="str">
        <f aca="false">IF(AND('LISTE PRODUITS'!E832="V",'LISTE PRODUITS'!O832="HALL COM"),'LISTE PRODUITS'!J832,"-")</f>
        <v>-</v>
      </c>
      <c r="H855" s="161" t="str">
        <f aca="false">IF(AND('LISTE PRODUITS'!E832="V",'LISTE PRODUITS'!O832="HALL COM"),'LISTE PRODUITS'!K832,"-")</f>
        <v>-</v>
      </c>
      <c r="I855" s="162"/>
      <c r="J855" s="162"/>
      <c r="K855" s="162"/>
      <c r="L855" s="162"/>
      <c r="M855" s="162"/>
      <c r="N855" s="162"/>
      <c r="O855" s="162"/>
      <c r="P855" s="162"/>
      <c r="Q855" s="162"/>
      <c r="R855" s="162"/>
      <c r="S855" s="162"/>
      <c r="T855" s="162"/>
      <c r="U855" s="162"/>
      <c r="V855" s="162"/>
      <c r="W855" s="162"/>
      <c r="X855" s="162"/>
      <c r="Y855" s="162"/>
      <c r="Z855" s="162"/>
      <c r="AA855" s="162"/>
      <c r="AB855" s="162"/>
    </row>
    <row r="856" s="163" customFormat="true" ht="20.1" hidden="false" customHeight="true" outlineLevel="0" collapsed="false">
      <c r="A856" s="155" t="str">
        <f aca="false">IF(AND('LISTE PRODUITS'!E833="V",'LISTE PRODUITS'!O833="HALL COM"),'LISTE PRODUITS'!A833,"-")</f>
        <v>-</v>
      </c>
      <c r="B856" s="156" t="str">
        <f aca="false">IF(AND('LISTE PRODUITS'!E833="V",'LISTE PRODUITS'!O833="HALL COM"),'LISTE PRODUITS'!C833,"-")</f>
        <v>-</v>
      </c>
      <c r="C856" s="157" t="str">
        <f aca="false">IF(AND('LISTE PRODUITS'!E833="V",'LISTE PRODUITS'!O833="HALL COM"),'LISTE PRODUITS'!D833,"-")</f>
        <v>-</v>
      </c>
      <c r="D856" s="157" t="str">
        <f aca="false">IF(AND('LISTE PRODUITS'!E833="V",'LISTE PRODUITS'!O833="HALL COM"),'LISTE PRODUITS'!M833,"-")</f>
        <v>-</v>
      </c>
      <c r="E856" s="158" t="str">
        <f aca="false">IF(AND('LISTE PRODUITS'!E833="V",'LISTE PRODUITS'!O833="HALL COM"),'LISTE PRODUITS'!G833,"-")</f>
        <v>-</v>
      </c>
      <c r="F856" s="159" t="str">
        <f aca="false">IF(AND('LISTE PRODUITS'!E833="V",'LISTE PRODUITS'!O833="HALL COM"),'LISTE PRODUITS'!I833,"-")</f>
        <v>-</v>
      </c>
      <c r="G856" s="160" t="str">
        <f aca="false">IF(AND('LISTE PRODUITS'!E833="V",'LISTE PRODUITS'!O833="HALL COM"),'LISTE PRODUITS'!J833,"-")</f>
        <v>-</v>
      </c>
      <c r="H856" s="161" t="str">
        <f aca="false">IF(AND('LISTE PRODUITS'!E833="V",'LISTE PRODUITS'!O833="HALL COM"),'LISTE PRODUITS'!K833,"-")</f>
        <v>-</v>
      </c>
      <c r="I856" s="162"/>
      <c r="J856" s="162"/>
      <c r="K856" s="162"/>
      <c r="L856" s="162"/>
      <c r="M856" s="162"/>
      <c r="N856" s="162"/>
      <c r="O856" s="162"/>
      <c r="P856" s="162"/>
      <c r="Q856" s="162"/>
      <c r="R856" s="162"/>
      <c r="S856" s="162"/>
      <c r="T856" s="162"/>
      <c r="U856" s="162"/>
      <c r="V856" s="162"/>
      <c r="W856" s="162"/>
      <c r="X856" s="162"/>
      <c r="Y856" s="162"/>
      <c r="Z856" s="162"/>
      <c r="AA856" s="162"/>
      <c r="AB856" s="162"/>
    </row>
    <row r="857" s="163" customFormat="true" ht="20.1" hidden="false" customHeight="true" outlineLevel="0" collapsed="false">
      <c r="A857" s="155" t="str">
        <f aca="false">IF(AND('LISTE PRODUITS'!E834="V",'LISTE PRODUITS'!O834="HALL COM"),'LISTE PRODUITS'!A834,"-")</f>
        <v>-</v>
      </c>
      <c r="B857" s="156" t="str">
        <f aca="false">IF(AND('LISTE PRODUITS'!E834="V",'LISTE PRODUITS'!O834="HALL COM"),'LISTE PRODUITS'!C834,"-")</f>
        <v>-</v>
      </c>
      <c r="C857" s="157" t="str">
        <f aca="false">IF(AND('LISTE PRODUITS'!E834="V",'LISTE PRODUITS'!O834="HALL COM"),'LISTE PRODUITS'!D834,"-")</f>
        <v>-</v>
      </c>
      <c r="D857" s="157" t="str">
        <f aca="false">IF(AND('LISTE PRODUITS'!E834="V",'LISTE PRODUITS'!O834="HALL COM"),'LISTE PRODUITS'!M834,"-")</f>
        <v>-</v>
      </c>
      <c r="E857" s="158" t="str">
        <f aca="false">IF(AND('LISTE PRODUITS'!E834="V",'LISTE PRODUITS'!O834="HALL COM"),'LISTE PRODUITS'!G834,"-")</f>
        <v>-</v>
      </c>
      <c r="F857" s="159" t="str">
        <f aca="false">IF(AND('LISTE PRODUITS'!E834="V",'LISTE PRODUITS'!O834="HALL COM"),'LISTE PRODUITS'!I834,"-")</f>
        <v>-</v>
      </c>
      <c r="G857" s="160" t="str">
        <f aca="false">IF(AND('LISTE PRODUITS'!E834="V",'LISTE PRODUITS'!O834="HALL COM"),'LISTE PRODUITS'!J834,"-")</f>
        <v>-</v>
      </c>
      <c r="H857" s="161" t="str">
        <f aca="false">IF(AND('LISTE PRODUITS'!E834="V",'LISTE PRODUITS'!O834="HALL COM"),'LISTE PRODUITS'!K834,"-")</f>
        <v>-</v>
      </c>
      <c r="I857" s="162"/>
      <c r="J857" s="162"/>
      <c r="K857" s="162"/>
      <c r="L857" s="162"/>
      <c r="M857" s="162"/>
      <c r="N857" s="162"/>
      <c r="O857" s="162"/>
      <c r="P857" s="162"/>
      <c r="Q857" s="162"/>
      <c r="R857" s="162"/>
      <c r="S857" s="162"/>
      <c r="T857" s="162"/>
      <c r="U857" s="162"/>
      <c r="V857" s="162"/>
      <c r="W857" s="162"/>
      <c r="X857" s="162"/>
      <c r="Y857" s="162"/>
      <c r="Z857" s="162"/>
      <c r="AA857" s="162"/>
      <c r="AB857" s="162"/>
    </row>
    <row r="858" s="163" customFormat="true" ht="20.1" hidden="false" customHeight="true" outlineLevel="0" collapsed="false">
      <c r="A858" s="155" t="str">
        <f aca="false">IF(AND('LISTE PRODUITS'!E835="V",'LISTE PRODUITS'!O835="HALL COM"),'LISTE PRODUITS'!A835,"-")</f>
        <v>-</v>
      </c>
      <c r="B858" s="156" t="str">
        <f aca="false">IF(AND('LISTE PRODUITS'!E835="V",'LISTE PRODUITS'!O835="HALL COM"),'LISTE PRODUITS'!C835,"-")</f>
        <v>-</v>
      </c>
      <c r="C858" s="157" t="str">
        <f aca="false">IF(AND('LISTE PRODUITS'!E835="V",'LISTE PRODUITS'!O835="HALL COM"),'LISTE PRODUITS'!D835,"-")</f>
        <v>-</v>
      </c>
      <c r="D858" s="157" t="str">
        <f aca="false">IF(AND('LISTE PRODUITS'!E835="V",'LISTE PRODUITS'!O835="HALL COM"),'LISTE PRODUITS'!M835,"-")</f>
        <v>-</v>
      </c>
      <c r="E858" s="158" t="str">
        <f aca="false">IF(AND('LISTE PRODUITS'!E835="V",'LISTE PRODUITS'!O835="HALL COM"),'LISTE PRODUITS'!G835,"-")</f>
        <v>-</v>
      </c>
      <c r="F858" s="159" t="str">
        <f aca="false">IF(AND('LISTE PRODUITS'!E835="V",'LISTE PRODUITS'!O835="HALL COM"),'LISTE PRODUITS'!I835,"-")</f>
        <v>-</v>
      </c>
      <c r="G858" s="160" t="str">
        <f aca="false">IF(AND('LISTE PRODUITS'!E835="V",'LISTE PRODUITS'!O835="HALL COM"),'LISTE PRODUITS'!J835,"-")</f>
        <v>-</v>
      </c>
      <c r="H858" s="161" t="str">
        <f aca="false">IF(AND('LISTE PRODUITS'!E835="V",'LISTE PRODUITS'!O835="HALL COM"),'LISTE PRODUITS'!K835,"-")</f>
        <v>-</v>
      </c>
      <c r="I858" s="162"/>
      <c r="J858" s="162"/>
      <c r="K858" s="162"/>
      <c r="L858" s="162"/>
      <c r="M858" s="162"/>
      <c r="N858" s="162"/>
      <c r="O858" s="162"/>
      <c r="P858" s="162"/>
      <c r="Q858" s="162"/>
      <c r="R858" s="162"/>
      <c r="S858" s="162"/>
      <c r="T858" s="162"/>
      <c r="U858" s="162"/>
      <c r="V858" s="162"/>
      <c r="W858" s="162"/>
      <c r="X858" s="162"/>
      <c r="Y858" s="162"/>
      <c r="Z858" s="162"/>
      <c r="AA858" s="162"/>
      <c r="AB858" s="162"/>
    </row>
    <row r="859" s="163" customFormat="true" ht="20.1" hidden="false" customHeight="true" outlineLevel="0" collapsed="false">
      <c r="A859" s="155" t="str">
        <f aca="false">IF(AND('LISTE PRODUITS'!E836="V",'LISTE PRODUITS'!O836="HALL COM"),'LISTE PRODUITS'!A836,"-")</f>
        <v>-</v>
      </c>
      <c r="B859" s="156" t="str">
        <f aca="false">IF(AND('LISTE PRODUITS'!E836="V",'LISTE PRODUITS'!O836="HALL COM"),'LISTE PRODUITS'!C836,"-")</f>
        <v>-</v>
      </c>
      <c r="C859" s="157" t="str">
        <f aca="false">IF(AND('LISTE PRODUITS'!E836="V",'LISTE PRODUITS'!O836="HALL COM"),'LISTE PRODUITS'!D836,"-")</f>
        <v>-</v>
      </c>
      <c r="D859" s="157" t="str">
        <f aca="false">IF(AND('LISTE PRODUITS'!E836="V",'LISTE PRODUITS'!O836="HALL COM"),'LISTE PRODUITS'!M836,"-")</f>
        <v>-</v>
      </c>
      <c r="E859" s="158" t="str">
        <f aca="false">IF(AND('LISTE PRODUITS'!E836="V",'LISTE PRODUITS'!O836="HALL COM"),'LISTE PRODUITS'!G836,"-")</f>
        <v>-</v>
      </c>
      <c r="F859" s="159" t="str">
        <f aca="false">IF(AND('LISTE PRODUITS'!E836="V",'LISTE PRODUITS'!O836="HALL COM"),'LISTE PRODUITS'!I836,"-")</f>
        <v>-</v>
      </c>
      <c r="G859" s="160" t="str">
        <f aca="false">IF(AND('LISTE PRODUITS'!E836="V",'LISTE PRODUITS'!O836="HALL COM"),'LISTE PRODUITS'!J836,"-")</f>
        <v>-</v>
      </c>
      <c r="H859" s="161" t="str">
        <f aca="false">IF(AND('LISTE PRODUITS'!E836="V",'LISTE PRODUITS'!O836="HALL COM"),'LISTE PRODUITS'!K836,"-")</f>
        <v>-</v>
      </c>
      <c r="I859" s="162"/>
      <c r="J859" s="162"/>
      <c r="K859" s="162"/>
      <c r="L859" s="162"/>
      <c r="M859" s="162"/>
      <c r="N859" s="162"/>
      <c r="O859" s="162"/>
      <c r="P859" s="162"/>
      <c r="Q859" s="162"/>
      <c r="R859" s="162"/>
      <c r="S859" s="162"/>
      <c r="T859" s="162"/>
      <c r="U859" s="162"/>
      <c r="V859" s="162"/>
      <c r="W859" s="162"/>
      <c r="X859" s="162"/>
      <c r="Y859" s="162"/>
      <c r="Z859" s="162"/>
      <c r="AA859" s="162"/>
      <c r="AB859" s="162"/>
    </row>
    <row r="860" s="163" customFormat="true" ht="20.1" hidden="false" customHeight="true" outlineLevel="0" collapsed="false">
      <c r="A860" s="155" t="str">
        <f aca="false">IF(AND('LISTE PRODUITS'!E837="V",'LISTE PRODUITS'!O837="HALL COM"),'LISTE PRODUITS'!A837,"-")</f>
        <v>-</v>
      </c>
      <c r="B860" s="156" t="str">
        <f aca="false">IF(AND('LISTE PRODUITS'!E837="V",'LISTE PRODUITS'!O837="HALL COM"),'LISTE PRODUITS'!C837,"-")</f>
        <v>-</v>
      </c>
      <c r="C860" s="157" t="str">
        <f aca="false">IF(AND('LISTE PRODUITS'!E837="V",'LISTE PRODUITS'!O837="HALL COM"),'LISTE PRODUITS'!D837,"-")</f>
        <v>-</v>
      </c>
      <c r="D860" s="157" t="str">
        <f aca="false">IF(AND('LISTE PRODUITS'!E837="V",'LISTE PRODUITS'!O837="HALL COM"),'LISTE PRODUITS'!M837,"-")</f>
        <v>-</v>
      </c>
      <c r="E860" s="158" t="str">
        <f aca="false">IF(AND('LISTE PRODUITS'!E837="V",'LISTE PRODUITS'!O837="HALL COM"),'LISTE PRODUITS'!G837,"-")</f>
        <v>-</v>
      </c>
      <c r="F860" s="159" t="str">
        <f aca="false">IF(AND('LISTE PRODUITS'!E837="V",'LISTE PRODUITS'!O837="HALL COM"),'LISTE PRODUITS'!I837,"-")</f>
        <v>-</v>
      </c>
      <c r="G860" s="160" t="str">
        <f aca="false">IF(AND('LISTE PRODUITS'!E837="V",'LISTE PRODUITS'!O837="HALL COM"),'LISTE PRODUITS'!J837,"-")</f>
        <v>-</v>
      </c>
      <c r="H860" s="161" t="str">
        <f aca="false">IF(AND('LISTE PRODUITS'!E837="V",'LISTE PRODUITS'!O837="HALL COM"),'LISTE PRODUITS'!K837,"-")</f>
        <v>-</v>
      </c>
      <c r="I860" s="162"/>
      <c r="J860" s="162"/>
      <c r="K860" s="162"/>
      <c r="L860" s="162"/>
      <c r="M860" s="162"/>
      <c r="N860" s="162"/>
      <c r="O860" s="162"/>
      <c r="P860" s="162"/>
      <c r="Q860" s="162"/>
      <c r="R860" s="162"/>
      <c r="S860" s="162"/>
      <c r="T860" s="162"/>
      <c r="U860" s="162"/>
      <c r="V860" s="162"/>
      <c r="W860" s="162"/>
      <c r="X860" s="162"/>
      <c r="Y860" s="162"/>
      <c r="Z860" s="162"/>
      <c r="AA860" s="162"/>
      <c r="AB860" s="162"/>
    </row>
    <row r="861" s="163" customFormat="true" ht="20.1" hidden="false" customHeight="true" outlineLevel="0" collapsed="false">
      <c r="A861" s="155" t="str">
        <f aca="false">IF(AND('LISTE PRODUITS'!E838="V",'LISTE PRODUITS'!O838="HALL COM"),'LISTE PRODUITS'!A838,"-")</f>
        <v>-</v>
      </c>
      <c r="B861" s="156" t="str">
        <f aca="false">IF(AND('LISTE PRODUITS'!E838="V",'LISTE PRODUITS'!O838="HALL COM"),'LISTE PRODUITS'!C838,"-")</f>
        <v>-</v>
      </c>
      <c r="C861" s="157" t="str">
        <f aca="false">IF(AND('LISTE PRODUITS'!E838="V",'LISTE PRODUITS'!O838="HALL COM"),'LISTE PRODUITS'!D838,"-")</f>
        <v>-</v>
      </c>
      <c r="D861" s="157" t="str">
        <f aca="false">IF(AND('LISTE PRODUITS'!E838="V",'LISTE PRODUITS'!O838="HALL COM"),'LISTE PRODUITS'!M838,"-")</f>
        <v>-</v>
      </c>
      <c r="E861" s="158" t="str">
        <f aca="false">IF(AND('LISTE PRODUITS'!E838="V",'LISTE PRODUITS'!O838="HALL COM"),'LISTE PRODUITS'!G838,"-")</f>
        <v>-</v>
      </c>
      <c r="F861" s="159" t="str">
        <f aca="false">IF(AND('LISTE PRODUITS'!E838="V",'LISTE PRODUITS'!O838="HALL COM"),'LISTE PRODUITS'!I838,"-")</f>
        <v>-</v>
      </c>
      <c r="G861" s="160" t="str">
        <f aca="false">IF(AND('LISTE PRODUITS'!E838="V",'LISTE PRODUITS'!O838="HALL COM"),'LISTE PRODUITS'!J838,"-")</f>
        <v>-</v>
      </c>
      <c r="H861" s="161" t="str">
        <f aca="false">IF(AND('LISTE PRODUITS'!E838="V",'LISTE PRODUITS'!O838="HALL COM"),'LISTE PRODUITS'!K838,"-")</f>
        <v>-</v>
      </c>
      <c r="I861" s="162"/>
      <c r="J861" s="162"/>
      <c r="K861" s="162"/>
      <c r="L861" s="162"/>
      <c r="M861" s="162"/>
      <c r="N861" s="162"/>
      <c r="O861" s="162"/>
      <c r="P861" s="162"/>
      <c r="Q861" s="162"/>
      <c r="R861" s="162"/>
      <c r="S861" s="162"/>
      <c r="T861" s="162"/>
      <c r="U861" s="162"/>
      <c r="V861" s="162"/>
      <c r="W861" s="162"/>
      <c r="X861" s="162"/>
      <c r="Y861" s="162"/>
      <c r="Z861" s="162"/>
      <c r="AA861" s="162"/>
      <c r="AB861" s="162"/>
    </row>
    <row r="862" s="163" customFormat="true" ht="20.1" hidden="false" customHeight="true" outlineLevel="0" collapsed="false">
      <c r="A862" s="155" t="str">
        <f aca="false">IF(AND('LISTE PRODUITS'!E839="V",'LISTE PRODUITS'!O839="HALL COM"),'LISTE PRODUITS'!A839,"-")</f>
        <v>-</v>
      </c>
      <c r="B862" s="156" t="str">
        <f aca="false">IF(AND('LISTE PRODUITS'!E839="V",'LISTE PRODUITS'!O839="HALL COM"),'LISTE PRODUITS'!C839,"-")</f>
        <v>-</v>
      </c>
      <c r="C862" s="157" t="str">
        <f aca="false">IF(AND('LISTE PRODUITS'!E839="V",'LISTE PRODUITS'!O839="HALL COM"),'LISTE PRODUITS'!D839,"-")</f>
        <v>-</v>
      </c>
      <c r="D862" s="157" t="str">
        <f aca="false">IF(AND('LISTE PRODUITS'!E839="V",'LISTE PRODUITS'!O839="HALL COM"),'LISTE PRODUITS'!M839,"-")</f>
        <v>-</v>
      </c>
      <c r="E862" s="158" t="str">
        <f aca="false">IF(AND('LISTE PRODUITS'!E839="V",'LISTE PRODUITS'!O839="HALL COM"),'LISTE PRODUITS'!G839,"-")</f>
        <v>-</v>
      </c>
      <c r="F862" s="159" t="str">
        <f aca="false">IF(AND('LISTE PRODUITS'!E839="V",'LISTE PRODUITS'!O839="HALL COM"),'LISTE PRODUITS'!I839,"-")</f>
        <v>-</v>
      </c>
      <c r="G862" s="160" t="str">
        <f aca="false">IF(AND('LISTE PRODUITS'!E839="V",'LISTE PRODUITS'!O839="HALL COM"),'LISTE PRODUITS'!J839,"-")</f>
        <v>-</v>
      </c>
      <c r="H862" s="161" t="str">
        <f aca="false">IF(AND('LISTE PRODUITS'!E839="V",'LISTE PRODUITS'!O839="HALL COM"),'LISTE PRODUITS'!K839,"-")</f>
        <v>-</v>
      </c>
      <c r="I862" s="162"/>
      <c r="J862" s="162"/>
      <c r="K862" s="162"/>
      <c r="L862" s="162"/>
      <c r="M862" s="162"/>
      <c r="N862" s="162"/>
      <c r="O862" s="162"/>
      <c r="P862" s="162"/>
      <c r="Q862" s="162"/>
      <c r="R862" s="162"/>
      <c r="S862" s="162"/>
      <c r="T862" s="162"/>
      <c r="U862" s="162"/>
      <c r="V862" s="162"/>
      <c r="W862" s="162"/>
      <c r="X862" s="162"/>
      <c r="Y862" s="162"/>
      <c r="Z862" s="162"/>
      <c r="AA862" s="162"/>
      <c r="AB862" s="162"/>
    </row>
    <row r="863" s="163" customFormat="true" ht="20.1" hidden="false" customHeight="true" outlineLevel="0" collapsed="false">
      <c r="A863" s="155" t="str">
        <f aca="false">IF(AND('LISTE PRODUITS'!E840="V",'LISTE PRODUITS'!O840="HALL COM"),'LISTE PRODUITS'!A840,"-")</f>
        <v>-</v>
      </c>
      <c r="B863" s="156" t="str">
        <f aca="false">IF(AND('LISTE PRODUITS'!E840="V",'LISTE PRODUITS'!O840="HALL COM"),'LISTE PRODUITS'!C840,"-")</f>
        <v>-</v>
      </c>
      <c r="C863" s="157" t="str">
        <f aca="false">IF(AND('LISTE PRODUITS'!E840="V",'LISTE PRODUITS'!O840="HALL COM"),'LISTE PRODUITS'!D840,"-")</f>
        <v>-</v>
      </c>
      <c r="D863" s="157" t="str">
        <f aca="false">IF(AND('LISTE PRODUITS'!E840="V",'LISTE PRODUITS'!O840="HALL COM"),'LISTE PRODUITS'!M840,"-")</f>
        <v>-</v>
      </c>
      <c r="E863" s="158" t="str">
        <f aca="false">IF(AND('LISTE PRODUITS'!E840="V",'LISTE PRODUITS'!O840="HALL COM"),'LISTE PRODUITS'!G840,"-")</f>
        <v>-</v>
      </c>
      <c r="F863" s="159" t="str">
        <f aca="false">IF(AND('LISTE PRODUITS'!E840="V",'LISTE PRODUITS'!O840="HALL COM"),'LISTE PRODUITS'!I840,"-")</f>
        <v>-</v>
      </c>
      <c r="G863" s="160" t="str">
        <f aca="false">IF(AND('LISTE PRODUITS'!E840="V",'LISTE PRODUITS'!O840="HALL COM"),'LISTE PRODUITS'!J840,"-")</f>
        <v>-</v>
      </c>
      <c r="H863" s="161" t="str">
        <f aca="false">IF(AND('LISTE PRODUITS'!E840="V",'LISTE PRODUITS'!O840="HALL COM"),'LISTE PRODUITS'!K840,"-")</f>
        <v>-</v>
      </c>
      <c r="I863" s="162"/>
      <c r="J863" s="162"/>
      <c r="K863" s="162"/>
      <c r="L863" s="162"/>
      <c r="M863" s="162"/>
      <c r="N863" s="162"/>
      <c r="O863" s="162"/>
      <c r="P863" s="162"/>
      <c r="Q863" s="162"/>
      <c r="R863" s="162"/>
      <c r="S863" s="162"/>
      <c r="T863" s="162"/>
      <c r="U863" s="162"/>
      <c r="V863" s="162"/>
      <c r="W863" s="162"/>
      <c r="X863" s="162"/>
      <c r="Y863" s="162"/>
      <c r="Z863" s="162"/>
      <c r="AA863" s="162"/>
      <c r="AB863" s="162"/>
    </row>
    <row r="864" s="163" customFormat="true" ht="20.1" hidden="false" customHeight="true" outlineLevel="0" collapsed="false">
      <c r="A864" s="155" t="str">
        <f aca="false">IF(AND('LISTE PRODUITS'!E841="V",'LISTE PRODUITS'!O841="HALL COM"),'LISTE PRODUITS'!A841,"-")</f>
        <v>-</v>
      </c>
      <c r="B864" s="156" t="str">
        <f aca="false">IF(AND('LISTE PRODUITS'!E841="V",'LISTE PRODUITS'!O841="HALL COM"),'LISTE PRODUITS'!C841,"-")</f>
        <v>-</v>
      </c>
      <c r="C864" s="157" t="str">
        <f aca="false">IF(AND('LISTE PRODUITS'!E841="V",'LISTE PRODUITS'!O841="HALL COM"),'LISTE PRODUITS'!D841,"-")</f>
        <v>-</v>
      </c>
      <c r="D864" s="157" t="str">
        <f aca="false">IF(AND('LISTE PRODUITS'!E841="V",'LISTE PRODUITS'!O841="HALL COM"),'LISTE PRODUITS'!M841,"-")</f>
        <v>-</v>
      </c>
      <c r="E864" s="158" t="str">
        <f aca="false">IF(AND('LISTE PRODUITS'!E841="V",'LISTE PRODUITS'!O841="HALL COM"),'LISTE PRODUITS'!G841,"-")</f>
        <v>-</v>
      </c>
      <c r="F864" s="159" t="str">
        <f aca="false">IF(AND('LISTE PRODUITS'!E841="V",'LISTE PRODUITS'!O841="HALL COM"),'LISTE PRODUITS'!I841,"-")</f>
        <v>-</v>
      </c>
      <c r="G864" s="160" t="str">
        <f aca="false">IF(AND('LISTE PRODUITS'!E841="V",'LISTE PRODUITS'!O841="HALL COM"),'LISTE PRODUITS'!J841,"-")</f>
        <v>-</v>
      </c>
      <c r="H864" s="161" t="str">
        <f aca="false">IF(AND('LISTE PRODUITS'!E841="V",'LISTE PRODUITS'!O841="HALL COM"),'LISTE PRODUITS'!K841,"-")</f>
        <v>-</v>
      </c>
      <c r="I864" s="162"/>
      <c r="J864" s="162"/>
      <c r="K864" s="162"/>
      <c r="L864" s="162"/>
      <c r="M864" s="162"/>
      <c r="N864" s="162"/>
      <c r="O864" s="162"/>
      <c r="P864" s="162"/>
      <c r="Q864" s="162"/>
      <c r="R864" s="162"/>
      <c r="S864" s="162"/>
      <c r="T864" s="162"/>
      <c r="U864" s="162"/>
      <c r="V864" s="162"/>
      <c r="W864" s="162"/>
      <c r="X864" s="162"/>
      <c r="Y864" s="162"/>
      <c r="Z864" s="162"/>
      <c r="AA864" s="162"/>
      <c r="AB864" s="162"/>
    </row>
    <row r="865" s="163" customFormat="true" ht="20.1" hidden="false" customHeight="true" outlineLevel="0" collapsed="false">
      <c r="A865" s="155" t="str">
        <f aca="false">IF(AND('LISTE PRODUITS'!E842="V",'LISTE PRODUITS'!O842="HALL COM"),'LISTE PRODUITS'!A842,"-")</f>
        <v>-</v>
      </c>
      <c r="B865" s="156" t="str">
        <f aca="false">IF(AND('LISTE PRODUITS'!E842="V",'LISTE PRODUITS'!O842="HALL COM"),'LISTE PRODUITS'!C842,"-")</f>
        <v>-</v>
      </c>
      <c r="C865" s="157" t="str">
        <f aca="false">IF(AND('LISTE PRODUITS'!E842="V",'LISTE PRODUITS'!O842="HALL COM"),'LISTE PRODUITS'!D842,"-")</f>
        <v>-</v>
      </c>
      <c r="D865" s="157" t="str">
        <f aca="false">IF(AND('LISTE PRODUITS'!E842="V",'LISTE PRODUITS'!O842="HALL COM"),'LISTE PRODUITS'!M842,"-")</f>
        <v>-</v>
      </c>
      <c r="E865" s="158" t="str">
        <f aca="false">IF(AND('LISTE PRODUITS'!E842="V",'LISTE PRODUITS'!O842="HALL COM"),'LISTE PRODUITS'!G842,"-")</f>
        <v>-</v>
      </c>
      <c r="F865" s="159" t="str">
        <f aca="false">IF(AND('LISTE PRODUITS'!E842="V",'LISTE PRODUITS'!O842="HALL COM"),'LISTE PRODUITS'!I842,"-")</f>
        <v>-</v>
      </c>
      <c r="G865" s="160" t="str">
        <f aca="false">IF(AND('LISTE PRODUITS'!E842="V",'LISTE PRODUITS'!O842="HALL COM"),'LISTE PRODUITS'!J842,"-")</f>
        <v>-</v>
      </c>
      <c r="H865" s="161" t="str">
        <f aca="false">IF(AND('LISTE PRODUITS'!E842="V",'LISTE PRODUITS'!O842="HALL COM"),'LISTE PRODUITS'!K842,"-")</f>
        <v>-</v>
      </c>
      <c r="I865" s="162"/>
      <c r="J865" s="162"/>
      <c r="K865" s="162"/>
      <c r="L865" s="162"/>
      <c r="M865" s="162"/>
      <c r="N865" s="162"/>
      <c r="O865" s="162"/>
      <c r="P865" s="162"/>
      <c r="Q865" s="162"/>
      <c r="R865" s="162"/>
      <c r="S865" s="162"/>
      <c r="T865" s="162"/>
      <c r="U865" s="162"/>
      <c r="V865" s="162"/>
      <c r="W865" s="162"/>
      <c r="X865" s="162"/>
      <c r="Y865" s="162"/>
      <c r="Z865" s="162"/>
      <c r="AA865" s="162"/>
      <c r="AB865" s="162"/>
    </row>
    <row r="866" s="163" customFormat="true" ht="20.1" hidden="false" customHeight="true" outlineLevel="0" collapsed="false">
      <c r="A866" s="155" t="str">
        <f aca="false">IF(AND('LISTE PRODUITS'!E843="V",'LISTE PRODUITS'!O843="HALL COM"),'LISTE PRODUITS'!A843,"-")</f>
        <v>-</v>
      </c>
      <c r="B866" s="156" t="str">
        <f aca="false">IF(AND('LISTE PRODUITS'!E843="V",'LISTE PRODUITS'!O843="HALL COM"),'LISTE PRODUITS'!C843,"-")</f>
        <v>-</v>
      </c>
      <c r="C866" s="157" t="str">
        <f aca="false">IF(AND('LISTE PRODUITS'!E843="V",'LISTE PRODUITS'!O843="HALL COM"),'LISTE PRODUITS'!D843,"-")</f>
        <v>-</v>
      </c>
      <c r="D866" s="157" t="str">
        <f aca="false">IF(AND('LISTE PRODUITS'!E843="V",'LISTE PRODUITS'!O843="HALL COM"),'LISTE PRODUITS'!M843,"-")</f>
        <v>-</v>
      </c>
      <c r="E866" s="158" t="str">
        <f aca="false">IF(AND('LISTE PRODUITS'!E843="V",'LISTE PRODUITS'!O843="HALL COM"),'LISTE PRODUITS'!G843,"-")</f>
        <v>-</v>
      </c>
      <c r="F866" s="159" t="str">
        <f aca="false">IF(AND('LISTE PRODUITS'!E843="V",'LISTE PRODUITS'!O843="HALL COM"),'LISTE PRODUITS'!I843,"-")</f>
        <v>-</v>
      </c>
      <c r="G866" s="160" t="str">
        <f aca="false">IF(AND('LISTE PRODUITS'!E843="V",'LISTE PRODUITS'!O843="HALL COM"),'LISTE PRODUITS'!J843,"-")</f>
        <v>-</v>
      </c>
      <c r="H866" s="161" t="str">
        <f aca="false">IF(AND('LISTE PRODUITS'!E843="V",'LISTE PRODUITS'!O843="HALL COM"),'LISTE PRODUITS'!K843,"-")</f>
        <v>-</v>
      </c>
      <c r="I866" s="162"/>
      <c r="J866" s="162"/>
      <c r="K866" s="162"/>
      <c r="L866" s="162"/>
      <c r="M866" s="162"/>
      <c r="N866" s="162"/>
      <c r="O866" s="162"/>
      <c r="P866" s="162"/>
      <c r="Q866" s="162"/>
      <c r="R866" s="162"/>
      <c r="S866" s="162"/>
      <c r="T866" s="162"/>
      <c r="U866" s="162"/>
      <c r="V866" s="162"/>
      <c r="W866" s="162"/>
      <c r="X866" s="162"/>
      <c r="Y866" s="162"/>
      <c r="Z866" s="162"/>
      <c r="AA866" s="162"/>
      <c r="AB866" s="162"/>
    </row>
    <row r="867" s="163" customFormat="true" ht="20.1" hidden="false" customHeight="true" outlineLevel="0" collapsed="false">
      <c r="A867" s="155" t="str">
        <f aca="false">IF(AND('LISTE PRODUITS'!E844="V",'LISTE PRODUITS'!O844="HALL COM"),'LISTE PRODUITS'!A844,"-")</f>
        <v>-</v>
      </c>
      <c r="B867" s="156" t="str">
        <f aca="false">IF(AND('LISTE PRODUITS'!E844="V",'LISTE PRODUITS'!O844="HALL COM"),'LISTE PRODUITS'!C844,"-")</f>
        <v>-</v>
      </c>
      <c r="C867" s="157" t="str">
        <f aca="false">IF(AND('LISTE PRODUITS'!E844="V",'LISTE PRODUITS'!O844="HALL COM"),'LISTE PRODUITS'!D844,"-")</f>
        <v>-</v>
      </c>
      <c r="D867" s="157" t="str">
        <f aca="false">IF(AND('LISTE PRODUITS'!E844="V",'LISTE PRODUITS'!O844="HALL COM"),'LISTE PRODUITS'!M844,"-")</f>
        <v>-</v>
      </c>
      <c r="E867" s="158" t="str">
        <f aca="false">IF(AND('LISTE PRODUITS'!E844="V",'LISTE PRODUITS'!O844="HALL COM"),'LISTE PRODUITS'!G844,"-")</f>
        <v>-</v>
      </c>
      <c r="F867" s="159" t="str">
        <f aca="false">IF(AND('LISTE PRODUITS'!E844="V",'LISTE PRODUITS'!O844="HALL COM"),'LISTE PRODUITS'!I844,"-")</f>
        <v>-</v>
      </c>
      <c r="G867" s="160" t="str">
        <f aca="false">IF(AND('LISTE PRODUITS'!E844="V",'LISTE PRODUITS'!O844="HALL COM"),'LISTE PRODUITS'!J844,"-")</f>
        <v>-</v>
      </c>
      <c r="H867" s="161" t="str">
        <f aca="false">IF(AND('LISTE PRODUITS'!E844="V",'LISTE PRODUITS'!O844="HALL COM"),'LISTE PRODUITS'!K844,"-")</f>
        <v>-</v>
      </c>
      <c r="I867" s="162"/>
      <c r="J867" s="162"/>
      <c r="K867" s="162"/>
      <c r="L867" s="162"/>
      <c r="M867" s="162"/>
      <c r="N867" s="162"/>
      <c r="O867" s="162"/>
      <c r="P867" s="162"/>
      <c r="Q867" s="162"/>
      <c r="R867" s="162"/>
      <c r="S867" s="162"/>
      <c r="T867" s="162"/>
      <c r="U867" s="162"/>
      <c r="V867" s="162"/>
      <c r="W867" s="162"/>
      <c r="X867" s="162"/>
      <c r="Y867" s="162"/>
      <c r="Z867" s="162"/>
      <c r="AA867" s="162"/>
      <c r="AB867" s="162"/>
    </row>
    <row r="868" s="163" customFormat="true" ht="20.1" hidden="false" customHeight="true" outlineLevel="0" collapsed="false">
      <c r="A868" s="155" t="str">
        <f aca="false">IF(AND('LISTE PRODUITS'!E845="V",'LISTE PRODUITS'!O845="HALL COM"),'LISTE PRODUITS'!A845,"-")</f>
        <v>-</v>
      </c>
      <c r="B868" s="156" t="str">
        <f aca="false">IF(AND('LISTE PRODUITS'!E845="V",'LISTE PRODUITS'!O845="HALL COM"),'LISTE PRODUITS'!C845,"-")</f>
        <v>-</v>
      </c>
      <c r="C868" s="157" t="str">
        <f aca="false">IF(AND('LISTE PRODUITS'!E845="V",'LISTE PRODUITS'!O845="HALL COM"),'LISTE PRODUITS'!D845,"-")</f>
        <v>-</v>
      </c>
      <c r="D868" s="157" t="str">
        <f aca="false">IF(AND('LISTE PRODUITS'!E845="V",'LISTE PRODUITS'!O845="HALL COM"),'LISTE PRODUITS'!M845,"-")</f>
        <v>-</v>
      </c>
      <c r="E868" s="158" t="str">
        <f aca="false">IF(AND('LISTE PRODUITS'!E845="V",'LISTE PRODUITS'!O845="HALL COM"),'LISTE PRODUITS'!G845,"-")</f>
        <v>-</v>
      </c>
      <c r="F868" s="159" t="str">
        <f aca="false">IF(AND('LISTE PRODUITS'!E845="V",'LISTE PRODUITS'!O845="HALL COM"),'LISTE PRODUITS'!I845,"-")</f>
        <v>-</v>
      </c>
      <c r="G868" s="160" t="str">
        <f aca="false">IF(AND('LISTE PRODUITS'!E845="V",'LISTE PRODUITS'!O845="HALL COM"),'LISTE PRODUITS'!J845,"-")</f>
        <v>-</v>
      </c>
      <c r="H868" s="161" t="str">
        <f aca="false">IF(AND('LISTE PRODUITS'!E845="V",'LISTE PRODUITS'!O845="HALL COM"),'LISTE PRODUITS'!K845,"-")</f>
        <v>-</v>
      </c>
      <c r="I868" s="162"/>
      <c r="J868" s="162"/>
      <c r="K868" s="162"/>
      <c r="L868" s="162"/>
      <c r="M868" s="162"/>
      <c r="N868" s="162"/>
      <c r="O868" s="162"/>
      <c r="P868" s="162"/>
      <c r="Q868" s="162"/>
      <c r="R868" s="162"/>
      <c r="S868" s="162"/>
      <c r="T868" s="162"/>
      <c r="U868" s="162"/>
      <c r="V868" s="162"/>
      <c r="W868" s="162"/>
      <c r="X868" s="162"/>
      <c r="Y868" s="162"/>
      <c r="Z868" s="162"/>
      <c r="AA868" s="162"/>
      <c r="AB868" s="162"/>
    </row>
    <row r="869" s="163" customFormat="true" ht="20.1" hidden="false" customHeight="true" outlineLevel="0" collapsed="false">
      <c r="A869" s="155" t="str">
        <f aca="false">IF(AND('LISTE PRODUITS'!E846="V",'LISTE PRODUITS'!O846="HALL COM"),'LISTE PRODUITS'!A846,"-")</f>
        <v>-</v>
      </c>
      <c r="B869" s="156" t="str">
        <f aca="false">IF(AND('LISTE PRODUITS'!E846="V",'LISTE PRODUITS'!O846="HALL COM"),'LISTE PRODUITS'!C846,"-")</f>
        <v>-</v>
      </c>
      <c r="C869" s="157" t="str">
        <f aca="false">IF(AND('LISTE PRODUITS'!E846="V",'LISTE PRODUITS'!O846="HALL COM"),'LISTE PRODUITS'!D846,"-")</f>
        <v>-</v>
      </c>
      <c r="D869" s="157" t="str">
        <f aca="false">IF(AND('LISTE PRODUITS'!E846="V",'LISTE PRODUITS'!O846="HALL COM"),'LISTE PRODUITS'!M846,"-")</f>
        <v>-</v>
      </c>
      <c r="E869" s="158" t="str">
        <f aca="false">IF(AND('LISTE PRODUITS'!E846="V",'LISTE PRODUITS'!O846="HALL COM"),'LISTE PRODUITS'!G846,"-")</f>
        <v>-</v>
      </c>
      <c r="F869" s="159" t="str">
        <f aca="false">IF(AND('LISTE PRODUITS'!E846="V",'LISTE PRODUITS'!O846="HALL COM"),'LISTE PRODUITS'!I846,"-")</f>
        <v>-</v>
      </c>
      <c r="G869" s="160" t="str">
        <f aca="false">IF(AND('LISTE PRODUITS'!E846="V",'LISTE PRODUITS'!O846="HALL COM"),'LISTE PRODUITS'!J846,"-")</f>
        <v>-</v>
      </c>
      <c r="H869" s="161" t="str">
        <f aca="false">IF(AND('LISTE PRODUITS'!E846="V",'LISTE PRODUITS'!O846="HALL COM"),'LISTE PRODUITS'!K846,"-")</f>
        <v>-</v>
      </c>
      <c r="I869" s="162"/>
      <c r="J869" s="162"/>
      <c r="K869" s="162"/>
      <c r="L869" s="162"/>
      <c r="M869" s="162"/>
      <c r="N869" s="162"/>
      <c r="O869" s="162"/>
      <c r="P869" s="162"/>
      <c r="Q869" s="162"/>
      <c r="R869" s="162"/>
      <c r="S869" s="162"/>
      <c r="T869" s="162"/>
      <c r="U869" s="162"/>
      <c r="V869" s="162"/>
      <c r="W869" s="162"/>
      <c r="X869" s="162"/>
      <c r="Y869" s="162"/>
      <c r="Z869" s="162"/>
      <c r="AA869" s="162"/>
      <c r="AB869" s="162"/>
    </row>
    <row r="870" s="163" customFormat="true" ht="20.1" hidden="false" customHeight="true" outlineLevel="0" collapsed="false">
      <c r="A870" s="155" t="str">
        <f aca="false">IF(AND('LISTE PRODUITS'!E847="V",'LISTE PRODUITS'!O847="HALL COM"),'LISTE PRODUITS'!A847,"-")</f>
        <v>-</v>
      </c>
      <c r="B870" s="156" t="str">
        <f aca="false">IF(AND('LISTE PRODUITS'!E847="V",'LISTE PRODUITS'!O847="HALL COM"),'LISTE PRODUITS'!C847,"-")</f>
        <v>-</v>
      </c>
      <c r="C870" s="157" t="str">
        <f aca="false">IF(AND('LISTE PRODUITS'!E847="V",'LISTE PRODUITS'!O847="HALL COM"),'LISTE PRODUITS'!D847,"-")</f>
        <v>-</v>
      </c>
      <c r="D870" s="157" t="str">
        <f aca="false">IF(AND('LISTE PRODUITS'!E847="V",'LISTE PRODUITS'!O847="HALL COM"),'LISTE PRODUITS'!M847,"-")</f>
        <v>-</v>
      </c>
      <c r="E870" s="158" t="str">
        <f aca="false">IF(AND('LISTE PRODUITS'!E847="V",'LISTE PRODUITS'!O847="HALL COM"),'LISTE PRODUITS'!G847,"-")</f>
        <v>-</v>
      </c>
      <c r="F870" s="159" t="str">
        <f aca="false">IF(AND('LISTE PRODUITS'!E847="V",'LISTE PRODUITS'!O847="HALL COM"),'LISTE PRODUITS'!I847,"-")</f>
        <v>-</v>
      </c>
      <c r="G870" s="160" t="str">
        <f aca="false">IF(AND('LISTE PRODUITS'!E847="V",'LISTE PRODUITS'!O847="HALL COM"),'LISTE PRODUITS'!J847,"-")</f>
        <v>-</v>
      </c>
      <c r="H870" s="161" t="str">
        <f aca="false">IF(AND('LISTE PRODUITS'!E847="V",'LISTE PRODUITS'!O847="HALL COM"),'LISTE PRODUITS'!K847,"-")</f>
        <v>-</v>
      </c>
      <c r="I870" s="162"/>
      <c r="J870" s="162"/>
      <c r="K870" s="162"/>
      <c r="L870" s="162"/>
      <c r="M870" s="162"/>
      <c r="N870" s="162"/>
      <c r="O870" s="162"/>
      <c r="P870" s="162"/>
      <c r="Q870" s="162"/>
      <c r="R870" s="162"/>
      <c r="S870" s="162"/>
      <c r="T870" s="162"/>
      <c r="U870" s="162"/>
      <c r="V870" s="162"/>
      <c r="W870" s="162"/>
      <c r="X870" s="162"/>
      <c r="Y870" s="162"/>
      <c r="Z870" s="162"/>
      <c r="AA870" s="162"/>
      <c r="AB870" s="162"/>
    </row>
    <row r="871" s="163" customFormat="true" ht="20.1" hidden="false" customHeight="true" outlineLevel="0" collapsed="false">
      <c r="A871" s="155" t="str">
        <f aca="false">IF(AND('LISTE PRODUITS'!E848="V",'LISTE PRODUITS'!O848="HALL COM"),'LISTE PRODUITS'!A848,"-")</f>
        <v>-</v>
      </c>
      <c r="B871" s="156" t="str">
        <f aca="false">IF(AND('LISTE PRODUITS'!E848="V",'LISTE PRODUITS'!O848="HALL COM"),'LISTE PRODUITS'!C848,"-")</f>
        <v>-</v>
      </c>
      <c r="C871" s="157" t="str">
        <f aca="false">IF(AND('LISTE PRODUITS'!E848="V",'LISTE PRODUITS'!O848="HALL COM"),'LISTE PRODUITS'!D848,"-")</f>
        <v>-</v>
      </c>
      <c r="D871" s="157" t="str">
        <f aca="false">IF(AND('LISTE PRODUITS'!E848="V",'LISTE PRODUITS'!O848="HALL COM"),'LISTE PRODUITS'!M848,"-")</f>
        <v>-</v>
      </c>
      <c r="E871" s="158" t="str">
        <f aca="false">IF(AND('LISTE PRODUITS'!E848="V",'LISTE PRODUITS'!O848="HALL COM"),'LISTE PRODUITS'!G848,"-")</f>
        <v>-</v>
      </c>
      <c r="F871" s="159" t="str">
        <f aca="false">IF(AND('LISTE PRODUITS'!E848="V",'LISTE PRODUITS'!O848="HALL COM"),'LISTE PRODUITS'!I848,"-")</f>
        <v>-</v>
      </c>
      <c r="G871" s="160" t="str">
        <f aca="false">IF(AND('LISTE PRODUITS'!E848="V",'LISTE PRODUITS'!O848="HALL COM"),'LISTE PRODUITS'!J848,"-")</f>
        <v>-</v>
      </c>
      <c r="H871" s="161" t="str">
        <f aca="false">IF(AND('LISTE PRODUITS'!E848="V",'LISTE PRODUITS'!O848="HALL COM"),'LISTE PRODUITS'!K848,"-")</f>
        <v>-</v>
      </c>
      <c r="I871" s="162"/>
      <c r="J871" s="162"/>
      <c r="K871" s="162"/>
      <c r="L871" s="162"/>
      <c r="M871" s="162"/>
      <c r="N871" s="162"/>
      <c r="O871" s="162"/>
      <c r="P871" s="162"/>
      <c r="Q871" s="162"/>
      <c r="R871" s="162"/>
      <c r="S871" s="162"/>
      <c r="T871" s="162"/>
      <c r="U871" s="162"/>
      <c r="V871" s="162"/>
      <c r="W871" s="162"/>
      <c r="X871" s="162"/>
      <c r="Y871" s="162"/>
      <c r="Z871" s="162"/>
      <c r="AA871" s="162"/>
      <c r="AB871" s="162"/>
    </row>
    <row r="872" s="163" customFormat="true" ht="20.1" hidden="false" customHeight="true" outlineLevel="0" collapsed="false">
      <c r="A872" s="155" t="str">
        <f aca="false">IF(AND('LISTE PRODUITS'!E849="V",'LISTE PRODUITS'!O849="HALL COM"),'LISTE PRODUITS'!A849,"-")</f>
        <v>-</v>
      </c>
      <c r="B872" s="156" t="str">
        <f aca="false">IF(AND('LISTE PRODUITS'!E849="V",'LISTE PRODUITS'!O849="HALL COM"),'LISTE PRODUITS'!C849,"-")</f>
        <v>-</v>
      </c>
      <c r="C872" s="157" t="str">
        <f aca="false">IF(AND('LISTE PRODUITS'!E849="V",'LISTE PRODUITS'!O849="HALL COM"),'LISTE PRODUITS'!D849,"-")</f>
        <v>-</v>
      </c>
      <c r="D872" s="157" t="str">
        <f aca="false">IF(AND('LISTE PRODUITS'!E849="V",'LISTE PRODUITS'!O849="HALL COM"),'LISTE PRODUITS'!M849,"-")</f>
        <v>-</v>
      </c>
      <c r="E872" s="158" t="str">
        <f aca="false">IF(AND('LISTE PRODUITS'!E849="V",'LISTE PRODUITS'!O849="HALL COM"),'LISTE PRODUITS'!G849,"-")</f>
        <v>-</v>
      </c>
      <c r="F872" s="159" t="str">
        <f aca="false">IF(AND('LISTE PRODUITS'!E849="V",'LISTE PRODUITS'!O849="HALL COM"),'LISTE PRODUITS'!I849,"-")</f>
        <v>-</v>
      </c>
      <c r="G872" s="160" t="str">
        <f aca="false">IF(AND('LISTE PRODUITS'!E849="V",'LISTE PRODUITS'!O849="HALL COM"),'LISTE PRODUITS'!J849,"-")</f>
        <v>-</v>
      </c>
      <c r="H872" s="161" t="str">
        <f aca="false">IF(AND('LISTE PRODUITS'!E849="V",'LISTE PRODUITS'!O849="HALL COM"),'LISTE PRODUITS'!K849,"-")</f>
        <v>-</v>
      </c>
      <c r="I872" s="162"/>
      <c r="J872" s="162"/>
      <c r="K872" s="162"/>
      <c r="L872" s="162"/>
      <c r="M872" s="162"/>
      <c r="N872" s="162"/>
      <c r="O872" s="162"/>
      <c r="P872" s="162"/>
      <c r="Q872" s="162"/>
      <c r="R872" s="162"/>
      <c r="S872" s="162"/>
      <c r="T872" s="162"/>
      <c r="U872" s="162"/>
      <c r="V872" s="162"/>
      <c r="W872" s="162"/>
      <c r="X872" s="162"/>
      <c r="Y872" s="162"/>
      <c r="Z872" s="162"/>
      <c r="AA872" s="162"/>
      <c r="AB872" s="162"/>
    </row>
    <row r="873" s="163" customFormat="true" ht="20.1" hidden="false" customHeight="true" outlineLevel="0" collapsed="false">
      <c r="A873" s="155" t="str">
        <f aca="false">IF(AND('LISTE PRODUITS'!E850="V",'LISTE PRODUITS'!O850="HALL COM"),'LISTE PRODUITS'!A850,"-")</f>
        <v>-</v>
      </c>
      <c r="B873" s="156" t="str">
        <f aca="false">IF(AND('LISTE PRODUITS'!E850="V",'LISTE PRODUITS'!O850="HALL COM"),'LISTE PRODUITS'!C850,"-")</f>
        <v>-</v>
      </c>
      <c r="C873" s="157" t="str">
        <f aca="false">IF(AND('LISTE PRODUITS'!E850="V",'LISTE PRODUITS'!O850="HALL COM"),'LISTE PRODUITS'!D850,"-")</f>
        <v>-</v>
      </c>
      <c r="D873" s="157" t="str">
        <f aca="false">IF(AND('LISTE PRODUITS'!E850="V",'LISTE PRODUITS'!O850="HALL COM"),'LISTE PRODUITS'!M850,"-")</f>
        <v>-</v>
      </c>
      <c r="E873" s="158" t="str">
        <f aca="false">IF(AND('LISTE PRODUITS'!E850="V",'LISTE PRODUITS'!O850="HALL COM"),'LISTE PRODUITS'!G850,"-")</f>
        <v>-</v>
      </c>
      <c r="F873" s="159" t="str">
        <f aca="false">IF(AND('LISTE PRODUITS'!E850="V",'LISTE PRODUITS'!O850="HALL COM"),'LISTE PRODUITS'!I850,"-")</f>
        <v>-</v>
      </c>
      <c r="G873" s="160" t="str">
        <f aca="false">IF(AND('LISTE PRODUITS'!E850="V",'LISTE PRODUITS'!O850="HALL COM"),'LISTE PRODUITS'!J850,"-")</f>
        <v>-</v>
      </c>
      <c r="H873" s="161" t="str">
        <f aca="false">IF(AND('LISTE PRODUITS'!E850="V",'LISTE PRODUITS'!O850="HALL COM"),'LISTE PRODUITS'!K850,"-")</f>
        <v>-</v>
      </c>
      <c r="I873" s="162"/>
      <c r="J873" s="162"/>
      <c r="K873" s="162"/>
      <c r="L873" s="162"/>
      <c r="M873" s="162"/>
      <c r="N873" s="162"/>
      <c r="O873" s="162"/>
      <c r="P873" s="162"/>
      <c r="Q873" s="162"/>
      <c r="R873" s="162"/>
      <c r="S873" s="162"/>
      <c r="T873" s="162"/>
      <c r="U873" s="162"/>
      <c r="V873" s="162"/>
      <c r="W873" s="162"/>
      <c r="X873" s="162"/>
      <c r="Y873" s="162"/>
      <c r="Z873" s="162"/>
      <c r="AA873" s="162"/>
      <c r="AB873" s="162"/>
    </row>
    <row r="874" s="163" customFormat="true" ht="20.1" hidden="false" customHeight="true" outlineLevel="0" collapsed="false">
      <c r="A874" s="155" t="str">
        <f aca="false">IF(AND('LISTE PRODUITS'!E851="V",'LISTE PRODUITS'!O851="HALL COM"),'LISTE PRODUITS'!A851,"-")</f>
        <v>-</v>
      </c>
      <c r="B874" s="156" t="str">
        <f aca="false">IF(AND('LISTE PRODUITS'!E851="V",'LISTE PRODUITS'!O851="HALL COM"),'LISTE PRODUITS'!C851,"-")</f>
        <v>-</v>
      </c>
      <c r="C874" s="157" t="str">
        <f aca="false">IF(AND('LISTE PRODUITS'!E851="V",'LISTE PRODUITS'!O851="HALL COM"),'LISTE PRODUITS'!D851,"-")</f>
        <v>-</v>
      </c>
      <c r="D874" s="157" t="str">
        <f aca="false">IF(AND('LISTE PRODUITS'!E851="V",'LISTE PRODUITS'!O851="HALL COM"),'LISTE PRODUITS'!M851,"-")</f>
        <v>-</v>
      </c>
      <c r="E874" s="158" t="str">
        <f aca="false">IF(AND('LISTE PRODUITS'!E851="V",'LISTE PRODUITS'!O851="HALL COM"),'LISTE PRODUITS'!G851,"-")</f>
        <v>-</v>
      </c>
      <c r="F874" s="159" t="str">
        <f aca="false">IF(AND('LISTE PRODUITS'!E851="V",'LISTE PRODUITS'!O851="HALL COM"),'LISTE PRODUITS'!I851,"-")</f>
        <v>-</v>
      </c>
      <c r="G874" s="160" t="str">
        <f aca="false">IF(AND('LISTE PRODUITS'!E851="V",'LISTE PRODUITS'!O851="HALL COM"),'LISTE PRODUITS'!J851,"-")</f>
        <v>-</v>
      </c>
      <c r="H874" s="161" t="str">
        <f aca="false">IF(AND('LISTE PRODUITS'!E851="V",'LISTE PRODUITS'!O851="HALL COM"),'LISTE PRODUITS'!K851,"-")</f>
        <v>-</v>
      </c>
      <c r="I874" s="162"/>
      <c r="J874" s="162"/>
      <c r="K874" s="162"/>
      <c r="L874" s="162"/>
      <c r="M874" s="162"/>
      <c r="N874" s="162"/>
      <c r="O874" s="162"/>
      <c r="P874" s="162"/>
      <c r="Q874" s="162"/>
      <c r="R874" s="162"/>
      <c r="S874" s="162"/>
      <c r="T874" s="162"/>
      <c r="U874" s="162"/>
      <c r="V874" s="162"/>
      <c r="W874" s="162"/>
      <c r="X874" s="162"/>
      <c r="Y874" s="162"/>
      <c r="Z874" s="162"/>
      <c r="AA874" s="162"/>
      <c r="AB874" s="162"/>
    </row>
    <row r="875" s="163" customFormat="true" ht="20.1" hidden="false" customHeight="true" outlineLevel="0" collapsed="false">
      <c r="A875" s="155" t="str">
        <f aca="false">IF(AND('LISTE PRODUITS'!E852="V",'LISTE PRODUITS'!O852="HALL COM"),'LISTE PRODUITS'!A852,"-")</f>
        <v>-</v>
      </c>
      <c r="B875" s="156" t="str">
        <f aca="false">IF(AND('LISTE PRODUITS'!E852="V",'LISTE PRODUITS'!O852="HALL COM"),'LISTE PRODUITS'!C852,"-")</f>
        <v>-</v>
      </c>
      <c r="C875" s="157" t="str">
        <f aca="false">IF(AND('LISTE PRODUITS'!E852="V",'LISTE PRODUITS'!O852="HALL COM"),'LISTE PRODUITS'!D852,"-")</f>
        <v>-</v>
      </c>
      <c r="D875" s="157" t="str">
        <f aca="false">IF(AND('LISTE PRODUITS'!E852="V",'LISTE PRODUITS'!O852="HALL COM"),'LISTE PRODUITS'!M852,"-")</f>
        <v>-</v>
      </c>
      <c r="E875" s="158" t="str">
        <f aca="false">IF(AND('LISTE PRODUITS'!E852="V",'LISTE PRODUITS'!O852="HALL COM"),'LISTE PRODUITS'!G852,"-")</f>
        <v>-</v>
      </c>
      <c r="F875" s="159" t="str">
        <f aca="false">IF(AND('LISTE PRODUITS'!E852="V",'LISTE PRODUITS'!O852="HALL COM"),'LISTE PRODUITS'!I852,"-")</f>
        <v>-</v>
      </c>
      <c r="G875" s="160" t="str">
        <f aca="false">IF(AND('LISTE PRODUITS'!E852="V",'LISTE PRODUITS'!O852="HALL COM"),'LISTE PRODUITS'!J852,"-")</f>
        <v>-</v>
      </c>
      <c r="H875" s="161" t="str">
        <f aca="false">IF(AND('LISTE PRODUITS'!E852="V",'LISTE PRODUITS'!O852="HALL COM"),'LISTE PRODUITS'!K852,"-")</f>
        <v>-</v>
      </c>
      <c r="I875" s="162"/>
      <c r="J875" s="162"/>
      <c r="K875" s="162"/>
      <c r="L875" s="162"/>
      <c r="M875" s="162"/>
      <c r="N875" s="162"/>
      <c r="O875" s="162"/>
      <c r="P875" s="162"/>
      <c r="Q875" s="162"/>
      <c r="R875" s="162"/>
      <c r="S875" s="162"/>
      <c r="T875" s="162"/>
      <c r="U875" s="162"/>
      <c r="V875" s="162"/>
      <c r="W875" s="162"/>
      <c r="X875" s="162"/>
      <c r="Y875" s="162"/>
      <c r="Z875" s="162"/>
      <c r="AA875" s="162"/>
      <c r="AB875" s="162"/>
    </row>
    <row r="876" s="163" customFormat="true" ht="20.1" hidden="false" customHeight="true" outlineLevel="0" collapsed="false">
      <c r="A876" s="155" t="str">
        <f aca="false">IF(AND('LISTE PRODUITS'!E853="V",'LISTE PRODUITS'!O853="HALL COM"),'LISTE PRODUITS'!A853,"-")</f>
        <v>-</v>
      </c>
      <c r="B876" s="156" t="str">
        <f aca="false">IF(AND('LISTE PRODUITS'!E853="V",'LISTE PRODUITS'!O853="HALL COM"),'LISTE PRODUITS'!C853,"-")</f>
        <v>-</v>
      </c>
      <c r="C876" s="157" t="str">
        <f aca="false">IF(AND('LISTE PRODUITS'!E853="V",'LISTE PRODUITS'!O853="HALL COM"),'LISTE PRODUITS'!D853,"-")</f>
        <v>-</v>
      </c>
      <c r="D876" s="157" t="str">
        <f aca="false">IF(AND('LISTE PRODUITS'!E853="V",'LISTE PRODUITS'!O853="HALL COM"),'LISTE PRODUITS'!M853,"-")</f>
        <v>-</v>
      </c>
      <c r="E876" s="158" t="str">
        <f aca="false">IF(AND('LISTE PRODUITS'!E853="V",'LISTE PRODUITS'!O853="HALL COM"),'LISTE PRODUITS'!G853,"-")</f>
        <v>-</v>
      </c>
      <c r="F876" s="159" t="str">
        <f aca="false">IF(AND('LISTE PRODUITS'!E853="V",'LISTE PRODUITS'!O853="HALL COM"),'LISTE PRODUITS'!I853,"-")</f>
        <v>-</v>
      </c>
      <c r="G876" s="160" t="str">
        <f aca="false">IF(AND('LISTE PRODUITS'!E853="V",'LISTE PRODUITS'!O853="HALL COM"),'LISTE PRODUITS'!J853,"-")</f>
        <v>-</v>
      </c>
      <c r="H876" s="161" t="str">
        <f aca="false">IF(AND('LISTE PRODUITS'!E853="V",'LISTE PRODUITS'!O853="HALL COM"),'LISTE PRODUITS'!K853,"-")</f>
        <v>-</v>
      </c>
      <c r="I876" s="162"/>
      <c r="J876" s="162"/>
      <c r="K876" s="162"/>
      <c r="L876" s="162"/>
      <c r="M876" s="162"/>
      <c r="N876" s="162"/>
      <c r="O876" s="162"/>
      <c r="P876" s="162"/>
      <c r="Q876" s="162"/>
      <c r="R876" s="162"/>
      <c r="S876" s="162"/>
      <c r="T876" s="162"/>
      <c r="U876" s="162"/>
      <c r="V876" s="162"/>
      <c r="W876" s="162"/>
      <c r="X876" s="162"/>
      <c r="Y876" s="162"/>
      <c r="Z876" s="162"/>
      <c r="AA876" s="162"/>
      <c r="AB876" s="162"/>
    </row>
    <row r="877" s="163" customFormat="true" ht="20.1" hidden="false" customHeight="true" outlineLevel="0" collapsed="false">
      <c r="A877" s="155" t="str">
        <f aca="false">IF(AND('LISTE PRODUITS'!E854="V",'LISTE PRODUITS'!O854="HALL COM"),'LISTE PRODUITS'!A854,"-")</f>
        <v>-</v>
      </c>
      <c r="B877" s="156" t="str">
        <f aca="false">IF(AND('LISTE PRODUITS'!E854="V",'LISTE PRODUITS'!O854="HALL COM"),'LISTE PRODUITS'!C854,"-")</f>
        <v>-</v>
      </c>
      <c r="C877" s="157" t="str">
        <f aca="false">IF(AND('LISTE PRODUITS'!E854="V",'LISTE PRODUITS'!O854="HALL COM"),'LISTE PRODUITS'!D854,"-")</f>
        <v>-</v>
      </c>
      <c r="D877" s="157" t="str">
        <f aca="false">IF(AND('LISTE PRODUITS'!E854="V",'LISTE PRODUITS'!O854="HALL COM"),'LISTE PRODUITS'!M854,"-")</f>
        <v>-</v>
      </c>
      <c r="E877" s="158" t="str">
        <f aca="false">IF(AND('LISTE PRODUITS'!E854="V",'LISTE PRODUITS'!O854="HALL COM"),'LISTE PRODUITS'!G854,"-")</f>
        <v>-</v>
      </c>
      <c r="F877" s="159" t="str">
        <f aca="false">IF(AND('LISTE PRODUITS'!E854="V",'LISTE PRODUITS'!O854="HALL COM"),'LISTE PRODUITS'!I854,"-")</f>
        <v>-</v>
      </c>
      <c r="G877" s="160" t="str">
        <f aca="false">IF(AND('LISTE PRODUITS'!E854="V",'LISTE PRODUITS'!O854="HALL COM"),'LISTE PRODUITS'!J854,"-")</f>
        <v>-</v>
      </c>
      <c r="H877" s="161" t="str">
        <f aca="false">IF(AND('LISTE PRODUITS'!E854="V",'LISTE PRODUITS'!O854="HALL COM"),'LISTE PRODUITS'!K854,"-")</f>
        <v>-</v>
      </c>
      <c r="I877" s="162"/>
      <c r="J877" s="162"/>
      <c r="K877" s="162"/>
      <c r="L877" s="162"/>
      <c r="M877" s="162"/>
      <c r="N877" s="162"/>
      <c r="O877" s="162"/>
      <c r="P877" s="162"/>
      <c r="Q877" s="162"/>
      <c r="R877" s="162"/>
      <c r="S877" s="162"/>
      <c r="T877" s="162"/>
      <c r="U877" s="162"/>
      <c r="V877" s="162"/>
      <c r="W877" s="162"/>
      <c r="X877" s="162"/>
      <c r="Y877" s="162"/>
      <c r="Z877" s="162"/>
      <c r="AA877" s="162"/>
      <c r="AB877" s="162"/>
    </row>
    <row r="878" s="163" customFormat="true" ht="20.1" hidden="false" customHeight="true" outlineLevel="0" collapsed="false">
      <c r="A878" s="155" t="str">
        <f aca="false">IF(AND('LISTE PRODUITS'!E855="V",'LISTE PRODUITS'!O855="HALL COM"),'LISTE PRODUITS'!A855,"-")</f>
        <v>-</v>
      </c>
      <c r="B878" s="156" t="str">
        <f aca="false">IF(AND('LISTE PRODUITS'!E855="V",'LISTE PRODUITS'!O855="HALL COM"),'LISTE PRODUITS'!C855,"-")</f>
        <v>-</v>
      </c>
      <c r="C878" s="157" t="str">
        <f aca="false">IF(AND('LISTE PRODUITS'!E855="V",'LISTE PRODUITS'!O855="HALL COM"),'LISTE PRODUITS'!D855,"-")</f>
        <v>-</v>
      </c>
      <c r="D878" s="157" t="str">
        <f aca="false">IF(AND('LISTE PRODUITS'!E855="V",'LISTE PRODUITS'!O855="HALL COM"),'LISTE PRODUITS'!M855,"-")</f>
        <v>-</v>
      </c>
      <c r="E878" s="158" t="str">
        <f aca="false">IF(AND('LISTE PRODUITS'!E855="V",'LISTE PRODUITS'!O855="HALL COM"),'LISTE PRODUITS'!G855,"-")</f>
        <v>-</v>
      </c>
      <c r="F878" s="159" t="str">
        <f aca="false">IF(AND('LISTE PRODUITS'!E855="V",'LISTE PRODUITS'!O855="HALL COM"),'LISTE PRODUITS'!I855,"-")</f>
        <v>-</v>
      </c>
      <c r="G878" s="160" t="str">
        <f aca="false">IF(AND('LISTE PRODUITS'!E855="V",'LISTE PRODUITS'!O855="HALL COM"),'LISTE PRODUITS'!J855,"-")</f>
        <v>-</v>
      </c>
      <c r="H878" s="161" t="str">
        <f aca="false">IF(AND('LISTE PRODUITS'!E855="V",'LISTE PRODUITS'!O855="HALL COM"),'LISTE PRODUITS'!K855,"-")</f>
        <v>-</v>
      </c>
      <c r="I878" s="162"/>
      <c r="J878" s="162"/>
      <c r="K878" s="162"/>
      <c r="L878" s="162"/>
      <c r="M878" s="162"/>
      <c r="N878" s="162"/>
      <c r="O878" s="162"/>
      <c r="P878" s="162"/>
      <c r="Q878" s="162"/>
      <c r="R878" s="162"/>
      <c r="S878" s="162"/>
      <c r="T878" s="162"/>
      <c r="U878" s="162"/>
      <c r="V878" s="162"/>
      <c r="W878" s="162"/>
      <c r="X878" s="162"/>
      <c r="Y878" s="162"/>
      <c r="Z878" s="162"/>
      <c r="AA878" s="162"/>
      <c r="AB878" s="162"/>
    </row>
    <row r="879" s="163" customFormat="true" ht="20.1" hidden="false" customHeight="true" outlineLevel="0" collapsed="false">
      <c r="A879" s="155" t="str">
        <f aca="false">IF(AND('LISTE PRODUITS'!E856="V",'LISTE PRODUITS'!O856="HALL COM"),'LISTE PRODUITS'!A856,"-")</f>
        <v>-</v>
      </c>
      <c r="B879" s="156" t="str">
        <f aca="false">IF(AND('LISTE PRODUITS'!E856="V",'LISTE PRODUITS'!O856="HALL COM"),'LISTE PRODUITS'!C856,"-")</f>
        <v>-</v>
      </c>
      <c r="C879" s="157" t="str">
        <f aca="false">IF(AND('LISTE PRODUITS'!E856="V",'LISTE PRODUITS'!O856="HALL COM"),'LISTE PRODUITS'!D856,"-")</f>
        <v>-</v>
      </c>
      <c r="D879" s="157" t="str">
        <f aca="false">IF(AND('LISTE PRODUITS'!E856="V",'LISTE PRODUITS'!O856="HALL COM"),'LISTE PRODUITS'!M856,"-")</f>
        <v>-</v>
      </c>
      <c r="E879" s="158" t="str">
        <f aca="false">IF(AND('LISTE PRODUITS'!E856="V",'LISTE PRODUITS'!O856="HALL COM"),'LISTE PRODUITS'!G856,"-")</f>
        <v>-</v>
      </c>
      <c r="F879" s="159" t="str">
        <f aca="false">IF(AND('LISTE PRODUITS'!E856="V",'LISTE PRODUITS'!O856="HALL COM"),'LISTE PRODUITS'!I856,"-")</f>
        <v>-</v>
      </c>
      <c r="G879" s="160" t="str">
        <f aca="false">IF(AND('LISTE PRODUITS'!E856="V",'LISTE PRODUITS'!O856="HALL COM"),'LISTE PRODUITS'!J856,"-")</f>
        <v>-</v>
      </c>
      <c r="H879" s="161" t="str">
        <f aca="false">IF(AND('LISTE PRODUITS'!E856="V",'LISTE PRODUITS'!O856="HALL COM"),'LISTE PRODUITS'!K856,"-")</f>
        <v>-</v>
      </c>
      <c r="I879" s="162"/>
      <c r="J879" s="162"/>
      <c r="K879" s="162"/>
      <c r="L879" s="162"/>
      <c r="M879" s="162"/>
      <c r="N879" s="162"/>
      <c r="O879" s="162"/>
      <c r="P879" s="162"/>
      <c r="Q879" s="162"/>
      <c r="R879" s="162"/>
      <c r="S879" s="162"/>
      <c r="T879" s="162"/>
      <c r="U879" s="162"/>
      <c r="V879" s="162"/>
      <c r="W879" s="162"/>
      <c r="X879" s="162"/>
      <c r="Y879" s="162"/>
      <c r="Z879" s="162"/>
      <c r="AA879" s="162"/>
      <c r="AB879" s="162"/>
    </row>
    <row r="880" s="163" customFormat="true" ht="20.1" hidden="false" customHeight="true" outlineLevel="0" collapsed="false">
      <c r="A880" s="155" t="str">
        <f aca="false">IF(AND('LISTE PRODUITS'!E857="V",'LISTE PRODUITS'!O857="HALL COM"),'LISTE PRODUITS'!A857,"-")</f>
        <v>-</v>
      </c>
      <c r="B880" s="156" t="str">
        <f aca="false">IF(AND('LISTE PRODUITS'!E857="V",'LISTE PRODUITS'!O857="HALL COM"),'LISTE PRODUITS'!C857,"-")</f>
        <v>-</v>
      </c>
      <c r="C880" s="157" t="str">
        <f aca="false">IF(AND('LISTE PRODUITS'!E857="V",'LISTE PRODUITS'!O857="HALL COM"),'LISTE PRODUITS'!D857,"-")</f>
        <v>-</v>
      </c>
      <c r="D880" s="157" t="str">
        <f aca="false">IF(AND('LISTE PRODUITS'!E857="V",'LISTE PRODUITS'!O857="HALL COM"),'LISTE PRODUITS'!M857,"-")</f>
        <v>-</v>
      </c>
      <c r="E880" s="158" t="str">
        <f aca="false">IF(AND('LISTE PRODUITS'!E857="V",'LISTE PRODUITS'!O857="HALL COM"),'LISTE PRODUITS'!G857,"-")</f>
        <v>-</v>
      </c>
      <c r="F880" s="159" t="str">
        <f aca="false">IF(AND('LISTE PRODUITS'!E857="V",'LISTE PRODUITS'!O857="HALL COM"),'LISTE PRODUITS'!I857,"-")</f>
        <v>-</v>
      </c>
      <c r="G880" s="160" t="str">
        <f aca="false">IF(AND('LISTE PRODUITS'!E857="V",'LISTE PRODUITS'!O857="HALL COM"),'LISTE PRODUITS'!J857,"-")</f>
        <v>-</v>
      </c>
      <c r="H880" s="161" t="str">
        <f aca="false">IF(AND('LISTE PRODUITS'!E857="V",'LISTE PRODUITS'!O857="HALL COM"),'LISTE PRODUITS'!K857,"-")</f>
        <v>-</v>
      </c>
      <c r="I880" s="162"/>
      <c r="J880" s="162"/>
      <c r="K880" s="162"/>
      <c r="L880" s="162"/>
      <c r="M880" s="162"/>
      <c r="N880" s="162"/>
      <c r="O880" s="162"/>
      <c r="P880" s="162"/>
      <c r="Q880" s="162"/>
      <c r="R880" s="162"/>
      <c r="S880" s="162"/>
      <c r="T880" s="162"/>
      <c r="U880" s="162"/>
      <c r="V880" s="162"/>
      <c r="W880" s="162"/>
      <c r="X880" s="162"/>
      <c r="Y880" s="162"/>
      <c r="Z880" s="162"/>
      <c r="AA880" s="162"/>
      <c r="AB880" s="162"/>
    </row>
    <row r="881" s="163" customFormat="true" ht="20.1" hidden="false" customHeight="true" outlineLevel="0" collapsed="false">
      <c r="A881" s="155" t="str">
        <f aca="false">IF(AND('LISTE PRODUITS'!E858="V",'LISTE PRODUITS'!O858="HALL COM"),'LISTE PRODUITS'!A858,"-")</f>
        <v>-</v>
      </c>
      <c r="B881" s="156" t="str">
        <f aca="false">IF(AND('LISTE PRODUITS'!E858="V",'LISTE PRODUITS'!O858="HALL COM"),'LISTE PRODUITS'!C858,"-")</f>
        <v>-</v>
      </c>
      <c r="C881" s="157" t="str">
        <f aca="false">IF(AND('LISTE PRODUITS'!E858="V",'LISTE PRODUITS'!O858="HALL COM"),'LISTE PRODUITS'!D858,"-")</f>
        <v>-</v>
      </c>
      <c r="D881" s="157" t="str">
        <f aca="false">IF(AND('LISTE PRODUITS'!E858="V",'LISTE PRODUITS'!O858="HALL COM"),'LISTE PRODUITS'!M858,"-")</f>
        <v>-</v>
      </c>
      <c r="E881" s="158" t="str">
        <f aca="false">IF(AND('LISTE PRODUITS'!E858="V",'LISTE PRODUITS'!O858="HALL COM"),'LISTE PRODUITS'!G858,"-")</f>
        <v>-</v>
      </c>
      <c r="F881" s="159" t="str">
        <f aca="false">IF(AND('LISTE PRODUITS'!E858="V",'LISTE PRODUITS'!O858="HALL COM"),'LISTE PRODUITS'!I858,"-")</f>
        <v>-</v>
      </c>
      <c r="G881" s="160" t="str">
        <f aca="false">IF(AND('LISTE PRODUITS'!E858="V",'LISTE PRODUITS'!O858="HALL COM"),'LISTE PRODUITS'!J858,"-")</f>
        <v>-</v>
      </c>
      <c r="H881" s="161" t="str">
        <f aca="false">IF(AND('LISTE PRODUITS'!E858="V",'LISTE PRODUITS'!O858="HALL COM"),'LISTE PRODUITS'!K858,"-")</f>
        <v>-</v>
      </c>
      <c r="I881" s="162"/>
      <c r="J881" s="162"/>
      <c r="K881" s="162"/>
      <c r="L881" s="162"/>
      <c r="M881" s="162"/>
      <c r="N881" s="162"/>
      <c r="O881" s="162"/>
      <c r="P881" s="162"/>
      <c r="Q881" s="162"/>
      <c r="R881" s="162"/>
      <c r="S881" s="162"/>
      <c r="T881" s="162"/>
      <c r="U881" s="162"/>
      <c r="V881" s="162"/>
      <c r="W881" s="162"/>
      <c r="X881" s="162"/>
      <c r="Y881" s="162"/>
      <c r="Z881" s="162"/>
      <c r="AA881" s="162"/>
      <c r="AB881" s="162"/>
    </row>
    <row r="882" s="163" customFormat="true" ht="20.1" hidden="false" customHeight="true" outlineLevel="0" collapsed="false">
      <c r="A882" s="155" t="str">
        <f aca="false">IF(AND('LISTE PRODUITS'!E859="V",'LISTE PRODUITS'!O859="HALL COM"),'LISTE PRODUITS'!A859,"-")</f>
        <v>-</v>
      </c>
      <c r="B882" s="156" t="str">
        <f aca="false">IF(AND('LISTE PRODUITS'!E859="V",'LISTE PRODUITS'!O859="HALL COM"),'LISTE PRODUITS'!C859,"-")</f>
        <v>-</v>
      </c>
      <c r="C882" s="157" t="str">
        <f aca="false">IF(AND('LISTE PRODUITS'!E859="V",'LISTE PRODUITS'!O859="HALL COM"),'LISTE PRODUITS'!D859,"-")</f>
        <v>-</v>
      </c>
      <c r="D882" s="157" t="str">
        <f aca="false">IF(AND('LISTE PRODUITS'!E859="V",'LISTE PRODUITS'!O859="HALL COM"),'LISTE PRODUITS'!M859,"-")</f>
        <v>-</v>
      </c>
      <c r="E882" s="158" t="str">
        <f aca="false">IF(AND('LISTE PRODUITS'!E859="V",'LISTE PRODUITS'!O859="HALL COM"),'LISTE PRODUITS'!G859,"-")</f>
        <v>-</v>
      </c>
      <c r="F882" s="159" t="str">
        <f aca="false">IF(AND('LISTE PRODUITS'!E859="V",'LISTE PRODUITS'!O859="HALL COM"),'LISTE PRODUITS'!I859,"-")</f>
        <v>-</v>
      </c>
      <c r="G882" s="160" t="str">
        <f aca="false">IF(AND('LISTE PRODUITS'!E859="V",'LISTE PRODUITS'!O859="HALL COM"),'LISTE PRODUITS'!J859,"-")</f>
        <v>-</v>
      </c>
      <c r="H882" s="161" t="str">
        <f aca="false">IF(AND('LISTE PRODUITS'!E859="V",'LISTE PRODUITS'!O859="HALL COM"),'LISTE PRODUITS'!K859,"-")</f>
        <v>-</v>
      </c>
      <c r="I882" s="162"/>
      <c r="J882" s="162"/>
      <c r="K882" s="162"/>
      <c r="L882" s="162"/>
      <c r="M882" s="162"/>
      <c r="N882" s="162"/>
      <c r="O882" s="162"/>
      <c r="P882" s="162"/>
      <c r="Q882" s="162"/>
      <c r="R882" s="162"/>
      <c r="S882" s="162"/>
      <c r="T882" s="162"/>
      <c r="U882" s="162"/>
      <c r="V882" s="162"/>
      <c r="W882" s="162"/>
      <c r="X882" s="162"/>
      <c r="Y882" s="162"/>
      <c r="Z882" s="162"/>
      <c r="AA882" s="162"/>
      <c r="AB882" s="162"/>
    </row>
    <row r="883" s="163" customFormat="true" ht="20.1" hidden="false" customHeight="true" outlineLevel="0" collapsed="false">
      <c r="A883" s="155" t="str">
        <f aca="false">IF(AND('LISTE PRODUITS'!E860="V",'LISTE PRODUITS'!O860="HALL COM"),'LISTE PRODUITS'!A860,"-")</f>
        <v>-</v>
      </c>
      <c r="B883" s="156" t="str">
        <f aca="false">IF(AND('LISTE PRODUITS'!E860="V",'LISTE PRODUITS'!O860="HALL COM"),'LISTE PRODUITS'!C860,"-")</f>
        <v>-</v>
      </c>
      <c r="C883" s="157" t="str">
        <f aca="false">IF(AND('LISTE PRODUITS'!E860="V",'LISTE PRODUITS'!O860="HALL COM"),'LISTE PRODUITS'!D860,"-")</f>
        <v>-</v>
      </c>
      <c r="D883" s="157" t="str">
        <f aca="false">IF(AND('LISTE PRODUITS'!E860="V",'LISTE PRODUITS'!O860="HALL COM"),'LISTE PRODUITS'!M860,"-")</f>
        <v>-</v>
      </c>
      <c r="E883" s="158" t="str">
        <f aca="false">IF(AND('LISTE PRODUITS'!E860="V",'LISTE PRODUITS'!O860="HALL COM"),'LISTE PRODUITS'!G860,"-")</f>
        <v>-</v>
      </c>
      <c r="F883" s="159" t="str">
        <f aca="false">IF(AND('LISTE PRODUITS'!E860="V",'LISTE PRODUITS'!O860="HALL COM"),'LISTE PRODUITS'!I860,"-")</f>
        <v>-</v>
      </c>
      <c r="G883" s="160" t="str">
        <f aca="false">IF(AND('LISTE PRODUITS'!E860="V",'LISTE PRODUITS'!O860="HALL COM"),'LISTE PRODUITS'!J860,"-")</f>
        <v>-</v>
      </c>
      <c r="H883" s="161" t="str">
        <f aca="false">IF(AND('LISTE PRODUITS'!E860="V",'LISTE PRODUITS'!O860="HALL COM"),'LISTE PRODUITS'!K860,"-")</f>
        <v>-</v>
      </c>
      <c r="I883" s="162"/>
      <c r="J883" s="162"/>
      <c r="K883" s="162"/>
      <c r="L883" s="162"/>
      <c r="M883" s="162"/>
      <c r="N883" s="162"/>
      <c r="O883" s="162"/>
      <c r="P883" s="162"/>
      <c r="Q883" s="162"/>
      <c r="R883" s="162"/>
      <c r="S883" s="162"/>
      <c r="T883" s="162"/>
      <c r="U883" s="162"/>
      <c r="V883" s="162"/>
      <c r="W883" s="162"/>
      <c r="X883" s="162"/>
      <c r="Y883" s="162"/>
      <c r="Z883" s="162"/>
      <c r="AA883" s="162"/>
      <c r="AB883" s="162"/>
    </row>
    <row r="884" s="163" customFormat="true" ht="20.1" hidden="false" customHeight="true" outlineLevel="0" collapsed="false">
      <c r="A884" s="155" t="str">
        <f aca="false">IF(AND('LISTE PRODUITS'!E861="V",'LISTE PRODUITS'!O861="HALL COM"),'LISTE PRODUITS'!A861,"-")</f>
        <v>-</v>
      </c>
      <c r="B884" s="156" t="str">
        <f aca="false">IF(AND('LISTE PRODUITS'!E861="V",'LISTE PRODUITS'!O861="HALL COM"),'LISTE PRODUITS'!C861,"-")</f>
        <v>-</v>
      </c>
      <c r="C884" s="157" t="str">
        <f aca="false">IF(AND('LISTE PRODUITS'!E861="V",'LISTE PRODUITS'!O861="HALL COM"),'LISTE PRODUITS'!D861,"-")</f>
        <v>-</v>
      </c>
      <c r="D884" s="157" t="str">
        <f aca="false">IF(AND('LISTE PRODUITS'!E861="V",'LISTE PRODUITS'!O861="HALL COM"),'LISTE PRODUITS'!M861,"-")</f>
        <v>-</v>
      </c>
      <c r="E884" s="158" t="str">
        <f aca="false">IF(AND('LISTE PRODUITS'!E861="V",'LISTE PRODUITS'!O861="HALL COM"),'LISTE PRODUITS'!G861,"-")</f>
        <v>-</v>
      </c>
      <c r="F884" s="159" t="str">
        <f aca="false">IF(AND('LISTE PRODUITS'!E861="V",'LISTE PRODUITS'!O861="HALL COM"),'LISTE PRODUITS'!I861,"-")</f>
        <v>-</v>
      </c>
      <c r="G884" s="160" t="str">
        <f aca="false">IF(AND('LISTE PRODUITS'!E861="V",'LISTE PRODUITS'!O861="HALL COM"),'LISTE PRODUITS'!J861,"-")</f>
        <v>-</v>
      </c>
      <c r="H884" s="161" t="str">
        <f aca="false">IF(AND('LISTE PRODUITS'!E861="V",'LISTE PRODUITS'!O861="HALL COM"),'LISTE PRODUITS'!K861,"-")</f>
        <v>-</v>
      </c>
      <c r="I884" s="162"/>
      <c r="J884" s="162"/>
      <c r="K884" s="162"/>
      <c r="L884" s="162"/>
      <c r="M884" s="162"/>
      <c r="N884" s="162"/>
      <c r="O884" s="162"/>
      <c r="P884" s="162"/>
      <c r="Q884" s="162"/>
      <c r="R884" s="162"/>
      <c r="S884" s="162"/>
      <c r="T884" s="162"/>
      <c r="U884" s="162"/>
      <c r="V884" s="162"/>
      <c r="W884" s="162"/>
      <c r="X884" s="162"/>
      <c r="Y884" s="162"/>
      <c r="Z884" s="162"/>
      <c r="AA884" s="162"/>
      <c r="AB884" s="162"/>
    </row>
    <row r="885" s="163" customFormat="true" ht="20.1" hidden="false" customHeight="true" outlineLevel="0" collapsed="false">
      <c r="A885" s="155" t="str">
        <f aca="false">IF(AND('LISTE PRODUITS'!E862="V",'LISTE PRODUITS'!O862="HALL COM"),'LISTE PRODUITS'!A862,"-")</f>
        <v>-</v>
      </c>
      <c r="B885" s="156" t="str">
        <f aca="false">IF(AND('LISTE PRODUITS'!E862="V",'LISTE PRODUITS'!O862="HALL COM"),'LISTE PRODUITS'!C862,"-")</f>
        <v>-</v>
      </c>
      <c r="C885" s="157" t="str">
        <f aca="false">IF(AND('LISTE PRODUITS'!E862="V",'LISTE PRODUITS'!O862="HALL COM"),'LISTE PRODUITS'!D862,"-")</f>
        <v>-</v>
      </c>
      <c r="D885" s="157" t="str">
        <f aca="false">IF(AND('LISTE PRODUITS'!E862="V",'LISTE PRODUITS'!O862="HALL COM"),'LISTE PRODUITS'!M862,"-")</f>
        <v>-</v>
      </c>
      <c r="E885" s="158" t="str">
        <f aca="false">IF(AND('LISTE PRODUITS'!E862="V",'LISTE PRODUITS'!O862="HALL COM"),'LISTE PRODUITS'!G862,"-")</f>
        <v>-</v>
      </c>
      <c r="F885" s="159" t="str">
        <f aca="false">IF(AND('LISTE PRODUITS'!E862="V",'LISTE PRODUITS'!O862="HALL COM"),'LISTE PRODUITS'!I862,"-")</f>
        <v>-</v>
      </c>
      <c r="G885" s="160" t="str">
        <f aca="false">IF(AND('LISTE PRODUITS'!E862="V",'LISTE PRODUITS'!O862="HALL COM"),'LISTE PRODUITS'!J862,"-")</f>
        <v>-</v>
      </c>
      <c r="H885" s="161" t="str">
        <f aca="false">IF(AND('LISTE PRODUITS'!E862="V",'LISTE PRODUITS'!O862="HALL COM"),'LISTE PRODUITS'!K862,"-")</f>
        <v>-</v>
      </c>
      <c r="I885" s="162"/>
      <c r="J885" s="162"/>
      <c r="K885" s="162"/>
      <c r="L885" s="162"/>
      <c r="M885" s="162"/>
      <c r="N885" s="162"/>
      <c r="O885" s="162"/>
      <c r="P885" s="162"/>
      <c r="Q885" s="162"/>
      <c r="R885" s="162"/>
      <c r="S885" s="162"/>
      <c r="T885" s="162"/>
      <c r="U885" s="162"/>
      <c r="V885" s="162"/>
      <c r="W885" s="162"/>
      <c r="X885" s="162"/>
      <c r="Y885" s="162"/>
      <c r="Z885" s="162"/>
      <c r="AA885" s="162"/>
      <c r="AB885" s="162"/>
    </row>
    <row r="886" s="163" customFormat="true" ht="20.1" hidden="false" customHeight="true" outlineLevel="0" collapsed="false">
      <c r="A886" s="155" t="str">
        <f aca="false">IF(AND('LISTE PRODUITS'!E863="V",'LISTE PRODUITS'!O863="HALL COM"),'LISTE PRODUITS'!A863,"-")</f>
        <v>-</v>
      </c>
      <c r="B886" s="156" t="str">
        <f aca="false">IF(AND('LISTE PRODUITS'!E863="V",'LISTE PRODUITS'!O863="HALL COM"),'LISTE PRODUITS'!C863,"-")</f>
        <v>-</v>
      </c>
      <c r="C886" s="157" t="str">
        <f aca="false">IF(AND('LISTE PRODUITS'!E863="V",'LISTE PRODUITS'!O863="HALL COM"),'LISTE PRODUITS'!D863,"-")</f>
        <v>-</v>
      </c>
      <c r="D886" s="157" t="str">
        <f aca="false">IF(AND('LISTE PRODUITS'!E863="V",'LISTE PRODUITS'!O863="HALL COM"),'LISTE PRODUITS'!M863,"-")</f>
        <v>-</v>
      </c>
      <c r="E886" s="158" t="str">
        <f aca="false">IF(AND('LISTE PRODUITS'!E863="V",'LISTE PRODUITS'!O863="HALL COM"),'LISTE PRODUITS'!G863,"-")</f>
        <v>-</v>
      </c>
      <c r="F886" s="159" t="str">
        <f aca="false">IF(AND('LISTE PRODUITS'!E863="V",'LISTE PRODUITS'!O863="HALL COM"),'LISTE PRODUITS'!I863,"-")</f>
        <v>-</v>
      </c>
      <c r="G886" s="160" t="str">
        <f aca="false">IF(AND('LISTE PRODUITS'!E863="V",'LISTE PRODUITS'!O863="HALL COM"),'LISTE PRODUITS'!J863,"-")</f>
        <v>-</v>
      </c>
      <c r="H886" s="161" t="str">
        <f aca="false">IF(AND('LISTE PRODUITS'!E863="V",'LISTE PRODUITS'!O863="HALL COM"),'LISTE PRODUITS'!K863,"-")</f>
        <v>-</v>
      </c>
      <c r="I886" s="162"/>
      <c r="J886" s="162"/>
      <c r="K886" s="162"/>
      <c r="L886" s="162"/>
      <c r="M886" s="162"/>
      <c r="N886" s="162"/>
      <c r="O886" s="162"/>
      <c r="P886" s="162"/>
      <c r="Q886" s="162"/>
      <c r="R886" s="162"/>
      <c r="S886" s="162"/>
      <c r="T886" s="162"/>
      <c r="U886" s="162"/>
      <c r="V886" s="162"/>
      <c r="W886" s="162"/>
      <c r="X886" s="162"/>
      <c r="Y886" s="162"/>
      <c r="Z886" s="162"/>
      <c r="AA886" s="162"/>
      <c r="AB886" s="162"/>
    </row>
    <row r="887" s="163" customFormat="true" ht="20.1" hidden="false" customHeight="true" outlineLevel="0" collapsed="false">
      <c r="A887" s="155" t="str">
        <f aca="false">IF(AND('LISTE PRODUITS'!E864="V",'LISTE PRODUITS'!O864="HALL COM"),'LISTE PRODUITS'!A864,"-")</f>
        <v>-</v>
      </c>
      <c r="B887" s="156" t="str">
        <f aca="false">IF(AND('LISTE PRODUITS'!E864="V",'LISTE PRODUITS'!O864="HALL COM"),'LISTE PRODUITS'!C864,"-")</f>
        <v>-</v>
      </c>
      <c r="C887" s="157" t="str">
        <f aca="false">IF(AND('LISTE PRODUITS'!E864="V",'LISTE PRODUITS'!O864="HALL COM"),'LISTE PRODUITS'!D864,"-")</f>
        <v>-</v>
      </c>
      <c r="D887" s="157" t="str">
        <f aca="false">IF(AND('LISTE PRODUITS'!E864="V",'LISTE PRODUITS'!O864="HALL COM"),'LISTE PRODUITS'!M864,"-")</f>
        <v>-</v>
      </c>
      <c r="E887" s="158" t="str">
        <f aca="false">IF(AND('LISTE PRODUITS'!E864="V",'LISTE PRODUITS'!O864="HALL COM"),'LISTE PRODUITS'!G864,"-")</f>
        <v>-</v>
      </c>
      <c r="F887" s="159" t="str">
        <f aca="false">IF(AND('LISTE PRODUITS'!E864="V",'LISTE PRODUITS'!O864="HALL COM"),'LISTE PRODUITS'!I864,"-")</f>
        <v>-</v>
      </c>
      <c r="G887" s="160" t="str">
        <f aca="false">IF(AND('LISTE PRODUITS'!E864="V",'LISTE PRODUITS'!O864="HALL COM"),'LISTE PRODUITS'!J864,"-")</f>
        <v>-</v>
      </c>
      <c r="H887" s="161" t="str">
        <f aca="false">IF(AND('LISTE PRODUITS'!E864="V",'LISTE PRODUITS'!O864="HALL COM"),'LISTE PRODUITS'!K864,"-")</f>
        <v>-</v>
      </c>
      <c r="I887" s="162"/>
      <c r="J887" s="162"/>
      <c r="K887" s="162"/>
      <c r="L887" s="162"/>
      <c r="M887" s="162"/>
      <c r="N887" s="162"/>
      <c r="O887" s="162"/>
      <c r="P887" s="162"/>
      <c r="Q887" s="162"/>
      <c r="R887" s="162"/>
      <c r="S887" s="162"/>
      <c r="T887" s="162"/>
      <c r="U887" s="162"/>
      <c r="V887" s="162"/>
      <c r="W887" s="162"/>
      <c r="X887" s="162"/>
      <c r="Y887" s="162"/>
      <c r="Z887" s="162"/>
      <c r="AA887" s="162"/>
      <c r="AB887" s="162"/>
    </row>
    <row r="888" s="163" customFormat="true" ht="20.1" hidden="false" customHeight="true" outlineLevel="0" collapsed="false">
      <c r="A888" s="155" t="str">
        <f aca="false">IF(AND('LISTE PRODUITS'!E865="V",'LISTE PRODUITS'!O865="HALL COM"),'LISTE PRODUITS'!A865,"-")</f>
        <v>-</v>
      </c>
      <c r="B888" s="156" t="str">
        <f aca="false">IF(AND('LISTE PRODUITS'!E865="V",'LISTE PRODUITS'!O865="HALL COM"),'LISTE PRODUITS'!C865,"-")</f>
        <v>-</v>
      </c>
      <c r="C888" s="157" t="str">
        <f aca="false">IF(AND('LISTE PRODUITS'!E865="V",'LISTE PRODUITS'!O865="HALL COM"),'LISTE PRODUITS'!D865,"-")</f>
        <v>-</v>
      </c>
      <c r="D888" s="157" t="str">
        <f aca="false">IF(AND('LISTE PRODUITS'!E865="V",'LISTE PRODUITS'!O865="HALL COM"),'LISTE PRODUITS'!M865,"-")</f>
        <v>-</v>
      </c>
      <c r="E888" s="158" t="str">
        <f aca="false">IF(AND('LISTE PRODUITS'!E865="V",'LISTE PRODUITS'!O865="HALL COM"),'LISTE PRODUITS'!G865,"-")</f>
        <v>-</v>
      </c>
      <c r="F888" s="159" t="str">
        <f aca="false">IF(AND('LISTE PRODUITS'!E865="V",'LISTE PRODUITS'!O865="HALL COM"),'LISTE PRODUITS'!I865,"-")</f>
        <v>-</v>
      </c>
      <c r="G888" s="160" t="str">
        <f aca="false">IF(AND('LISTE PRODUITS'!E865="V",'LISTE PRODUITS'!O865="HALL COM"),'LISTE PRODUITS'!J865,"-")</f>
        <v>-</v>
      </c>
      <c r="H888" s="161" t="str">
        <f aca="false">IF(AND('LISTE PRODUITS'!E865="V",'LISTE PRODUITS'!O865="HALL COM"),'LISTE PRODUITS'!K865,"-")</f>
        <v>-</v>
      </c>
      <c r="I888" s="162"/>
      <c r="J888" s="162"/>
      <c r="K888" s="162"/>
      <c r="L888" s="162"/>
      <c r="M888" s="162"/>
      <c r="N888" s="162"/>
      <c r="O888" s="162"/>
      <c r="P888" s="162"/>
      <c r="Q888" s="162"/>
      <c r="R888" s="162"/>
      <c r="S888" s="162"/>
      <c r="T888" s="162"/>
      <c r="U888" s="162"/>
      <c r="V888" s="162"/>
      <c r="W888" s="162"/>
      <c r="X888" s="162"/>
      <c r="Y888" s="162"/>
      <c r="Z888" s="162"/>
      <c r="AA888" s="162"/>
      <c r="AB888" s="162"/>
    </row>
    <row r="889" s="163" customFormat="true" ht="20.1" hidden="false" customHeight="true" outlineLevel="0" collapsed="false">
      <c r="A889" s="155" t="str">
        <f aca="false">IF(AND('LISTE PRODUITS'!E866="V",'LISTE PRODUITS'!O866="HALL COM"),'LISTE PRODUITS'!A866,"-")</f>
        <v>-</v>
      </c>
      <c r="B889" s="156" t="str">
        <f aca="false">IF(AND('LISTE PRODUITS'!E866="V",'LISTE PRODUITS'!O866="HALL COM"),'LISTE PRODUITS'!C866,"-")</f>
        <v>-</v>
      </c>
      <c r="C889" s="157" t="str">
        <f aca="false">IF(AND('LISTE PRODUITS'!E866="V",'LISTE PRODUITS'!O866="HALL COM"),'LISTE PRODUITS'!D866,"-")</f>
        <v>-</v>
      </c>
      <c r="D889" s="157" t="str">
        <f aca="false">IF(AND('LISTE PRODUITS'!E866="V",'LISTE PRODUITS'!O866="HALL COM"),'LISTE PRODUITS'!M866,"-")</f>
        <v>-</v>
      </c>
      <c r="E889" s="158" t="str">
        <f aca="false">IF(AND('LISTE PRODUITS'!E866="V",'LISTE PRODUITS'!O866="HALL COM"),'LISTE PRODUITS'!G866,"-")</f>
        <v>-</v>
      </c>
      <c r="F889" s="159" t="str">
        <f aca="false">IF(AND('LISTE PRODUITS'!E866="V",'LISTE PRODUITS'!O866="HALL COM"),'LISTE PRODUITS'!I866,"-")</f>
        <v>-</v>
      </c>
      <c r="G889" s="160" t="str">
        <f aca="false">IF(AND('LISTE PRODUITS'!E866="V",'LISTE PRODUITS'!O866="HALL COM"),'LISTE PRODUITS'!J866,"-")</f>
        <v>-</v>
      </c>
      <c r="H889" s="161" t="str">
        <f aca="false">IF(AND('LISTE PRODUITS'!E866="V",'LISTE PRODUITS'!O866="HALL COM"),'LISTE PRODUITS'!K866,"-")</f>
        <v>-</v>
      </c>
      <c r="I889" s="162"/>
      <c r="J889" s="162"/>
      <c r="K889" s="162"/>
      <c r="L889" s="162"/>
      <c r="M889" s="162"/>
      <c r="N889" s="162"/>
      <c r="O889" s="162"/>
      <c r="P889" s="162"/>
      <c r="Q889" s="162"/>
      <c r="R889" s="162"/>
      <c r="S889" s="162"/>
      <c r="T889" s="162"/>
      <c r="U889" s="162"/>
      <c r="V889" s="162"/>
      <c r="W889" s="162"/>
      <c r="X889" s="162"/>
      <c r="Y889" s="162"/>
      <c r="Z889" s="162"/>
      <c r="AA889" s="162"/>
      <c r="AB889" s="162"/>
    </row>
    <row r="890" s="163" customFormat="true" ht="20.1" hidden="false" customHeight="true" outlineLevel="0" collapsed="false">
      <c r="A890" s="155" t="str">
        <f aca="false">IF(AND('LISTE PRODUITS'!E867="V",'LISTE PRODUITS'!O867="HALL COM"),'LISTE PRODUITS'!A867,"-")</f>
        <v>-</v>
      </c>
      <c r="B890" s="156" t="str">
        <f aca="false">IF(AND('LISTE PRODUITS'!E867="V",'LISTE PRODUITS'!O867="HALL COM"),'LISTE PRODUITS'!C867,"-")</f>
        <v>-</v>
      </c>
      <c r="C890" s="157" t="str">
        <f aca="false">IF(AND('LISTE PRODUITS'!E867="V",'LISTE PRODUITS'!O867="HALL COM"),'LISTE PRODUITS'!D867,"-")</f>
        <v>-</v>
      </c>
      <c r="D890" s="157" t="str">
        <f aca="false">IF(AND('LISTE PRODUITS'!E867="V",'LISTE PRODUITS'!O867="HALL COM"),'LISTE PRODUITS'!M867,"-")</f>
        <v>-</v>
      </c>
      <c r="E890" s="158" t="str">
        <f aca="false">IF(AND('LISTE PRODUITS'!E867="V",'LISTE PRODUITS'!O867="HALL COM"),'LISTE PRODUITS'!G867,"-")</f>
        <v>-</v>
      </c>
      <c r="F890" s="159" t="str">
        <f aca="false">IF(AND('LISTE PRODUITS'!E867="V",'LISTE PRODUITS'!O867="HALL COM"),'LISTE PRODUITS'!I867,"-")</f>
        <v>-</v>
      </c>
      <c r="G890" s="160" t="str">
        <f aca="false">IF(AND('LISTE PRODUITS'!E867="V",'LISTE PRODUITS'!O867="HALL COM"),'LISTE PRODUITS'!J867,"-")</f>
        <v>-</v>
      </c>
      <c r="H890" s="161" t="str">
        <f aca="false">IF(AND('LISTE PRODUITS'!E867="V",'LISTE PRODUITS'!O867="HALL COM"),'LISTE PRODUITS'!K867,"-")</f>
        <v>-</v>
      </c>
      <c r="I890" s="162"/>
      <c r="J890" s="162"/>
      <c r="K890" s="162"/>
      <c r="L890" s="162"/>
      <c r="M890" s="162"/>
      <c r="N890" s="162"/>
      <c r="O890" s="162"/>
      <c r="P890" s="162"/>
      <c r="Q890" s="162"/>
      <c r="R890" s="162"/>
      <c r="S890" s="162"/>
      <c r="T890" s="162"/>
      <c r="U890" s="162"/>
      <c r="V890" s="162"/>
      <c r="W890" s="162"/>
      <c r="X890" s="162"/>
      <c r="Y890" s="162"/>
      <c r="Z890" s="162"/>
      <c r="AA890" s="162"/>
      <c r="AB890" s="162"/>
    </row>
    <row r="891" s="163" customFormat="true" ht="20.1" hidden="false" customHeight="true" outlineLevel="0" collapsed="false">
      <c r="A891" s="155" t="str">
        <f aca="false">IF(AND('LISTE PRODUITS'!E868="V",'LISTE PRODUITS'!O868="HALL COM"),'LISTE PRODUITS'!A868,"-")</f>
        <v>-</v>
      </c>
      <c r="B891" s="156" t="str">
        <f aca="false">IF(AND('LISTE PRODUITS'!E868="V",'LISTE PRODUITS'!O868="HALL COM"),'LISTE PRODUITS'!C868,"-")</f>
        <v>-</v>
      </c>
      <c r="C891" s="157" t="str">
        <f aca="false">IF(AND('LISTE PRODUITS'!E868="V",'LISTE PRODUITS'!O868="HALL COM"),'LISTE PRODUITS'!D868,"-")</f>
        <v>-</v>
      </c>
      <c r="D891" s="157" t="str">
        <f aca="false">IF(AND('LISTE PRODUITS'!E868="V",'LISTE PRODUITS'!O868="HALL COM"),'LISTE PRODUITS'!M868,"-")</f>
        <v>-</v>
      </c>
      <c r="E891" s="158" t="str">
        <f aca="false">IF(AND('LISTE PRODUITS'!E868="V",'LISTE PRODUITS'!O868="HALL COM"),'LISTE PRODUITS'!G868,"-")</f>
        <v>-</v>
      </c>
      <c r="F891" s="159" t="str">
        <f aca="false">IF(AND('LISTE PRODUITS'!E868="V",'LISTE PRODUITS'!O868="HALL COM"),'LISTE PRODUITS'!I868,"-")</f>
        <v>-</v>
      </c>
      <c r="G891" s="160" t="str">
        <f aca="false">IF(AND('LISTE PRODUITS'!E868="V",'LISTE PRODUITS'!O868="HALL COM"),'LISTE PRODUITS'!J868,"-")</f>
        <v>-</v>
      </c>
      <c r="H891" s="161" t="str">
        <f aca="false">IF(AND('LISTE PRODUITS'!E868="V",'LISTE PRODUITS'!O868="HALL COM"),'LISTE PRODUITS'!K868,"-")</f>
        <v>-</v>
      </c>
      <c r="I891" s="162"/>
      <c r="J891" s="162"/>
      <c r="K891" s="162"/>
      <c r="L891" s="162"/>
      <c r="M891" s="162"/>
      <c r="N891" s="162"/>
      <c r="O891" s="162"/>
      <c r="P891" s="162"/>
      <c r="Q891" s="162"/>
      <c r="R891" s="162"/>
      <c r="S891" s="162"/>
      <c r="T891" s="162"/>
      <c r="U891" s="162"/>
      <c r="V891" s="162"/>
      <c r="W891" s="162"/>
      <c r="X891" s="162"/>
      <c r="Y891" s="162"/>
      <c r="Z891" s="162"/>
      <c r="AA891" s="162"/>
      <c r="AB891" s="162"/>
    </row>
    <row r="892" s="163" customFormat="true" ht="20.1" hidden="false" customHeight="true" outlineLevel="0" collapsed="false">
      <c r="A892" s="155" t="str">
        <f aca="false">IF(AND('LISTE PRODUITS'!E869="V",'LISTE PRODUITS'!O869="HALL COM"),'LISTE PRODUITS'!A869,"-")</f>
        <v>-</v>
      </c>
      <c r="B892" s="156" t="str">
        <f aca="false">IF(AND('LISTE PRODUITS'!E869="V",'LISTE PRODUITS'!O869="HALL COM"),'LISTE PRODUITS'!C869,"-")</f>
        <v>-</v>
      </c>
      <c r="C892" s="157" t="str">
        <f aca="false">IF(AND('LISTE PRODUITS'!E869="V",'LISTE PRODUITS'!O869="HALL COM"),'LISTE PRODUITS'!D869,"-")</f>
        <v>-</v>
      </c>
      <c r="D892" s="157" t="str">
        <f aca="false">IF(AND('LISTE PRODUITS'!E869="V",'LISTE PRODUITS'!O869="HALL COM"),'LISTE PRODUITS'!M869,"-")</f>
        <v>-</v>
      </c>
      <c r="E892" s="158" t="str">
        <f aca="false">IF(AND('LISTE PRODUITS'!E869="V",'LISTE PRODUITS'!O869="HALL COM"),'LISTE PRODUITS'!G869,"-")</f>
        <v>-</v>
      </c>
      <c r="F892" s="159" t="str">
        <f aca="false">IF(AND('LISTE PRODUITS'!E869="V",'LISTE PRODUITS'!O869="HALL COM"),'LISTE PRODUITS'!I869,"-")</f>
        <v>-</v>
      </c>
      <c r="G892" s="160" t="str">
        <f aca="false">IF(AND('LISTE PRODUITS'!E869="V",'LISTE PRODUITS'!O869="HALL COM"),'LISTE PRODUITS'!J869,"-")</f>
        <v>-</v>
      </c>
      <c r="H892" s="161" t="str">
        <f aca="false">IF(AND('LISTE PRODUITS'!E869="V",'LISTE PRODUITS'!O869="HALL COM"),'LISTE PRODUITS'!K869,"-")</f>
        <v>-</v>
      </c>
      <c r="I892" s="162"/>
      <c r="J892" s="162"/>
      <c r="K892" s="162"/>
      <c r="L892" s="162"/>
      <c r="M892" s="162"/>
      <c r="N892" s="162"/>
      <c r="O892" s="162"/>
      <c r="P892" s="162"/>
      <c r="Q892" s="162"/>
      <c r="R892" s="162"/>
      <c r="S892" s="162"/>
      <c r="T892" s="162"/>
      <c r="U892" s="162"/>
      <c r="V892" s="162"/>
      <c r="W892" s="162"/>
      <c r="X892" s="162"/>
      <c r="Y892" s="162"/>
      <c r="Z892" s="162"/>
      <c r="AA892" s="162"/>
      <c r="AB892" s="162"/>
    </row>
    <row r="893" s="163" customFormat="true" ht="20.1" hidden="false" customHeight="true" outlineLevel="0" collapsed="false">
      <c r="A893" s="155" t="str">
        <f aca="false">IF(AND('LISTE PRODUITS'!E870="V",'LISTE PRODUITS'!O870="HALL COM"),'LISTE PRODUITS'!A870,"-")</f>
        <v>-</v>
      </c>
      <c r="B893" s="156" t="str">
        <f aca="false">IF(AND('LISTE PRODUITS'!E870="V",'LISTE PRODUITS'!O870="HALL COM"),'LISTE PRODUITS'!C870,"-")</f>
        <v>-</v>
      </c>
      <c r="C893" s="157" t="str">
        <f aca="false">IF(AND('LISTE PRODUITS'!E870="V",'LISTE PRODUITS'!O870="HALL COM"),'LISTE PRODUITS'!D870,"-")</f>
        <v>-</v>
      </c>
      <c r="D893" s="157" t="str">
        <f aca="false">IF(AND('LISTE PRODUITS'!E870="V",'LISTE PRODUITS'!O870="HALL COM"),'LISTE PRODUITS'!M870,"-")</f>
        <v>-</v>
      </c>
      <c r="E893" s="158" t="str">
        <f aca="false">IF(AND('LISTE PRODUITS'!E870="V",'LISTE PRODUITS'!O870="HALL COM"),'LISTE PRODUITS'!G870,"-")</f>
        <v>-</v>
      </c>
      <c r="F893" s="159" t="str">
        <f aca="false">IF(AND('LISTE PRODUITS'!E870="V",'LISTE PRODUITS'!O870="HALL COM"),'LISTE PRODUITS'!I870,"-")</f>
        <v>-</v>
      </c>
      <c r="G893" s="160" t="str">
        <f aca="false">IF(AND('LISTE PRODUITS'!E870="V",'LISTE PRODUITS'!O870="HALL COM"),'LISTE PRODUITS'!J870,"-")</f>
        <v>-</v>
      </c>
      <c r="H893" s="161" t="str">
        <f aca="false">IF(AND('LISTE PRODUITS'!E870="V",'LISTE PRODUITS'!O870="HALL COM"),'LISTE PRODUITS'!K870,"-")</f>
        <v>-</v>
      </c>
      <c r="I893" s="162"/>
      <c r="J893" s="162"/>
      <c r="K893" s="162"/>
      <c r="L893" s="162"/>
      <c r="M893" s="162"/>
      <c r="N893" s="162"/>
      <c r="O893" s="162"/>
      <c r="P893" s="162"/>
      <c r="Q893" s="162"/>
      <c r="R893" s="162"/>
      <c r="S893" s="162"/>
      <c r="T893" s="162"/>
      <c r="U893" s="162"/>
      <c r="V893" s="162"/>
      <c r="W893" s="162"/>
      <c r="X893" s="162"/>
      <c r="Y893" s="162"/>
      <c r="Z893" s="162"/>
      <c r="AA893" s="162"/>
      <c r="AB893" s="162"/>
    </row>
    <row r="894" s="163" customFormat="true" ht="20.1" hidden="false" customHeight="true" outlineLevel="0" collapsed="false">
      <c r="A894" s="155" t="str">
        <f aca="false">IF(AND('LISTE PRODUITS'!E871="V",'LISTE PRODUITS'!O871="HALL COM"),'LISTE PRODUITS'!A871,"-")</f>
        <v>-</v>
      </c>
      <c r="B894" s="156" t="str">
        <f aca="false">IF(AND('LISTE PRODUITS'!E871="V",'LISTE PRODUITS'!O871="HALL COM"),'LISTE PRODUITS'!C871,"-")</f>
        <v>-</v>
      </c>
      <c r="C894" s="157" t="str">
        <f aca="false">IF(AND('LISTE PRODUITS'!E871="V",'LISTE PRODUITS'!O871="HALL COM"),'LISTE PRODUITS'!D871,"-")</f>
        <v>-</v>
      </c>
      <c r="D894" s="157" t="str">
        <f aca="false">IF(AND('LISTE PRODUITS'!E871="V",'LISTE PRODUITS'!O871="HALL COM"),'LISTE PRODUITS'!M871,"-")</f>
        <v>-</v>
      </c>
      <c r="E894" s="158" t="str">
        <f aca="false">IF(AND('LISTE PRODUITS'!E871="V",'LISTE PRODUITS'!O871="HALL COM"),'LISTE PRODUITS'!G871,"-")</f>
        <v>-</v>
      </c>
      <c r="F894" s="159" t="str">
        <f aca="false">IF(AND('LISTE PRODUITS'!E871="V",'LISTE PRODUITS'!O871="HALL COM"),'LISTE PRODUITS'!I871,"-")</f>
        <v>-</v>
      </c>
      <c r="G894" s="160" t="str">
        <f aca="false">IF(AND('LISTE PRODUITS'!E871="V",'LISTE PRODUITS'!O871="HALL COM"),'LISTE PRODUITS'!J871,"-")</f>
        <v>-</v>
      </c>
      <c r="H894" s="161" t="str">
        <f aca="false">IF(AND('LISTE PRODUITS'!E871="V",'LISTE PRODUITS'!O871="HALL COM"),'LISTE PRODUITS'!K871,"-")</f>
        <v>-</v>
      </c>
      <c r="I894" s="162"/>
      <c r="J894" s="162"/>
      <c r="K894" s="162"/>
      <c r="L894" s="162"/>
      <c r="M894" s="162"/>
      <c r="N894" s="162"/>
      <c r="O894" s="162"/>
      <c r="P894" s="162"/>
      <c r="Q894" s="162"/>
      <c r="R894" s="162"/>
      <c r="S894" s="162"/>
      <c r="T894" s="162"/>
      <c r="U894" s="162"/>
      <c r="V894" s="162"/>
      <c r="W894" s="162"/>
      <c r="X894" s="162"/>
      <c r="Y894" s="162"/>
      <c r="Z894" s="162"/>
      <c r="AA894" s="162"/>
      <c r="AB894" s="162"/>
    </row>
    <row r="895" s="163" customFormat="true" ht="20.1" hidden="false" customHeight="true" outlineLevel="0" collapsed="false">
      <c r="A895" s="155" t="str">
        <f aca="false">IF(AND('LISTE PRODUITS'!E872="V",'LISTE PRODUITS'!O872="HALL COM"),'LISTE PRODUITS'!A872,"-")</f>
        <v>-</v>
      </c>
      <c r="B895" s="156" t="str">
        <f aca="false">IF(AND('LISTE PRODUITS'!E872="V",'LISTE PRODUITS'!O872="HALL COM"),'LISTE PRODUITS'!C872,"-")</f>
        <v>-</v>
      </c>
      <c r="C895" s="157" t="str">
        <f aca="false">IF(AND('LISTE PRODUITS'!E872="V",'LISTE PRODUITS'!O872="HALL COM"),'LISTE PRODUITS'!D872,"-")</f>
        <v>-</v>
      </c>
      <c r="D895" s="157" t="str">
        <f aca="false">IF(AND('LISTE PRODUITS'!E872="V",'LISTE PRODUITS'!O872="HALL COM"),'LISTE PRODUITS'!M872,"-")</f>
        <v>-</v>
      </c>
      <c r="E895" s="158" t="str">
        <f aca="false">IF(AND('LISTE PRODUITS'!E872="V",'LISTE PRODUITS'!O872="HALL COM"),'LISTE PRODUITS'!G872,"-")</f>
        <v>-</v>
      </c>
      <c r="F895" s="159" t="str">
        <f aca="false">IF(AND('LISTE PRODUITS'!E872="V",'LISTE PRODUITS'!O872="HALL COM"),'LISTE PRODUITS'!I872,"-")</f>
        <v>-</v>
      </c>
      <c r="G895" s="160" t="str">
        <f aca="false">IF(AND('LISTE PRODUITS'!E872="V",'LISTE PRODUITS'!O872="HALL COM"),'LISTE PRODUITS'!J872,"-")</f>
        <v>-</v>
      </c>
      <c r="H895" s="161" t="str">
        <f aca="false">IF(AND('LISTE PRODUITS'!E872="V",'LISTE PRODUITS'!O872="HALL COM"),'LISTE PRODUITS'!K872,"-")</f>
        <v>-</v>
      </c>
      <c r="I895" s="162"/>
      <c r="J895" s="162"/>
      <c r="K895" s="162"/>
      <c r="L895" s="162"/>
      <c r="M895" s="162"/>
      <c r="N895" s="162"/>
      <c r="O895" s="162"/>
      <c r="P895" s="162"/>
      <c r="Q895" s="162"/>
      <c r="R895" s="162"/>
      <c r="S895" s="162"/>
      <c r="T895" s="162"/>
      <c r="U895" s="162"/>
      <c r="V895" s="162"/>
      <c r="W895" s="162"/>
      <c r="X895" s="162"/>
      <c r="Y895" s="162"/>
      <c r="Z895" s="162"/>
      <c r="AA895" s="162"/>
      <c r="AB895" s="162"/>
    </row>
    <row r="896" s="163" customFormat="true" ht="20.1" hidden="false" customHeight="true" outlineLevel="0" collapsed="false">
      <c r="A896" s="155" t="str">
        <f aca="false">IF(AND('LISTE PRODUITS'!E873="V",'LISTE PRODUITS'!O873="HALL COM"),'LISTE PRODUITS'!A873,"-")</f>
        <v>-</v>
      </c>
      <c r="B896" s="156" t="str">
        <f aca="false">IF(AND('LISTE PRODUITS'!E873="V",'LISTE PRODUITS'!O873="HALL COM"),'LISTE PRODUITS'!C873,"-")</f>
        <v>-</v>
      </c>
      <c r="C896" s="157" t="str">
        <f aca="false">IF(AND('LISTE PRODUITS'!E873="V",'LISTE PRODUITS'!O873="HALL COM"),'LISTE PRODUITS'!D873,"-")</f>
        <v>-</v>
      </c>
      <c r="D896" s="157" t="str">
        <f aca="false">IF(AND('LISTE PRODUITS'!E873="V",'LISTE PRODUITS'!O873="HALL COM"),'LISTE PRODUITS'!M873,"-")</f>
        <v>-</v>
      </c>
      <c r="E896" s="158" t="str">
        <f aca="false">IF(AND('LISTE PRODUITS'!E873="V",'LISTE PRODUITS'!O873="HALL COM"),'LISTE PRODUITS'!G873,"-")</f>
        <v>-</v>
      </c>
      <c r="F896" s="159" t="str">
        <f aca="false">IF(AND('LISTE PRODUITS'!E873="V",'LISTE PRODUITS'!O873="HALL COM"),'LISTE PRODUITS'!I873,"-")</f>
        <v>-</v>
      </c>
      <c r="G896" s="160" t="str">
        <f aca="false">IF(AND('LISTE PRODUITS'!E873="V",'LISTE PRODUITS'!O873="HALL COM"),'LISTE PRODUITS'!J873,"-")</f>
        <v>-</v>
      </c>
      <c r="H896" s="161" t="str">
        <f aca="false">IF(AND('LISTE PRODUITS'!E873="V",'LISTE PRODUITS'!O873="HALL COM"),'LISTE PRODUITS'!K873,"-")</f>
        <v>-</v>
      </c>
      <c r="I896" s="162"/>
      <c r="J896" s="162"/>
      <c r="K896" s="162"/>
      <c r="L896" s="162"/>
      <c r="M896" s="162"/>
      <c r="N896" s="162"/>
      <c r="O896" s="162"/>
      <c r="P896" s="162"/>
      <c r="Q896" s="162"/>
      <c r="R896" s="162"/>
      <c r="S896" s="162"/>
      <c r="T896" s="162"/>
      <c r="U896" s="162"/>
      <c r="V896" s="162"/>
      <c r="W896" s="162"/>
      <c r="X896" s="162"/>
      <c r="Y896" s="162"/>
      <c r="Z896" s="162"/>
      <c r="AA896" s="162"/>
      <c r="AB896" s="162"/>
    </row>
    <row r="897" s="163" customFormat="true" ht="20.1" hidden="false" customHeight="true" outlineLevel="0" collapsed="false">
      <c r="A897" s="155" t="str">
        <f aca="false">IF(AND('LISTE PRODUITS'!E874="V",'LISTE PRODUITS'!O874="HALL COM"),'LISTE PRODUITS'!A874,"-")</f>
        <v>-</v>
      </c>
      <c r="B897" s="156" t="str">
        <f aca="false">IF(AND('LISTE PRODUITS'!E874="V",'LISTE PRODUITS'!O874="HALL COM"),'LISTE PRODUITS'!C874,"-")</f>
        <v>-</v>
      </c>
      <c r="C897" s="157" t="str">
        <f aca="false">IF(AND('LISTE PRODUITS'!E874="V",'LISTE PRODUITS'!O874="HALL COM"),'LISTE PRODUITS'!D874,"-")</f>
        <v>-</v>
      </c>
      <c r="D897" s="157" t="str">
        <f aca="false">IF(AND('LISTE PRODUITS'!E874="V",'LISTE PRODUITS'!O874="HALL COM"),'LISTE PRODUITS'!M874,"-")</f>
        <v>-</v>
      </c>
      <c r="E897" s="158" t="str">
        <f aca="false">IF(AND('LISTE PRODUITS'!E874="V",'LISTE PRODUITS'!O874="HALL COM"),'LISTE PRODUITS'!G874,"-")</f>
        <v>-</v>
      </c>
      <c r="F897" s="159" t="str">
        <f aca="false">IF(AND('LISTE PRODUITS'!E874="V",'LISTE PRODUITS'!O874="HALL COM"),'LISTE PRODUITS'!I874,"-")</f>
        <v>-</v>
      </c>
      <c r="G897" s="160" t="str">
        <f aca="false">IF(AND('LISTE PRODUITS'!E874="V",'LISTE PRODUITS'!O874="HALL COM"),'LISTE PRODUITS'!J874,"-")</f>
        <v>-</v>
      </c>
      <c r="H897" s="161" t="str">
        <f aca="false">IF(AND('LISTE PRODUITS'!E874="V",'LISTE PRODUITS'!O874="HALL COM"),'LISTE PRODUITS'!K874,"-")</f>
        <v>-</v>
      </c>
      <c r="I897" s="162"/>
      <c r="J897" s="162"/>
      <c r="K897" s="162"/>
      <c r="L897" s="162"/>
      <c r="M897" s="162"/>
      <c r="N897" s="162"/>
      <c r="O897" s="162"/>
      <c r="P897" s="162"/>
      <c r="Q897" s="162"/>
      <c r="R897" s="162"/>
      <c r="S897" s="162"/>
      <c r="T897" s="162"/>
      <c r="U897" s="162"/>
      <c r="V897" s="162"/>
      <c r="W897" s="162"/>
      <c r="X897" s="162"/>
      <c r="Y897" s="162"/>
      <c r="Z897" s="162"/>
      <c r="AA897" s="162"/>
      <c r="AB897" s="162"/>
    </row>
    <row r="898" s="163" customFormat="true" ht="20.1" hidden="false" customHeight="true" outlineLevel="0" collapsed="false">
      <c r="A898" s="155" t="str">
        <f aca="false">IF(AND('LISTE PRODUITS'!E875="V",'LISTE PRODUITS'!O875="HALL COM"),'LISTE PRODUITS'!A875,"-")</f>
        <v>-</v>
      </c>
      <c r="B898" s="156" t="str">
        <f aca="false">IF(AND('LISTE PRODUITS'!E875="V",'LISTE PRODUITS'!O875="HALL COM"),'LISTE PRODUITS'!C875,"-")</f>
        <v>-</v>
      </c>
      <c r="C898" s="157" t="str">
        <f aca="false">IF(AND('LISTE PRODUITS'!E875="V",'LISTE PRODUITS'!O875="HALL COM"),'LISTE PRODUITS'!D875,"-")</f>
        <v>-</v>
      </c>
      <c r="D898" s="157" t="str">
        <f aca="false">IF(AND('LISTE PRODUITS'!E875="V",'LISTE PRODUITS'!O875="HALL COM"),'LISTE PRODUITS'!M875,"-")</f>
        <v>-</v>
      </c>
      <c r="E898" s="158" t="str">
        <f aca="false">IF(AND('LISTE PRODUITS'!E875="V",'LISTE PRODUITS'!O875="HALL COM"),'LISTE PRODUITS'!G875,"-")</f>
        <v>-</v>
      </c>
      <c r="F898" s="159" t="str">
        <f aca="false">IF(AND('LISTE PRODUITS'!E875="V",'LISTE PRODUITS'!O875="HALL COM"),'LISTE PRODUITS'!I875,"-")</f>
        <v>-</v>
      </c>
      <c r="G898" s="160" t="str">
        <f aca="false">IF(AND('LISTE PRODUITS'!E875="V",'LISTE PRODUITS'!O875="HALL COM"),'LISTE PRODUITS'!J875,"-")</f>
        <v>-</v>
      </c>
      <c r="H898" s="161" t="str">
        <f aca="false">IF(AND('LISTE PRODUITS'!E875="V",'LISTE PRODUITS'!O875="HALL COM"),'LISTE PRODUITS'!K875,"-")</f>
        <v>-</v>
      </c>
      <c r="I898" s="162"/>
      <c r="J898" s="162"/>
      <c r="K898" s="162"/>
      <c r="L898" s="162"/>
      <c r="M898" s="162"/>
      <c r="N898" s="162"/>
      <c r="O898" s="162"/>
      <c r="P898" s="162"/>
      <c r="Q898" s="162"/>
      <c r="R898" s="162"/>
      <c r="S898" s="162"/>
      <c r="T898" s="162"/>
      <c r="U898" s="162"/>
      <c r="V898" s="162"/>
      <c r="W898" s="162"/>
      <c r="X898" s="162"/>
      <c r="Y898" s="162"/>
      <c r="Z898" s="162"/>
      <c r="AA898" s="162"/>
      <c r="AB898" s="162"/>
    </row>
    <row r="899" s="163" customFormat="true" ht="18.75" hidden="false" customHeight="false" outlineLevel="0" collapsed="false">
      <c r="A899" s="155" t="str">
        <f aca="false">IF(AND('LISTE PRODUITS'!E876="V",'LISTE PRODUITS'!O876="HALL COM"),'LISTE PRODUITS'!A876,"-")</f>
        <v>-</v>
      </c>
      <c r="B899" s="156" t="str">
        <f aca="false">IF(AND('LISTE PRODUITS'!E876="V",'LISTE PRODUITS'!O876="HALL COM"),'LISTE PRODUITS'!C876,"-")</f>
        <v>-</v>
      </c>
      <c r="C899" s="157" t="str">
        <f aca="false">IF(AND('LISTE PRODUITS'!E876="V",'LISTE PRODUITS'!O876="HALL COM"),'LISTE PRODUITS'!D876,"-")</f>
        <v>-</v>
      </c>
      <c r="D899" s="157" t="str">
        <f aca="false">IF(AND('LISTE PRODUITS'!E876="V",'LISTE PRODUITS'!O876="HALL COM"),'LISTE PRODUITS'!M876,"-")</f>
        <v>-</v>
      </c>
      <c r="E899" s="158" t="str">
        <f aca="false">IF(AND('LISTE PRODUITS'!E876="V",'LISTE PRODUITS'!O876="HALL COM"),'LISTE PRODUITS'!G876,"-")</f>
        <v>-</v>
      </c>
      <c r="F899" s="159" t="str">
        <f aca="false">IF(AND('LISTE PRODUITS'!E876="V",'LISTE PRODUITS'!O876="HALL COM"),'LISTE PRODUITS'!I876,"-")</f>
        <v>-</v>
      </c>
      <c r="G899" s="160" t="str">
        <f aca="false">IF(AND('LISTE PRODUITS'!E876="V",'LISTE PRODUITS'!O876="HALL COM"),'LISTE PRODUITS'!J876,"-")</f>
        <v>-</v>
      </c>
      <c r="H899" s="161" t="str">
        <f aca="false">IF(AND('LISTE PRODUITS'!E876="V",'LISTE PRODUITS'!O876="HALL COM"),'LISTE PRODUITS'!K876,"-")</f>
        <v>-</v>
      </c>
      <c r="I899" s="162"/>
      <c r="J899" s="162"/>
      <c r="K899" s="162"/>
      <c r="L899" s="162"/>
      <c r="M899" s="162"/>
      <c r="N899" s="162"/>
      <c r="O899" s="162"/>
      <c r="P899" s="162"/>
      <c r="Q899" s="162"/>
      <c r="R899" s="162"/>
      <c r="S899" s="162"/>
      <c r="T899" s="162"/>
      <c r="U899" s="162"/>
      <c r="V899" s="162"/>
      <c r="W899" s="162"/>
      <c r="X899" s="162"/>
      <c r="Y899" s="162"/>
      <c r="Z899" s="162"/>
      <c r="AA899" s="162"/>
      <c r="AB899" s="162"/>
    </row>
    <row r="900" s="163" customFormat="true" ht="18.75" hidden="false" customHeight="false" outlineLevel="0" collapsed="false">
      <c r="A900" s="155" t="str">
        <f aca="false">IF(AND('LISTE PRODUITS'!E877="V",'LISTE PRODUITS'!O877="HALL COM"),'LISTE PRODUITS'!A877,"-")</f>
        <v>-</v>
      </c>
      <c r="B900" s="156" t="str">
        <f aca="false">IF(AND('LISTE PRODUITS'!E877="V",'LISTE PRODUITS'!O877="HALL COM"),'LISTE PRODUITS'!C877,"-")</f>
        <v>-</v>
      </c>
      <c r="C900" s="157" t="str">
        <f aca="false">IF(AND('LISTE PRODUITS'!E877="V",'LISTE PRODUITS'!O877="HALL COM"),'LISTE PRODUITS'!D877,"-")</f>
        <v>-</v>
      </c>
      <c r="D900" s="157" t="str">
        <f aca="false">IF(AND('LISTE PRODUITS'!E877="V",'LISTE PRODUITS'!O877="HALL COM"),'LISTE PRODUITS'!M877,"-")</f>
        <v>-</v>
      </c>
      <c r="E900" s="158" t="str">
        <f aca="false">IF(AND('LISTE PRODUITS'!E877="V",'LISTE PRODUITS'!O877="HALL COM"),'LISTE PRODUITS'!G877,"-")</f>
        <v>-</v>
      </c>
      <c r="F900" s="159" t="str">
        <f aca="false">IF(AND('LISTE PRODUITS'!E877="V",'LISTE PRODUITS'!O877="HALL COM"),'LISTE PRODUITS'!I877,"-")</f>
        <v>-</v>
      </c>
      <c r="G900" s="160" t="str">
        <f aca="false">IF(AND('LISTE PRODUITS'!E877="V",'LISTE PRODUITS'!O877="HALL COM"),'LISTE PRODUITS'!J877,"-")</f>
        <v>-</v>
      </c>
      <c r="H900" s="161" t="str">
        <f aca="false">IF(AND('LISTE PRODUITS'!E877="V",'LISTE PRODUITS'!O877="HALL COM"),'LISTE PRODUITS'!K877,"-")</f>
        <v>-</v>
      </c>
      <c r="I900" s="162"/>
      <c r="J900" s="162"/>
      <c r="K900" s="162"/>
      <c r="L900" s="162"/>
      <c r="M900" s="162"/>
      <c r="N900" s="162"/>
      <c r="O900" s="162"/>
      <c r="P900" s="162"/>
      <c r="Q900" s="162"/>
      <c r="R900" s="162"/>
      <c r="S900" s="162"/>
      <c r="T900" s="162"/>
      <c r="U900" s="162"/>
      <c r="V900" s="162"/>
      <c r="W900" s="162"/>
      <c r="X900" s="162"/>
      <c r="Y900" s="162"/>
      <c r="Z900" s="162"/>
      <c r="AA900" s="162"/>
      <c r="AB900" s="162"/>
    </row>
    <row r="901" s="163" customFormat="true" ht="18.75" hidden="false" customHeight="false" outlineLevel="0" collapsed="false">
      <c r="A901" s="155" t="str">
        <f aca="false">IF(AND('LISTE PRODUITS'!E878="V",'LISTE PRODUITS'!O878="HALL COM"),'LISTE PRODUITS'!A878,"-")</f>
        <v>-</v>
      </c>
      <c r="B901" s="156" t="str">
        <f aca="false">IF(AND('LISTE PRODUITS'!E878="V",'LISTE PRODUITS'!O878="HALL COM"),'LISTE PRODUITS'!C878,"-")</f>
        <v>-</v>
      </c>
      <c r="C901" s="157" t="str">
        <f aca="false">IF(AND('LISTE PRODUITS'!E878="V",'LISTE PRODUITS'!O878="HALL COM"),'LISTE PRODUITS'!D878,"-")</f>
        <v>-</v>
      </c>
      <c r="D901" s="157" t="str">
        <f aca="false">IF(AND('LISTE PRODUITS'!E878="V",'LISTE PRODUITS'!O878="HALL COM"),'LISTE PRODUITS'!M878,"-")</f>
        <v>-</v>
      </c>
      <c r="E901" s="158" t="str">
        <f aca="false">IF(AND('LISTE PRODUITS'!E878="V",'LISTE PRODUITS'!O878="HALL COM"),'LISTE PRODUITS'!G878,"-")</f>
        <v>-</v>
      </c>
      <c r="F901" s="159" t="str">
        <f aca="false">IF(AND('LISTE PRODUITS'!E878="V",'LISTE PRODUITS'!O878="HALL COM"),'LISTE PRODUITS'!I878,"-")</f>
        <v>-</v>
      </c>
      <c r="G901" s="160" t="str">
        <f aca="false">IF(AND('LISTE PRODUITS'!E878="V",'LISTE PRODUITS'!O878="HALL COM"),'LISTE PRODUITS'!J878,"-")</f>
        <v>-</v>
      </c>
      <c r="H901" s="161" t="str">
        <f aca="false">IF(AND('LISTE PRODUITS'!E878="V",'LISTE PRODUITS'!O878="HALL COM"),'LISTE PRODUITS'!K878,"-")</f>
        <v>-</v>
      </c>
      <c r="I901" s="162"/>
      <c r="J901" s="162"/>
      <c r="K901" s="162"/>
      <c r="L901" s="162"/>
      <c r="M901" s="162"/>
      <c r="N901" s="162"/>
      <c r="O901" s="162"/>
      <c r="P901" s="162"/>
      <c r="Q901" s="162"/>
      <c r="R901" s="162"/>
      <c r="S901" s="162"/>
      <c r="T901" s="162"/>
      <c r="U901" s="162"/>
      <c r="V901" s="162"/>
      <c r="W901" s="162"/>
      <c r="X901" s="162"/>
      <c r="Y901" s="162"/>
      <c r="Z901" s="162"/>
      <c r="AA901" s="162"/>
      <c r="AB901" s="162"/>
    </row>
    <row r="902" s="163" customFormat="true" ht="18.75" hidden="false" customHeight="false" outlineLevel="0" collapsed="false">
      <c r="A902" s="155" t="str">
        <f aca="false">IF(AND('LISTE PRODUITS'!E879="V",'LISTE PRODUITS'!O879="HALL COM"),'LISTE PRODUITS'!A879,"-")</f>
        <v>-</v>
      </c>
      <c r="B902" s="156" t="str">
        <f aca="false">IF(AND('LISTE PRODUITS'!E879="V",'LISTE PRODUITS'!O879="HALL COM"),'LISTE PRODUITS'!C879,"-")</f>
        <v>-</v>
      </c>
      <c r="C902" s="157" t="str">
        <f aca="false">IF(AND('LISTE PRODUITS'!E879="V",'LISTE PRODUITS'!O879="HALL COM"),'LISTE PRODUITS'!D879,"-")</f>
        <v>-</v>
      </c>
      <c r="D902" s="157" t="str">
        <f aca="false">IF(AND('LISTE PRODUITS'!E879="V",'LISTE PRODUITS'!O879="HALL COM"),'LISTE PRODUITS'!M879,"-")</f>
        <v>-</v>
      </c>
      <c r="E902" s="158" t="str">
        <f aca="false">IF(AND('LISTE PRODUITS'!E879="V",'LISTE PRODUITS'!O879="HALL COM"),'LISTE PRODUITS'!G879,"-")</f>
        <v>-</v>
      </c>
      <c r="F902" s="159" t="str">
        <f aca="false">IF(AND('LISTE PRODUITS'!E879="V",'LISTE PRODUITS'!O879="HALL COM"),'LISTE PRODUITS'!I879,"-")</f>
        <v>-</v>
      </c>
      <c r="G902" s="160" t="str">
        <f aca="false">IF(AND('LISTE PRODUITS'!E879="V",'LISTE PRODUITS'!O879="HALL COM"),'LISTE PRODUITS'!J879,"-")</f>
        <v>-</v>
      </c>
      <c r="H902" s="161" t="str">
        <f aca="false">IF(AND('LISTE PRODUITS'!E879="V",'LISTE PRODUITS'!O879="HALL COM"),'LISTE PRODUITS'!K879,"-")</f>
        <v>-</v>
      </c>
      <c r="I902" s="162"/>
      <c r="J902" s="162"/>
      <c r="K902" s="162"/>
      <c r="L902" s="162"/>
      <c r="M902" s="162"/>
      <c r="N902" s="162"/>
      <c r="O902" s="162"/>
      <c r="P902" s="162"/>
      <c r="Q902" s="162"/>
      <c r="R902" s="162"/>
      <c r="S902" s="162"/>
      <c r="T902" s="162"/>
      <c r="U902" s="162"/>
      <c r="V902" s="162"/>
      <c r="W902" s="162"/>
      <c r="X902" s="162"/>
      <c r="Y902" s="162"/>
      <c r="Z902" s="162"/>
      <c r="AA902" s="162"/>
      <c r="AB902" s="162"/>
    </row>
    <row r="903" s="163" customFormat="true" ht="18.75" hidden="false" customHeight="false" outlineLevel="0" collapsed="false">
      <c r="A903" s="155" t="str">
        <f aca="false">IF(AND('LISTE PRODUITS'!E880="V",'LISTE PRODUITS'!O880="HALL COM"),'LISTE PRODUITS'!A880,"-")</f>
        <v>-</v>
      </c>
      <c r="B903" s="156" t="str">
        <f aca="false">IF(AND('LISTE PRODUITS'!E880="V",'LISTE PRODUITS'!O880="HALL COM"),'LISTE PRODUITS'!C880,"-")</f>
        <v>-</v>
      </c>
      <c r="C903" s="157" t="str">
        <f aca="false">IF(AND('LISTE PRODUITS'!E880="V",'LISTE PRODUITS'!O880="HALL COM"),'LISTE PRODUITS'!D880,"-")</f>
        <v>-</v>
      </c>
      <c r="D903" s="157" t="str">
        <f aca="false">IF(AND('LISTE PRODUITS'!E880="V",'LISTE PRODUITS'!O880="HALL COM"),'LISTE PRODUITS'!M880,"-")</f>
        <v>-</v>
      </c>
      <c r="E903" s="158" t="str">
        <f aca="false">IF(AND('LISTE PRODUITS'!E880="V",'LISTE PRODUITS'!O880="HALL COM"),'LISTE PRODUITS'!G880,"-")</f>
        <v>-</v>
      </c>
      <c r="F903" s="159" t="str">
        <f aca="false">IF(AND('LISTE PRODUITS'!E880="V",'LISTE PRODUITS'!O880="HALL COM"),'LISTE PRODUITS'!I880,"-")</f>
        <v>-</v>
      </c>
      <c r="G903" s="160" t="str">
        <f aca="false">IF(AND('LISTE PRODUITS'!E880="V",'LISTE PRODUITS'!O880="HALL COM"),'LISTE PRODUITS'!J880,"-")</f>
        <v>-</v>
      </c>
      <c r="H903" s="161" t="str">
        <f aca="false">IF(AND('LISTE PRODUITS'!E880="V",'LISTE PRODUITS'!O880="HALL COM"),'LISTE PRODUITS'!K880,"-")</f>
        <v>-</v>
      </c>
      <c r="I903" s="162"/>
      <c r="J903" s="162"/>
      <c r="K903" s="162"/>
      <c r="L903" s="162"/>
      <c r="M903" s="162"/>
      <c r="N903" s="162"/>
      <c r="O903" s="162"/>
      <c r="P903" s="162"/>
      <c r="Q903" s="162"/>
      <c r="R903" s="162"/>
      <c r="S903" s="162"/>
      <c r="T903" s="162"/>
      <c r="U903" s="162"/>
      <c r="V903" s="162"/>
      <c r="W903" s="162"/>
      <c r="X903" s="162"/>
      <c r="Y903" s="162"/>
      <c r="Z903" s="162"/>
      <c r="AA903" s="162"/>
      <c r="AB903" s="162"/>
    </row>
    <row r="904" s="163" customFormat="true" ht="20.1" hidden="false" customHeight="true" outlineLevel="0" collapsed="false">
      <c r="A904" s="155" t="str">
        <f aca="false">IF(AND('LISTE PRODUITS'!E881="V",'LISTE PRODUITS'!O881="HALL COM"),'LISTE PRODUITS'!A881,"-")</f>
        <v>-</v>
      </c>
      <c r="B904" s="156" t="str">
        <f aca="false">IF(AND('LISTE PRODUITS'!E881="V",'LISTE PRODUITS'!O881="HALL COM"),'LISTE PRODUITS'!C881,"-")</f>
        <v>-</v>
      </c>
      <c r="C904" s="157" t="str">
        <f aca="false">IF(AND('LISTE PRODUITS'!E881="V",'LISTE PRODUITS'!O881="HALL COM"),'LISTE PRODUITS'!D881,"-")</f>
        <v>-</v>
      </c>
      <c r="D904" s="157" t="str">
        <f aca="false">IF(AND('LISTE PRODUITS'!E881="V",'LISTE PRODUITS'!O881="HALL COM"),'LISTE PRODUITS'!M881,"-")</f>
        <v>-</v>
      </c>
      <c r="E904" s="158" t="str">
        <f aca="false">IF(AND('LISTE PRODUITS'!E881="V",'LISTE PRODUITS'!O881="HALL COM"),'LISTE PRODUITS'!G881,"-")</f>
        <v>-</v>
      </c>
      <c r="F904" s="159" t="str">
        <f aca="false">IF(AND('LISTE PRODUITS'!E881="V",'LISTE PRODUITS'!O881="HALL COM"),'LISTE PRODUITS'!I881,"-")</f>
        <v>-</v>
      </c>
      <c r="G904" s="160" t="str">
        <f aca="false">IF(AND('LISTE PRODUITS'!E881="V",'LISTE PRODUITS'!O881="HALL COM"),'LISTE PRODUITS'!J881,"-")</f>
        <v>-</v>
      </c>
      <c r="H904" s="161" t="str">
        <f aca="false">IF(AND('LISTE PRODUITS'!E881="V",'LISTE PRODUITS'!O881="HALL COM"),'LISTE PRODUITS'!K881,"-")</f>
        <v>-</v>
      </c>
      <c r="I904" s="162"/>
      <c r="J904" s="162"/>
      <c r="K904" s="162"/>
      <c r="L904" s="162"/>
      <c r="M904" s="162"/>
      <c r="N904" s="162"/>
      <c r="O904" s="162"/>
      <c r="P904" s="162"/>
      <c r="Q904" s="162"/>
      <c r="R904" s="162"/>
      <c r="S904" s="162"/>
      <c r="T904" s="162"/>
      <c r="U904" s="162"/>
      <c r="V904" s="162"/>
      <c r="W904" s="162"/>
      <c r="X904" s="162"/>
      <c r="Y904" s="162"/>
      <c r="Z904" s="162"/>
      <c r="AA904" s="162"/>
      <c r="AB904" s="162"/>
    </row>
    <row r="905" s="163" customFormat="true" ht="20.1" hidden="false" customHeight="true" outlineLevel="0" collapsed="false">
      <c r="A905" s="155" t="str">
        <f aca="false">IF(AND('LISTE PRODUITS'!E882="V",'LISTE PRODUITS'!O882="HALL COM"),'LISTE PRODUITS'!A882,"-")</f>
        <v>-</v>
      </c>
      <c r="B905" s="156" t="str">
        <f aca="false">IF(AND('LISTE PRODUITS'!E882="V",'LISTE PRODUITS'!O882="HALL COM"),'LISTE PRODUITS'!C882,"-")</f>
        <v>-</v>
      </c>
      <c r="C905" s="157" t="str">
        <f aca="false">IF(AND('LISTE PRODUITS'!E882="V",'LISTE PRODUITS'!O882="HALL COM"),'LISTE PRODUITS'!D882,"-")</f>
        <v>-</v>
      </c>
      <c r="D905" s="157" t="str">
        <f aca="false">IF(AND('LISTE PRODUITS'!E882="V",'LISTE PRODUITS'!O882="HALL COM"),'LISTE PRODUITS'!M882,"-")</f>
        <v>-</v>
      </c>
      <c r="E905" s="158" t="str">
        <f aca="false">IF(AND('LISTE PRODUITS'!E882="V",'LISTE PRODUITS'!O882="HALL COM"),'LISTE PRODUITS'!G882,"-")</f>
        <v>-</v>
      </c>
      <c r="F905" s="159" t="str">
        <f aca="false">IF(AND('LISTE PRODUITS'!E882="V",'LISTE PRODUITS'!O882="HALL COM"),'LISTE PRODUITS'!I882,"-")</f>
        <v>-</v>
      </c>
      <c r="G905" s="160" t="str">
        <f aca="false">IF(AND('LISTE PRODUITS'!E882="V",'LISTE PRODUITS'!O882="HALL COM"),'LISTE PRODUITS'!J882,"-")</f>
        <v>-</v>
      </c>
      <c r="H905" s="161" t="str">
        <f aca="false">IF(AND('LISTE PRODUITS'!E882="V",'LISTE PRODUITS'!O882="HALL COM"),'LISTE PRODUITS'!K882,"-")</f>
        <v>-</v>
      </c>
      <c r="I905" s="162"/>
      <c r="J905" s="162"/>
      <c r="K905" s="162"/>
      <c r="L905" s="162"/>
      <c r="M905" s="162"/>
      <c r="N905" s="162"/>
      <c r="O905" s="162"/>
      <c r="P905" s="162"/>
      <c r="Q905" s="162"/>
      <c r="R905" s="162"/>
      <c r="S905" s="162"/>
      <c r="T905" s="162"/>
      <c r="U905" s="162"/>
      <c r="V905" s="162"/>
      <c r="W905" s="162"/>
      <c r="X905" s="162"/>
      <c r="Y905" s="162"/>
      <c r="Z905" s="162"/>
      <c r="AA905" s="162"/>
      <c r="AB905" s="162"/>
    </row>
    <row r="906" s="163" customFormat="true" ht="20.1" hidden="false" customHeight="true" outlineLevel="0" collapsed="false">
      <c r="A906" s="155" t="str">
        <f aca="false">IF(AND('LISTE PRODUITS'!E883="V",'LISTE PRODUITS'!O883="HALL COM"),'LISTE PRODUITS'!A883,"-")</f>
        <v>-</v>
      </c>
      <c r="B906" s="156" t="str">
        <f aca="false">IF(AND('LISTE PRODUITS'!E883="V",'LISTE PRODUITS'!O883="HALL COM"),'LISTE PRODUITS'!C883,"-")</f>
        <v>-</v>
      </c>
      <c r="C906" s="157" t="str">
        <f aca="false">IF(AND('LISTE PRODUITS'!E883="V",'LISTE PRODUITS'!O883="HALL COM"),'LISTE PRODUITS'!D883,"-")</f>
        <v>-</v>
      </c>
      <c r="D906" s="157" t="str">
        <f aca="false">IF(AND('LISTE PRODUITS'!E883="V",'LISTE PRODUITS'!O883="HALL COM"),'LISTE PRODUITS'!M883,"-")</f>
        <v>-</v>
      </c>
      <c r="E906" s="158" t="str">
        <f aca="false">IF(AND('LISTE PRODUITS'!E883="V",'LISTE PRODUITS'!O883="HALL COM"),'LISTE PRODUITS'!G883,"-")</f>
        <v>-</v>
      </c>
      <c r="F906" s="159" t="str">
        <f aca="false">IF(AND('LISTE PRODUITS'!E883="V",'LISTE PRODUITS'!O883="HALL COM"),'LISTE PRODUITS'!I883,"-")</f>
        <v>-</v>
      </c>
      <c r="G906" s="160" t="str">
        <f aca="false">IF(AND('LISTE PRODUITS'!E883="V",'LISTE PRODUITS'!O883="HALL COM"),'LISTE PRODUITS'!J883,"-")</f>
        <v>-</v>
      </c>
      <c r="H906" s="161" t="str">
        <f aca="false">IF(AND('LISTE PRODUITS'!E883="V",'LISTE PRODUITS'!O883="HALL COM"),'LISTE PRODUITS'!K883,"-")</f>
        <v>-</v>
      </c>
      <c r="I906" s="162"/>
      <c r="J906" s="162"/>
      <c r="K906" s="162"/>
      <c r="L906" s="162"/>
      <c r="M906" s="162"/>
      <c r="N906" s="162"/>
      <c r="O906" s="162"/>
      <c r="P906" s="162"/>
      <c r="Q906" s="162"/>
      <c r="R906" s="162"/>
      <c r="S906" s="162"/>
      <c r="T906" s="162"/>
      <c r="U906" s="162"/>
      <c r="V906" s="162"/>
      <c r="W906" s="162"/>
      <c r="X906" s="162"/>
      <c r="Y906" s="162"/>
      <c r="Z906" s="162"/>
      <c r="AA906" s="162"/>
      <c r="AB906" s="162"/>
    </row>
    <row r="907" s="163" customFormat="true" ht="20.1" hidden="false" customHeight="true" outlineLevel="0" collapsed="false">
      <c r="A907" s="155" t="str">
        <f aca="false">IF(AND('LISTE PRODUITS'!E884="V",'LISTE PRODUITS'!O884="HALL COM"),'LISTE PRODUITS'!A884,"-")</f>
        <v>-</v>
      </c>
      <c r="B907" s="156" t="str">
        <f aca="false">IF(AND('LISTE PRODUITS'!E884="V",'LISTE PRODUITS'!O884="HALL COM"),'LISTE PRODUITS'!C884,"-")</f>
        <v>-</v>
      </c>
      <c r="C907" s="157" t="str">
        <f aca="false">IF(AND('LISTE PRODUITS'!E884="V",'LISTE PRODUITS'!O884="HALL COM"),'LISTE PRODUITS'!D884,"-")</f>
        <v>-</v>
      </c>
      <c r="D907" s="157" t="str">
        <f aca="false">IF(AND('LISTE PRODUITS'!E884="V",'LISTE PRODUITS'!O884="HALL COM"),'LISTE PRODUITS'!M884,"-")</f>
        <v>-</v>
      </c>
      <c r="E907" s="158" t="str">
        <f aca="false">IF(AND('LISTE PRODUITS'!E884="V",'LISTE PRODUITS'!O884="HALL COM"),'LISTE PRODUITS'!G884,"-")</f>
        <v>-</v>
      </c>
      <c r="F907" s="159" t="str">
        <f aca="false">IF(AND('LISTE PRODUITS'!E884="V",'LISTE PRODUITS'!O884="HALL COM"),'LISTE PRODUITS'!I884,"-")</f>
        <v>-</v>
      </c>
      <c r="G907" s="160" t="str">
        <f aca="false">IF(AND('LISTE PRODUITS'!E884="V",'LISTE PRODUITS'!O884="HALL COM"),'LISTE PRODUITS'!J884,"-")</f>
        <v>-</v>
      </c>
      <c r="H907" s="161" t="str">
        <f aca="false">IF(AND('LISTE PRODUITS'!E884="V",'LISTE PRODUITS'!O884="HALL COM"),'LISTE PRODUITS'!K884,"-")</f>
        <v>-</v>
      </c>
      <c r="I907" s="162"/>
      <c r="J907" s="162"/>
      <c r="K907" s="162"/>
      <c r="L907" s="162"/>
      <c r="M907" s="162"/>
      <c r="N907" s="162"/>
      <c r="O907" s="162"/>
      <c r="P907" s="162"/>
      <c r="Q907" s="162"/>
      <c r="R907" s="162"/>
      <c r="S907" s="162"/>
      <c r="T907" s="162"/>
      <c r="U907" s="162"/>
      <c r="V907" s="162"/>
      <c r="W907" s="162"/>
      <c r="X907" s="162"/>
      <c r="Y907" s="162"/>
      <c r="Z907" s="162"/>
      <c r="AA907" s="162"/>
      <c r="AB907" s="162"/>
    </row>
    <row r="908" s="163" customFormat="true" ht="20.1" hidden="false" customHeight="true" outlineLevel="0" collapsed="false">
      <c r="A908" s="155" t="str">
        <f aca="false">IF(AND('LISTE PRODUITS'!E885="V",'LISTE PRODUITS'!O885="HALL COM"),'LISTE PRODUITS'!A885,"-")</f>
        <v>-</v>
      </c>
      <c r="B908" s="156" t="str">
        <f aca="false">IF(AND('LISTE PRODUITS'!E885="V",'LISTE PRODUITS'!O885="HALL COM"),'LISTE PRODUITS'!C885,"-")</f>
        <v>-</v>
      </c>
      <c r="C908" s="157" t="str">
        <f aca="false">IF(AND('LISTE PRODUITS'!E885="V",'LISTE PRODUITS'!O885="HALL COM"),'LISTE PRODUITS'!D885,"-")</f>
        <v>-</v>
      </c>
      <c r="D908" s="157" t="str">
        <f aca="false">IF(AND('LISTE PRODUITS'!E885="V",'LISTE PRODUITS'!O885="HALL COM"),'LISTE PRODUITS'!M885,"-")</f>
        <v>-</v>
      </c>
      <c r="E908" s="158" t="str">
        <f aca="false">IF(AND('LISTE PRODUITS'!E885="V",'LISTE PRODUITS'!O885="HALL COM"),'LISTE PRODUITS'!G885,"-")</f>
        <v>-</v>
      </c>
      <c r="F908" s="159" t="str">
        <f aca="false">IF(AND('LISTE PRODUITS'!E885="V",'LISTE PRODUITS'!O885="HALL COM"),'LISTE PRODUITS'!I885,"-")</f>
        <v>-</v>
      </c>
      <c r="G908" s="160" t="str">
        <f aca="false">IF(AND('LISTE PRODUITS'!E885="V",'LISTE PRODUITS'!O885="HALL COM"),'LISTE PRODUITS'!J885,"-")</f>
        <v>-</v>
      </c>
      <c r="H908" s="161" t="str">
        <f aca="false">IF(AND('LISTE PRODUITS'!E885="V",'LISTE PRODUITS'!O885="HALL COM"),'LISTE PRODUITS'!K885,"-")</f>
        <v>-</v>
      </c>
      <c r="I908" s="162"/>
      <c r="J908" s="162"/>
      <c r="K908" s="162"/>
      <c r="L908" s="162"/>
      <c r="M908" s="162"/>
      <c r="N908" s="162"/>
      <c r="O908" s="162"/>
      <c r="P908" s="162"/>
      <c r="Q908" s="162"/>
      <c r="R908" s="162"/>
      <c r="S908" s="162"/>
      <c r="T908" s="162"/>
      <c r="U908" s="162"/>
      <c r="V908" s="162"/>
      <c r="W908" s="162"/>
      <c r="X908" s="162"/>
      <c r="Y908" s="162"/>
      <c r="Z908" s="162"/>
      <c r="AA908" s="162"/>
      <c r="AB908" s="162"/>
    </row>
    <row r="909" s="163" customFormat="true" ht="20.1" hidden="false" customHeight="true" outlineLevel="0" collapsed="false">
      <c r="A909" s="155" t="str">
        <f aca="false">IF(AND('LISTE PRODUITS'!E886="V",'LISTE PRODUITS'!O886="HALL COM"),'LISTE PRODUITS'!A886,"-")</f>
        <v>-</v>
      </c>
      <c r="B909" s="156" t="str">
        <f aca="false">IF(AND('LISTE PRODUITS'!E886="V",'LISTE PRODUITS'!O886="HALL COM"),'LISTE PRODUITS'!C886,"-")</f>
        <v>-</v>
      </c>
      <c r="C909" s="157" t="str">
        <f aca="false">IF(AND('LISTE PRODUITS'!E886="V",'LISTE PRODUITS'!O886="HALL COM"),'LISTE PRODUITS'!D886,"-")</f>
        <v>-</v>
      </c>
      <c r="D909" s="157" t="str">
        <f aca="false">IF(AND('LISTE PRODUITS'!E886="V",'LISTE PRODUITS'!O886="HALL COM"),'LISTE PRODUITS'!M886,"-")</f>
        <v>-</v>
      </c>
      <c r="E909" s="158" t="str">
        <f aca="false">IF(AND('LISTE PRODUITS'!E886="V",'LISTE PRODUITS'!O886="HALL COM"),'LISTE PRODUITS'!G886,"-")</f>
        <v>-</v>
      </c>
      <c r="F909" s="159" t="str">
        <f aca="false">IF(AND('LISTE PRODUITS'!E886="V",'LISTE PRODUITS'!O886="HALL COM"),'LISTE PRODUITS'!I886,"-")</f>
        <v>-</v>
      </c>
      <c r="G909" s="160" t="str">
        <f aca="false">IF(AND('LISTE PRODUITS'!E886="V",'LISTE PRODUITS'!O886="HALL COM"),'LISTE PRODUITS'!J886,"-")</f>
        <v>-</v>
      </c>
      <c r="H909" s="161" t="str">
        <f aca="false">IF(AND('LISTE PRODUITS'!E886="V",'LISTE PRODUITS'!O886="HALL COM"),'LISTE PRODUITS'!K886,"-")</f>
        <v>-</v>
      </c>
      <c r="I909" s="162"/>
      <c r="J909" s="162"/>
      <c r="K909" s="162"/>
      <c r="L909" s="162"/>
      <c r="M909" s="162"/>
      <c r="N909" s="162"/>
      <c r="O909" s="162"/>
      <c r="P909" s="162"/>
      <c r="Q909" s="162"/>
      <c r="R909" s="162"/>
      <c r="S909" s="162"/>
      <c r="T909" s="162"/>
      <c r="U909" s="162"/>
      <c r="V909" s="162"/>
      <c r="W909" s="162"/>
      <c r="X909" s="162"/>
      <c r="Y909" s="162"/>
      <c r="Z909" s="162"/>
      <c r="AA909" s="162"/>
      <c r="AB909" s="162"/>
    </row>
    <row r="910" s="163" customFormat="true" ht="18.75" hidden="false" customHeight="false" outlineLevel="0" collapsed="false">
      <c r="A910" s="155" t="str">
        <f aca="false">IF(AND('LISTE PRODUITS'!E887="V",'LISTE PRODUITS'!O887="HALL COM"),'LISTE PRODUITS'!A887,"-")</f>
        <v>-</v>
      </c>
      <c r="B910" s="156" t="str">
        <f aca="false">IF(AND('LISTE PRODUITS'!E887="V",'LISTE PRODUITS'!O887="HALL COM"),'LISTE PRODUITS'!C887,"-")</f>
        <v>-</v>
      </c>
      <c r="C910" s="157" t="str">
        <f aca="false">IF(AND('LISTE PRODUITS'!E887="V",'LISTE PRODUITS'!O887="HALL COM"),'LISTE PRODUITS'!D887,"-")</f>
        <v>-</v>
      </c>
      <c r="D910" s="157" t="str">
        <f aca="false">IF(AND('LISTE PRODUITS'!E887="V",'LISTE PRODUITS'!O887="HALL COM"),'LISTE PRODUITS'!M887,"-")</f>
        <v>-</v>
      </c>
      <c r="E910" s="158" t="str">
        <f aca="false">IF(AND('LISTE PRODUITS'!E887="V",'LISTE PRODUITS'!O887="HALL COM"),'LISTE PRODUITS'!G887,"-")</f>
        <v>-</v>
      </c>
      <c r="F910" s="159" t="str">
        <f aca="false">IF(AND('LISTE PRODUITS'!E887="V",'LISTE PRODUITS'!O887="HALL COM"),'LISTE PRODUITS'!I887,"-")</f>
        <v>-</v>
      </c>
      <c r="G910" s="160" t="str">
        <f aca="false">IF(AND('LISTE PRODUITS'!E887="V",'LISTE PRODUITS'!O887="HALL COM"),'LISTE PRODUITS'!J887,"-")</f>
        <v>-</v>
      </c>
      <c r="H910" s="161" t="str">
        <f aca="false">IF(AND('LISTE PRODUITS'!E887="V",'LISTE PRODUITS'!O887="HALL COM"),'LISTE PRODUITS'!K887,"-")</f>
        <v>-</v>
      </c>
      <c r="I910" s="162"/>
      <c r="J910" s="162"/>
      <c r="K910" s="162"/>
      <c r="L910" s="162"/>
      <c r="M910" s="162"/>
      <c r="N910" s="162"/>
      <c r="O910" s="162"/>
      <c r="P910" s="162"/>
      <c r="Q910" s="162"/>
      <c r="R910" s="162"/>
      <c r="S910" s="162"/>
      <c r="T910" s="162"/>
      <c r="U910" s="162"/>
      <c r="V910" s="162"/>
      <c r="W910" s="162"/>
      <c r="X910" s="162"/>
      <c r="Y910" s="162"/>
      <c r="Z910" s="162"/>
      <c r="AA910" s="162"/>
      <c r="AB910" s="162"/>
    </row>
    <row r="911" s="163" customFormat="true" ht="20.1" hidden="false" customHeight="true" outlineLevel="0" collapsed="false">
      <c r="A911" s="155" t="str">
        <f aca="false">IF(AND('LISTE PRODUITS'!E888="V",'LISTE PRODUITS'!O888="HALL COM"),'LISTE PRODUITS'!A888,"-")</f>
        <v>-</v>
      </c>
      <c r="B911" s="156" t="str">
        <f aca="false">IF(AND('LISTE PRODUITS'!E888="V",'LISTE PRODUITS'!O888="HALL COM"),'LISTE PRODUITS'!C888,"-")</f>
        <v>-</v>
      </c>
      <c r="C911" s="157" t="str">
        <f aca="false">IF(AND('LISTE PRODUITS'!E888="V",'LISTE PRODUITS'!O888="HALL COM"),'LISTE PRODUITS'!D888,"-")</f>
        <v>-</v>
      </c>
      <c r="D911" s="157" t="str">
        <f aca="false">IF(AND('LISTE PRODUITS'!E888="V",'LISTE PRODUITS'!O888="HALL COM"),'LISTE PRODUITS'!M888,"-")</f>
        <v>-</v>
      </c>
      <c r="E911" s="158" t="str">
        <f aca="false">IF(AND('LISTE PRODUITS'!E888="V",'LISTE PRODUITS'!O888="HALL COM"),'LISTE PRODUITS'!G888,"-")</f>
        <v>-</v>
      </c>
      <c r="F911" s="159" t="str">
        <f aca="false">IF(AND('LISTE PRODUITS'!E888="V",'LISTE PRODUITS'!O888="HALL COM"),'LISTE PRODUITS'!I888,"-")</f>
        <v>-</v>
      </c>
      <c r="G911" s="160" t="str">
        <f aca="false">IF(AND('LISTE PRODUITS'!E888="V",'LISTE PRODUITS'!O888="HALL COM"),'LISTE PRODUITS'!J888,"-")</f>
        <v>-</v>
      </c>
      <c r="H911" s="161" t="str">
        <f aca="false">IF(AND('LISTE PRODUITS'!E888="V",'LISTE PRODUITS'!O888="HALL COM"),'LISTE PRODUITS'!K888,"-")</f>
        <v>-</v>
      </c>
      <c r="I911" s="162"/>
      <c r="J911" s="162"/>
      <c r="K911" s="162"/>
      <c r="L911" s="162"/>
      <c r="M911" s="162"/>
      <c r="N911" s="162"/>
      <c r="O911" s="162"/>
      <c r="P911" s="162"/>
      <c r="Q911" s="162"/>
      <c r="R911" s="162"/>
      <c r="S911" s="162"/>
      <c r="T911" s="162"/>
      <c r="U911" s="162"/>
      <c r="V911" s="162"/>
      <c r="W911" s="162"/>
      <c r="X911" s="162"/>
      <c r="Y911" s="162"/>
      <c r="Z911" s="162"/>
      <c r="AA911" s="162"/>
      <c r="AB911" s="162"/>
    </row>
    <row r="912" s="163" customFormat="true" ht="20.1" hidden="false" customHeight="true" outlineLevel="0" collapsed="false">
      <c r="A912" s="155" t="str">
        <f aca="false">IF(AND('LISTE PRODUITS'!E889="V",'LISTE PRODUITS'!O889="HALL COM"),'LISTE PRODUITS'!A889,"-")</f>
        <v>-</v>
      </c>
      <c r="B912" s="156" t="str">
        <f aca="false">IF(AND('LISTE PRODUITS'!E889="V",'LISTE PRODUITS'!O889="HALL COM"),'LISTE PRODUITS'!C889,"-")</f>
        <v>-</v>
      </c>
      <c r="C912" s="157" t="str">
        <f aca="false">IF(AND('LISTE PRODUITS'!E889="V",'LISTE PRODUITS'!O889="HALL COM"),'LISTE PRODUITS'!D889,"-")</f>
        <v>-</v>
      </c>
      <c r="D912" s="157" t="str">
        <f aca="false">IF(AND('LISTE PRODUITS'!E889="V",'LISTE PRODUITS'!O889="HALL COM"),'LISTE PRODUITS'!M889,"-")</f>
        <v>-</v>
      </c>
      <c r="E912" s="158" t="str">
        <f aca="false">IF(AND('LISTE PRODUITS'!E889="V",'LISTE PRODUITS'!O889="HALL COM"),'LISTE PRODUITS'!G889,"-")</f>
        <v>-</v>
      </c>
      <c r="F912" s="159" t="str">
        <f aca="false">IF(AND('LISTE PRODUITS'!E889="V",'LISTE PRODUITS'!O889="HALL COM"),'LISTE PRODUITS'!I889,"-")</f>
        <v>-</v>
      </c>
      <c r="G912" s="160" t="str">
        <f aca="false">IF(AND('LISTE PRODUITS'!E889="V",'LISTE PRODUITS'!O889="HALL COM"),'LISTE PRODUITS'!J889,"-")</f>
        <v>-</v>
      </c>
      <c r="H912" s="161" t="str">
        <f aca="false">IF(AND('LISTE PRODUITS'!E889="V",'LISTE PRODUITS'!O889="HALL COM"),'LISTE PRODUITS'!K889,"-")</f>
        <v>-</v>
      </c>
      <c r="I912" s="162"/>
      <c r="J912" s="162"/>
      <c r="K912" s="162"/>
      <c r="L912" s="162"/>
      <c r="M912" s="162"/>
      <c r="N912" s="162"/>
      <c r="O912" s="162"/>
      <c r="P912" s="162"/>
      <c r="Q912" s="162"/>
      <c r="R912" s="162"/>
      <c r="S912" s="162"/>
      <c r="T912" s="162"/>
      <c r="U912" s="162"/>
      <c r="V912" s="162"/>
      <c r="W912" s="162"/>
      <c r="X912" s="162"/>
      <c r="Y912" s="162"/>
      <c r="Z912" s="162"/>
      <c r="AA912" s="162"/>
      <c r="AB912" s="162"/>
    </row>
    <row r="913" s="163" customFormat="true" ht="20.1" hidden="false" customHeight="true" outlineLevel="0" collapsed="false">
      <c r="A913" s="155" t="str">
        <f aca="false">IF(AND('LISTE PRODUITS'!E890="V",'LISTE PRODUITS'!O890="HALL COM"),'LISTE PRODUITS'!A890,"-")</f>
        <v>-</v>
      </c>
      <c r="B913" s="156" t="str">
        <f aca="false">IF(AND('LISTE PRODUITS'!E890="V",'LISTE PRODUITS'!O890="HALL COM"),'LISTE PRODUITS'!C890,"-")</f>
        <v>-</v>
      </c>
      <c r="C913" s="157" t="str">
        <f aca="false">IF(AND('LISTE PRODUITS'!E890="V",'LISTE PRODUITS'!O890="HALL COM"),'LISTE PRODUITS'!D890,"-")</f>
        <v>-</v>
      </c>
      <c r="D913" s="157" t="str">
        <f aca="false">IF(AND('LISTE PRODUITS'!E890="V",'LISTE PRODUITS'!O890="HALL COM"),'LISTE PRODUITS'!M890,"-")</f>
        <v>-</v>
      </c>
      <c r="E913" s="158" t="str">
        <f aca="false">IF(AND('LISTE PRODUITS'!E890="V",'LISTE PRODUITS'!O890="HALL COM"),'LISTE PRODUITS'!G890,"-")</f>
        <v>-</v>
      </c>
      <c r="F913" s="159" t="str">
        <f aca="false">IF(AND('LISTE PRODUITS'!E890="V",'LISTE PRODUITS'!O890="HALL COM"),'LISTE PRODUITS'!I890,"-")</f>
        <v>-</v>
      </c>
      <c r="G913" s="160" t="str">
        <f aca="false">IF(AND('LISTE PRODUITS'!E890="V",'LISTE PRODUITS'!O890="HALL COM"),'LISTE PRODUITS'!J890,"-")</f>
        <v>-</v>
      </c>
      <c r="H913" s="161" t="str">
        <f aca="false">IF(AND('LISTE PRODUITS'!E890="V",'LISTE PRODUITS'!O890="HALL COM"),'LISTE PRODUITS'!K890,"-")</f>
        <v>-</v>
      </c>
      <c r="I913" s="162"/>
      <c r="J913" s="162"/>
      <c r="K913" s="162"/>
      <c r="L913" s="162"/>
      <c r="M913" s="162"/>
      <c r="N913" s="162"/>
      <c r="O913" s="162"/>
      <c r="P913" s="162"/>
      <c r="Q913" s="162"/>
      <c r="R913" s="162"/>
      <c r="S913" s="162"/>
      <c r="T913" s="162"/>
      <c r="U913" s="162"/>
      <c r="V913" s="162"/>
      <c r="W913" s="162"/>
      <c r="X913" s="162"/>
      <c r="Y913" s="162"/>
      <c r="Z913" s="162"/>
      <c r="AA913" s="162"/>
      <c r="AB913" s="162"/>
    </row>
    <row r="914" s="163" customFormat="true" ht="20.1" hidden="false" customHeight="true" outlineLevel="0" collapsed="false">
      <c r="A914" s="155" t="str">
        <f aca="false">IF(AND('LISTE PRODUITS'!E891="V",'LISTE PRODUITS'!O891="HALL COM"),'LISTE PRODUITS'!A891,"-")</f>
        <v>-</v>
      </c>
      <c r="B914" s="156" t="str">
        <f aca="false">IF(AND('LISTE PRODUITS'!E891="V",'LISTE PRODUITS'!O891="HALL COM"),'LISTE PRODUITS'!C891,"-")</f>
        <v>-</v>
      </c>
      <c r="C914" s="157" t="str">
        <f aca="false">IF(AND('LISTE PRODUITS'!E891="V",'LISTE PRODUITS'!O891="HALL COM"),'LISTE PRODUITS'!D891,"-")</f>
        <v>-</v>
      </c>
      <c r="D914" s="157" t="str">
        <f aca="false">IF(AND('LISTE PRODUITS'!E891="V",'LISTE PRODUITS'!O891="HALL COM"),'LISTE PRODUITS'!M891,"-")</f>
        <v>-</v>
      </c>
      <c r="E914" s="158" t="str">
        <f aca="false">IF(AND('LISTE PRODUITS'!E891="V",'LISTE PRODUITS'!O891="HALL COM"),'LISTE PRODUITS'!G891,"-")</f>
        <v>-</v>
      </c>
      <c r="F914" s="159" t="str">
        <f aca="false">IF(AND('LISTE PRODUITS'!E891="V",'LISTE PRODUITS'!O891="HALL COM"),'LISTE PRODUITS'!I891,"-")</f>
        <v>-</v>
      </c>
      <c r="G914" s="160" t="str">
        <f aca="false">IF(AND('LISTE PRODUITS'!E891="V",'LISTE PRODUITS'!O891="HALL COM"),'LISTE PRODUITS'!J891,"-")</f>
        <v>-</v>
      </c>
      <c r="H914" s="161" t="str">
        <f aca="false">IF(AND('LISTE PRODUITS'!E891="V",'LISTE PRODUITS'!O891="HALL COM"),'LISTE PRODUITS'!K891,"-")</f>
        <v>-</v>
      </c>
      <c r="I914" s="162"/>
      <c r="J914" s="162"/>
      <c r="K914" s="162"/>
      <c r="L914" s="162"/>
      <c r="M914" s="162"/>
      <c r="N914" s="162"/>
      <c r="O914" s="162"/>
      <c r="P914" s="162"/>
      <c r="Q914" s="162"/>
      <c r="R914" s="162"/>
      <c r="S914" s="162"/>
      <c r="T914" s="162"/>
      <c r="U914" s="162"/>
      <c r="V914" s="162"/>
      <c r="W914" s="162"/>
      <c r="X914" s="162"/>
      <c r="Y914" s="162"/>
      <c r="Z914" s="162"/>
      <c r="AA914" s="162"/>
      <c r="AB914" s="162"/>
    </row>
    <row r="915" s="163" customFormat="true" ht="20.1" hidden="false" customHeight="true" outlineLevel="0" collapsed="false">
      <c r="A915" s="155" t="str">
        <f aca="false">IF(AND('LISTE PRODUITS'!E892="V",'LISTE PRODUITS'!O892="HALL COM"),'LISTE PRODUITS'!A892,"-")</f>
        <v>-</v>
      </c>
      <c r="B915" s="156" t="str">
        <f aca="false">IF(AND('LISTE PRODUITS'!E892="V",'LISTE PRODUITS'!O892="HALL COM"),'LISTE PRODUITS'!C892,"-")</f>
        <v>-</v>
      </c>
      <c r="C915" s="157" t="str">
        <f aca="false">IF(AND('LISTE PRODUITS'!E892="V",'LISTE PRODUITS'!O892="HALL COM"),'LISTE PRODUITS'!D892,"-")</f>
        <v>-</v>
      </c>
      <c r="D915" s="157" t="str">
        <f aca="false">IF(AND('LISTE PRODUITS'!E892="V",'LISTE PRODUITS'!O892="HALL COM"),'LISTE PRODUITS'!M892,"-")</f>
        <v>-</v>
      </c>
      <c r="E915" s="158" t="str">
        <f aca="false">IF(AND('LISTE PRODUITS'!E892="V",'LISTE PRODUITS'!O892="HALL COM"),'LISTE PRODUITS'!G892,"-")</f>
        <v>-</v>
      </c>
      <c r="F915" s="159" t="str">
        <f aca="false">IF(AND('LISTE PRODUITS'!E892="V",'LISTE PRODUITS'!O892="HALL COM"),'LISTE PRODUITS'!I892,"-")</f>
        <v>-</v>
      </c>
      <c r="G915" s="160" t="str">
        <f aca="false">IF(AND('LISTE PRODUITS'!E892="V",'LISTE PRODUITS'!O892="HALL COM"),'LISTE PRODUITS'!J892,"-")</f>
        <v>-</v>
      </c>
      <c r="H915" s="161" t="str">
        <f aca="false">IF(AND('LISTE PRODUITS'!E892="V",'LISTE PRODUITS'!O892="HALL COM"),'LISTE PRODUITS'!K892,"-")</f>
        <v>-</v>
      </c>
      <c r="I915" s="162"/>
      <c r="J915" s="162"/>
      <c r="K915" s="162"/>
      <c r="L915" s="162"/>
      <c r="M915" s="162"/>
      <c r="N915" s="162"/>
      <c r="O915" s="162"/>
      <c r="P915" s="162"/>
      <c r="Q915" s="162"/>
      <c r="R915" s="162"/>
      <c r="S915" s="162"/>
      <c r="T915" s="162"/>
      <c r="U915" s="162"/>
      <c r="V915" s="162"/>
      <c r="W915" s="162"/>
      <c r="X915" s="162"/>
      <c r="Y915" s="162"/>
      <c r="Z915" s="162"/>
      <c r="AA915" s="162"/>
      <c r="AB915" s="162"/>
    </row>
    <row r="916" s="163" customFormat="true" ht="20.1" hidden="false" customHeight="true" outlineLevel="0" collapsed="false">
      <c r="A916" s="155" t="str">
        <f aca="false">IF(AND('LISTE PRODUITS'!E893="V",'LISTE PRODUITS'!O893="HALL COM"),'LISTE PRODUITS'!A893,"-")</f>
        <v>-</v>
      </c>
      <c r="B916" s="156" t="str">
        <f aca="false">IF(AND('LISTE PRODUITS'!E893="V",'LISTE PRODUITS'!O893="HALL COM"),'LISTE PRODUITS'!C893,"-")</f>
        <v>-</v>
      </c>
      <c r="C916" s="157" t="str">
        <f aca="false">IF(AND('LISTE PRODUITS'!E893="V",'LISTE PRODUITS'!O893="HALL COM"),'LISTE PRODUITS'!D893,"-")</f>
        <v>-</v>
      </c>
      <c r="D916" s="157" t="str">
        <f aca="false">IF(AND('LISTE PRODUITS'!E893="V",'LISTE PRODUITS'!O893="HALL COM"),'LISTE PRODUITS'!M893,"-")</f>
        <v>-</v>
      </c>
      <c r="E916" s="158" t="str">
        <f aca="false">IF(AND('LISTE PRODUITS'!E893="V",'LISTE PRODUITS'!O893="HALL COM"),'LISTE PRODUITS'!G893,"-")</f>
        <v>-</v>
      </c>
      <c r="F916" s="159" t="str">
        <f aca="false">IF(AND('LISTE PRODUITS'!E893="V",'LISTE PRODUITS'!O893="HALL COM"),'LISTE PRODUITS'!I893,"-")</f>
        <v>-</v>
      </c>
      <c r="G916" s="160" t="str">
        <f aca="false">IF(AND('LISTE PRODUITS'!E893="V",'LISTE PRODUITS'!O893="HALL COM"),'LISTE PRODUITS'!J893,"-")</f>
        <v>-</v>
      </c>
      <c r="H916" s="161" t="str">
        <f aca="false">IF(AND('LISTE PRODUITS'!E893="V",'LISTE PRODUITS'!O893="HALL COM"),'LISTE PRODUITS'!K893,"-")</f>
        <v>-</v>
      </c>
      <c r="I916" s="162"/>
      <c r="J916" s="162"/>
      <c r="K916" s="162"/>
      <c r="L916" s="162"/>
      <c r="M916" s="162"/>
      <c r="N916" s="162"/>
      <c r="O916" s="162"/>
      <c r="P916" s="162"/>
      <c r="Q916" s="162"/>
      <c r="R916" s="162"/>
      <c r="S916" s="162"/>
      <c r="T916" s="162"/>
      <c r="U916" s="162"/>
      <c r="V916" s="162"/>
      <c r="W916" s="162"/>
      <c r="X916" s="162"/>
      <c r="Y916" s="162"/>
      <c r="Z916" s="162"/>
      <c r="AA916" s="162"/>
      <c r="AB916" s="162"/>
    </row>
    <row r="917" s="163" customFormat="true" ht="20.1" hidden="false" customHeight="true" outlineLevel="0" collapsed="false">
      <c r="A917" s="155" t="str">
        <f aca="false">IF(AND('LISTE PRODUITS'!E894="V",'LISTE PRODUITS'!O894="HALL COM"),'LISTE PRODUITS'!A894,"-")</f>
        <v>-</v>
      </c>
      <c r="B917" s="156" t="str">
        <f aca="false">IF(AND('LISTE PRODUITS'!E894="V",'LISTE PRODUITS'!O894="HALL COM"),'LISTE PRODUITS'!C894,"-")</f>
        <v>-</v>
      </c>
      <c r="C917" s="157" t="str">
        <f aca="false">IF(AND('LISTE PRODUITS'!E894="V",'LISTE PRODUITS'!O894="HALL COM"),'LISTE PRODUITS'!D894,"-")</f>
        <v>-</v>
      </c>
      <c r="D917" s="157" t="str">
        <f aca="false">IF(AND('LISTE PRODUITS'!E894="V",'LISTE PRODUITS'!O894="HALL COM"),'LISTE PRODUITS'!M894,"-")</f>
        <v>-</v>
      </c>
      <c r="E917" s="158" t="str">
        <f aca="false">IF(AND('LISTE PRODUITS'!E894="V",'LISTE PRODUITS'!O894="HALL COM"),'LISTE PRODUITS'!G894,"-")</f>
        <v>-</v>
      </c>
      <c r="F917" s="159" t="str">
        <f aca="false">IF(AND('LISTE PRODUITS'!E894="V",'LISTE PRODUITS'!O894="HALL COM"),'LISTE PRODUITS'!I894,"-")</f>
        <v>-</v>
      </c>
      <c r="G917" s="160" t="str">
        <f aca="false">IF(AND('LISTE PRODUITS'!E894="V",'LISTE PRODUITS'!O894="HALL COM"),'LISTE PRODUITS'!J894,"-")</f>
        <v>-</v>
      </c>
      <c r="H917" s="161" t="str">
        <f aca="false">IF(AND('LISTE PRODUITS'!E894="V",'LISTE PRODUITS'!O894="HALL COM"),'LISTE PRODUITS'!K894,"-")</f>
        <v>-</v>
      </c>
      <c r="I917" s="162"/>
      <c r="J917" s="162"/>
      <c r="K917" s="162"/>
      <c r="L917" s="162"/>
      <c r="M917" s="162"/>
      <c r="N917" s="162"/>
      <c r="O917" s="162"/>
      <c r="P917" s="162"/>
      <c r="Q917" s="162"/>
      <c r="R917" s="162"/>
      <c r="S917" s="162"/>
      <c r="T917" s="162"/>
      <c r="U917" s="162"/>
      <c r="V917" s="162"/>
      <c r="W917" s="162"/>
      <c r="X917" s="162"/>
      <c r="Y917" s="162"/>
      <c r="Z917" s="162"/>
      <c r="AA917" s="162"/>
      <c r="AB917" s="162"/>
    </row>
    <row r="918" s="163" customFormat="true" ht="20.1" hidden="false" customHeight="true" outlineLevel="0" collapsed="false">
      <c r="A918" s="155" t="str">
        <f aca="false">IF(AND('LISTE PRODUITS'!E895="V",'LISTE PRODUITS'!O895="HALL COM"),'LISTE PRODUITS'!A895,"-")</f>
        <v>-</v>
      </c>
      <c r="B918" s="156" t="str">
        <f aca="false">IF(AND('LISTE PRODUITS'!E895="V",'LISTE PRODUITS'!O895="HALL COM"),'LISTE PRODUITS'!C895,"-")</f>
        <v>-</v>
      </c>
      <c r="C918" s="157" t="str">
        <f aca="false">IF(AND('LISTE PRODUITS'!E895="V",'LISTE PRODUITS'!O895="HALL COM"),'LISTE PRODUITS'!D895,"-")</f>
        <v>-</v>
      </c>
      <c r="D918" s="157" t="str">
        <f aca="false">IF(AND('LISTE PRODUITS'!E895="V",'LISTE PRODUITS'!O895="HALL COM"),'LISTE PRODUITS'!M895,"-")</f>
        <v>-</v>
      </c>
      <c r="E918" s="158" t="str">
        <f aca="false">IF(AND('LISTE PRODUITS'!E895="V",'LISTE PRODUITS'!O895="HALL COM"),'LISTE PRODUITS'!G895,"-")</f>
        <v>-</v>
      </c>
      <c r="F918" s="159" t="str">
        <f aca="false">IF(AND('LISTE PRODUITS'!E895="V",'LISTE PRODUITS'!O895="HALL COM"),'LISTE PRODUITS'!I895,"-")</f>
        <v>-</v>
      </c>
      <c r="G918" s="160" t="str">
        <f aca="false">IF(AND('LISTE PRODUITS'!E895="V",'LISTE PRODUITS'!O895="HALL COM"),'LISTE PRODUITS'!J895,"-")</f>
        <v>-</v>
      </c>
      <c r="H918" s="161" t="str">
        <f aca="false">IF(AND('LISTE PRODUITS'!E895="V",'LISTE PRODUITS'!O895="HALL COM"),'LISTE PRODUITS'!K895,"-")</f>
        <v>-</v>
      </c>
      <c r="I918" s="162"/>
      <c r="J918" s="162"/>
      <c r="K918" s="162"/>
      <c r="L918" s="162"/>
      <c r="M918" s="162"/>
      <c r="N918" s="162"/>
      <c r="O918" s="162"/>
      <c r="P918" s="162"/>
      <c r="Q918" s="162"/>
      <c r="R918" s="162"/>
      <c r="S918" s="162"/>
      <c r="T918" s="162"/>
      <c r="U918" s="162"/>
      <c r="V918" s="162"/>
      <c r="W918" s="162"/>
      <c r="X918" s="162"/>
      <c r="Y918" s="162"/>
      <c r="Z918" s="162"/>
      <c r="AA918" s="162"/>
      <c r="AB918" s="162"/>
    </row>
    <row r="919" s="163" customFormat="true" ht="20.1" hidden="false" customHeight="true" outlineLevel="0" collapsed="false">
      <c r="A919" s="155" t="str">
        <f aca="false">IF(AND('LISTE PRODUITS'!E896="V",'LISTE PRODUITS'!O896="HALL COM"),'LISTE PRODUITS'!A896,"-")</f>
        <v>-</v>
      </c>
      <c r="B919" s="156" t="str">
        <f aca="false">IF(AND('LISTE PRODUITS'!E896="V",'LISTE PRODUITS'!O896="HALL COM"),'LISTE PRODUITS'!C896,"-")</f>
        <v>-</v>
      </c>
      <c r="C919" s="157" t="str">
        <f aca="false">IF(AND('LISTE PRODUITS'!E896="V",'LISTE PRODUITS'!O896="HALL COM"),'LISTE PRODUITS'!D896,"-")</f>
        <v>-</v>
      </c>
      <c r="D919" s="157" t="str">
        <f aca="false">IF(AND('LISTE PRODUITS'!E896="V",'LISTE PRODUITS'!O896="HALL COM"),'LISTE PRODUITS'!M896,"-")</f>
        <v>-</v>
      </c>
      <c r="E919" s="158" t="str">
        <f aca="false">IF(AND('LISTE PRODUITS'!E896="V",'LISTE PRODUITS'!O896="HALL COM"),'LISTE PRODUITS'!G896,"-")</f>
        <v>-</v>
      </c>
      <c r="F919" s="159" t="str">
        <f aca="false">IF(AND('LISTE PRODUITS'!E896="V",'LISTE PRODUITS'!O896="HALL COM"),'LISTE PRODUITS'!I896,"-")</f>
        <v>-</v>
      </c>
      <c r="G919" s="160" t="str">
        <f aca="false">IF(AND('LISTE PRODUITS'!E896="V",'LISTE PRODUITS'!O896="HALL COM"),'LISTE PRODUITS'!J896,"-")</f>
        <v>-</v>
      </c>
      <c r="H919" s="161" t="str">
        <f aca="false">IF(AND('LISTE PRODUITS'!E896="V",'LISTE PRODUITS'!O896="HALL COM"),'LISTE PRODUITS'!K896,"-")</f>
        <v>-</v>
      </c>
      <c r="I919" s="162"/>
      <c r="J919" s="162"/>
      <c r="K919" s="162"/>
      <c r="L919" s="162"/>
      <c r="M919" s="162"/>
      <c r="N919" s="162"/>
      <c r="O919" s="162"/>
      <c r="P919" s="162"/>
      <c r="Q919" s="162"/>
      <c r="R919" s="162"/>
      <c r="S919" s="162"/>
      <c r="T919" s="162"/>
      <c r="U919" s="162"/>
      <c r="V919" s="162"/>
      <c r="W919" s="162"/>
      <c r="X919" s="162"/>
      <c r="Y919" s="162"/>
      <c r="Z919" s="162"/>
      <c r="AA919" s="162"/>
      <c r="AB919" s="162"/>
    </row>
    <row r="920" s="163" customFormat="true" ht="20.1" hidden="false" customHeight="true" outlineLevel="0" collapsed="false">
      <c r="A920" s="155" t="str">
        <f aca="false">IF(AND('LISTE PRODUITS'!E897="V",'LISTE PRODUITS'!O897="HALL COM"),'LISTE PRODUITS'!A897,"-")</f>
        <v>-</v>
      </c>
      <c r="B920" s="156" t="str">
        <f aca="false">IF(AND('LISTE PRODUITS'!E897="V",'LISTE PRODUITS'!O897="HALL COM"),'LISTE PRODUITS'!C897,"-")</f>
        <v>-</v>
      </c>
      <c r="C920" s="157" t="str">
        <f aca="false">IF(AND('LISTE PRODUITS'!E897="V",'LISTE PRODUITS'!O897="HALL COM"),'LISTE PRODUITS'!D897,"-")</f>
        <v>-</v>
      </c>
      <c r="D920" s="157" t="str">
        <f aca="false">IF(AND('LISTE PRODUITS'!E897="V",'LISTE PRODUITS'!O897="HALL COM"),'LISTE PRODUITS'!M897,"-")</f>
        <v>-</v>
      </c>
      <c r="E920" s="158" t="str">
        <f aca="false">IF(AND('LISTE PRODUITS'!E897="V",'LISTE PRODUITS'!O897="HALL COM"),'LISTE PRODUITS'!G897,"-")</f>
        <v>-</v>
      </c>
      <c r="F920" s="159" t="str">
        <f aca="false">IF(AND('LISTE PRODUITS'!E897="V",'LISTE PRODUITS'!O897="HALL COM"),'LISTE PRODUITS'!I897,"-")</f>
        <v>-</v>
      </c>
      <c r="G920" s="160" t="str">
        <f aca="false">IF(AND('LISTE PRODUITS'!E897="V",'LISTE PRODUITS'!O897="HALL COM"),'LISTE PRODUITS'!J897,"-")</f>
        <v>-</v>
      </c>
      <c r="H920" s="161" t="str">
        <f aca="false">IF(AND('LISTE PRODUITS'!E897="V",'LISTE PRODUITS'!O897="HALL COM"),'LISTE PRODUITS'!K897,"-")</f>
        <v>-</v>
      </c>
      <c r="I920" s="162"/>
      <c r="J920" s="162"/>
      <c r="K920" s="162"/>
      <c r="L920" s="162"/>
      <c r="M920" s="162"/>
      <c r="N920" s="162"/>
      <c r="O920" s="162"/>
      <c r="P920" s="162"/>
      <c r="Q920" s="162"/>
      <c r="R920" s="162"/>
      <c r="S920" s="162"/>
      <c r="T920" s="162"/>
      <c r="U920" s="162"/>
      <c r="V920" s="162"/>
      <c r="W920" s="162"/>
      <c r="X920" s="162"/>
      <c r="Y920" s="162"/>
      <c r="Z920" s="162"/>
      <c r="AA920" s="162"/>
      <c r="AB920" s="162"/>
    </row>
    <row r="921" s="163" customFormat="true" ht="20.1" hidden="false" customHeight="true" outlineLevel="0" collapsed="false">
      <c r="A921" s="155" t="str">
        <f aca="false">IF(AND('LISTE PRODUITS'!E898="V",'LISTE PRODUITS'!O898="HALL COM"),'LISTE PRODUITS'!A898,"-")</f>
        <v>-</v>
      </c>
      <c r="B921" s="156" t="str">
        <f aca="false">IF(AND('LISTE PRODUITS'!E898="V",'LISTE PRODUITS'!O898="HALL COM"),'LISTE PRODUITS'!C898,"-")</f>
        <v>-</v>
      </c>
      <c r="C921" s="157" t="str">
        <f aca="false">IF(AND('LISTE PRODUITS'!E898="V",'LISTE PRODUITS'!O898="HALL COM"),'LISTE PRODUITS'!D898,"-")</f>
        <v>-</v>
      </c>
      <c r="D921" s="157" t="str">
        <f aca="false">IF(AND('LISTE PRODUITS'!E898="V",'LISTE PRODUITS'!O898="HALL COM"),'LISTE PRODUITS'!M898,"-")</f>
        <v>-</v>
      </c>
      <c r="E921" s="158" t="str">
        <f aca="false">IF(AND('LISTE PRODUITS'!E898="V",'LISTE PRODUITS'!O898="HALL COM"),'LISTE PRODUITS'!G898,"-")</f>
        <v>-</v>
      </c>
      <c r="F921" s="159" t="str">
        <f aca="false">IF(AND('LISTE PRODUITS'!E898="V",'LISTE PRODUITS'!O898="HALL COM"),'LISTE PRODUITS'!I898,"-")</f>
        <v>-</v>
      </c>
      <c r="G921" s="160" t="str">
        <f aca="false">IF(AND('LISTE PRODUITS'!E898="V",'LISTE PRODUITS'!O898="HALL COM"),'LISTE PRODUITS'!J898,"-")</f>
        <v>-</v>
      </c>
      <c r="H921" s="161" t="str">
        <f aca="false">IF(AND('LISTE PRODUITS'!E898="V",'LISTE PRODUITS'!O898="HALL COM"),'LISTE PRODUITS'!K898,"-")</f>
        <v>-</v>
      </c>
      <c r="I921" s="162"/>
      <c r="J921" s="162"/>
      <c r="K921" s="162"/>
      <c r="L921" s="162"/>
      <c r="M921" s="162"/>
      <c r="N921" s="162"/>
      <c r="O921" s="162"/>
      <c r="P921" s="162"/>
      <c r="Q921" s="162"/>
      <c r="R921" s="162"/>
      <c r="S921" s="162"/>
      <c r="T921" s="162"/>
      <c r="U921" s="162"/>
      <c r="V921" s="162"/>
      <c r="W921" s="162"/>
      <c r="X921" s="162"/>
      <c r="Y921" s="162"/>
      <c r="Z921" s="162"/>
      <c r="AA921" s="162"/>
      <c r="AB921" s="162"/>
    </row>
    <row r="922" s="163" customFormat="true" ht="20.1" hidden="false" customHeight="true" outlineLevel="0" collapsed="false">
      <c r="A922" s="155" t="str">
        <f aca="false">IF(AND('LISTE PRODUITS'!E899="V",'LISTE PRODUITS'!O899="HALL COM"),'LISTE PRODUITS'!A899,"-")</f>
        <v>-</v>
      </c>
      <c r="B922" s="156" t="str">
        <f aca="false">IF(AND('LISTE PRODUITS'!E899="V",'LISTE PRODUITS'!O899="HALL COM"),'LISTE PRODUITS'!C899,"-")</f>
        <v>-</v>
      </c>
      <c r="C922" s="157" t="str">
        <f aca="false">IF(AND('LISTE PRODUITS'!E899="V",'LISTE PRODUITS'!O899="HALL COM"),'LISTE PRODUITS'!D899,"-")</f>
        <v>-</v>
      </c>
      <c r="D922" s="157" t="str">
        <f aca="false">IF(AND('LISTE PRODUITS'!E899="V",'LISTE PRODUITS'!O899="HALL COM"),'LISTE PRODUITS'!M899,"-")</f>
        <v>-</v>
      </c>
      <c r="E922" s="158" t="str">
        <f aca="false">IF(AND('LISTE PRODUITS'!E899="V",'LISTE PRODUITS'!O899="HALL COM"),'LISTE PRODUITS'!G899,"-")</f>
        <v>-</v>
      </c>
      <c r="F922" s="159" t="str">
        <f aca="false">IF(AND('LISTE PRODUITS'!E899="V",'LISTE PRODUITS'!O899="HALL COM"),'LISTE PRODUITS'!I899,"-")</f>
        <v>-</v>
      </c>
      <c r="G922" s="160" t="str">
        <f aca="false">IF(AND('LISTE PRODUITS'!E899="V",'LISTE PRODUITS'!O899="HALL COM"),'LISTE PRODUITS'!J899,"-")</f>
        <v>-</v>
      </c>
      <c r="H922" s="161" t="str">
        <f aca="false">IF(AND('LISTE PRODUITS'!E899="V",'LISTE PRODUITS'!O899="HALL COM"),'LISTE PRODUITS'!K899,"-")</f>
        <v>-</v>
      </c>
      <c r="I922" s="162"/>
      <c r="J922" s="162"/>
      <c r="K922" s="162"/>
      <c r="L922" s="162"/>
      <c r="M922" s="162"/>
      <c r="N922" s="162"/>
      <c r="O922" s="162"/>
      <c r="P922" s="162"/>
      <c r="Q922" s="162"/>
      <c r="R922" s="162"/>
      <c r="S922" s="162"/>
      <c r="T922" s="162"/>
      <c r="U922" s="162"/>
      <c r="V922" s="162"/>
      <c r="W922" s="162"/>
      <c r="X922" s="162"/>
      <c r="Y922" s="162"/>
      <c r="Z922" s="162"/>
      <c r="AA922" s="162"/>
      <c r="AB922" s="162"/>
    </row>
    <row r="923" s="163" customFormat="true" ht="20.1" hidden="false" customHeight="true" outlineLevel="0" collapsed="false">
      <c r="A923" s="155" t="str">
        <f aca="false">IF(AND('LISTE PRODUITS'!E900="V",'LISTE PRODUITS'!O900="HALL COM"),'LISTE PRODUITS'!A900,"-")</f>
        <v>-</v>
      </c>
      <c r="B923" s="156" t="str">
        <f aca="false">IF(AND('LISTE PRODUITS'!E900="V",'LISTE PRODUITS'!O900="HALL COM"),'LISTE PRODUITS'!C900,"-")</f>
        <v>-</v>
      </c>
      <c r="C923" s="157" t="str">
        <f aca="false">IF(AND('LISTE PRODUITS'!E900="V",'LISTE PRODUITS'!O900="HALL COM"),'LISTE PRODUITS'!D900,"-")</f>
        <v>-</v>
      </c>
      <c r="D923" s="157" t="str">
        <f aca="false">IF(AND('LISTE PRODUITS'!E900="V",'LISTE PRODUITS'!O900="HALL COM"),'LISTE PRODUITS'!M900,"-")</f>
        <v>-</v>
      </c>
      <c r="E923" s="158" t="str">
        <f aca="false">IF(AND('LISTE PRODUITS'!E900="V",'LISTE PRODUITS'!O900="HALL COM"),'LISTE PRODUITS'!G900,"-")</f>
        <v>-</v>
      </c>
      <c r="F923" s="159" t="str">
        <f aca="false">IF(AND('LISTE PRODUITS'!E900="V",'LISTE PRODUITS'!O900="HALL COM"),'LISTE PRODUITS'!I900,"-")</f>
        <v>-</v>
      </c>
      <c r="G923" s="160" t="str">
        <f aca="false">IF(AND('LISTE PRODUITS'!E900="V",'LISTE PRODUITS'!O900="HALL COM"),'LISTE PRODUITS'!J900,"-")</f>
        <v>-</v>
      </c>
      <c r="H923" s="161" t="str">
        <f aca="false">IF(AND('LISTE PRODUITS'!E900="V",'LISTE PRODUITS'!O900="HALL COM"),'LISTE PRODUITS'!K900,"-")</f>
        <v>-</v>
      </c>
      <c r="I923" s="162"/>
      <c r="J923" s="162"/>
      <c r="K923" s="162"/>
      <c r="L923" s="162"/>
      <c r="M923" s="162"/>
      <c r="N923" s="162"/>
      <c r="O923" s="162"/>
      <c r="P923" s="162"/>
      <c r="Q923" s="162"/>
      <c r="R923" s="162"/>
      <c r="S923" s="162"/>
      <c r="T923" s="162"/>
      <c r="U923" s="162"/>
      <c r="V923" s="162"/>
      <c r="W923" s="162"/>
      <c r="X923" s="162"/>
      <c r="Y923" s="162"/>
      <c r="Z923" s="162"/>
      <c r="AA923" s="162"/>
      <c r="AB923" s="162"/>
    </row>
    <row r="924" s="163" customFormat="true" ht="20.1" hidden="false" customHeight="true" outlineLevel="0" collapsed="false">
      <c r="A924" s="155" t="str">
        <f aca="false">IF(AND('LISTE PRODUITS'!E901="V",'LISTE PRODUITS'!O901="HALL COM"),'LISTE PRODUITS'!A901,"-")</f>
        <v>-</v>
      </c>
      <c r="B924" s="156" t="str">
        <f aca="false">IF(AND('LISTE PRODUITS'!E901="V",'LISTE PRODUITS'!O901="HALL COM"),'LISTE PRODUITS'!C901,"-")</f>
        <v>-</v>
      </c>
      <c r="C924" s="157" t="str">
        <f aca="false">IF(AND('LISTE PRODUITS'!E901="V",'LISTE PRODUITS'!O901="HALL COM"),'LISTE PRODUITS'!D901,"-")</f>
        <v>-</v>
      </c>
      <c r="D924" s="157" t="str">
        <f aca="false">IF(AND('LISTE PRODUITS'!E901="V",'LISTE PRODUITS'!O901="HALL COM"),'LISTE PRODUITS'!M901,"-")</f>
        <v>-</v>
      </c>
      <c r="E924" s="158" t="str">
        <f aca="false">IF(AND('LISTE PRODUITS'!E901="V",'LISTE PRODUITS'!O901="HALL COM"),'LISTE PRODUITS'!G901,"-")</f>
        <v>-</v>
      </c>
      <c r="F924" s="159" t="str">
        <f aca="false">IF(AND('LISTE PRODUITS'!E901="V",'LISTE PRODUITS'!O901="HALL COM"),'LISTE PRODUITS'!I901,"-")</f>
        <v>-</v>
      </c>
      <c r="G924" s="160" t="str">
        <f aca="false">IF(AND('LISTE PRODUITS'!E901="V",'LISTE PRODUITS'!O901="HALL COM"),'LISTE PRODUITS'!J901,"-")</f>
        <v>-</v>
      </c>
      <c r="H924" s="161" t="str">
        <f aca="false">IF(AND('LISTE PRODUITS'!E901="V",'LISTE PRODUITS'!O901="HALL COM"),'LISTE PRODUITS'!K901,"-")</f>
        <v>-</v>
      </c>
      <c r="I924" s="162"/>
      <c r="J924" s="162"/>
      <c r="K924" s="162"/>
      <c r="L924" s="162"/>
      <c r="M924" s="162"/>
      <c r="N924" s="162"/>
      <c r="O924" s="162"/>
      <c r="P924" s="162"/>
      <c r="Q924" s="162"/>
      <c r="R924" s="162"/>
      <c r="S924" s="162"/>
      <c r="T924" s="162"/>
      <c r="U924" s="162"/>
      <c r="V924" s="162"/>
      <c r="W924" s="162"/>
      <c r="X924" s="162"/>
      <c r="Y924" s="162"/>
      <c r="Z924" s="162"/>
      <c r="AA924" s="162"/>
      <c r="AB924" s="162"/>
    </row>
    <row r="925" s="163" customFormat="true" ht="20.1" hidden="false" customHeight="true" outlineLevel="0" collapsed="false">
      <c r="A925" s="155" t="str">
        <f aca="false">IF(AND('LISTE PRODUITS'!E902="V",'LISTE PRODUITS'!O902="HALL COM"),'LISTE PRODUITS'!A902,"-")</f>
        <v>-</v>
      </c>
      <c r="B925" s="156" t="str">
        <f aca="false">IF(AND('LISTE PRODUITS'!E902="V",'LISTE PRODUITS'!O902="HALL COM"),'LISTE PRODUITS'!C902,"-")</f>
        <v>-</v>
      </c>
      <c r="C925" s="157" t="str">
        <f aca="false">IF(AND('LISTE PRODUITS'!E902="V",'LISTE PRODUITS'!O902="HALL COM"),'LISTE PRODUITS'!D902,"-")</f>
        <v>-</v>
      </c>
      <c r="D925" s="157" t="str">
        <f aca="false">IF(AND('LISTE PRODUITS'!E902="V",'LISTE PRODUITS'!O902="HALL COM"),'LISTE PRODUITS'!M902,"-")</f>
        <v>-</v>
      </c>
      <c r="E925" s="158" t="str">
        <f aca="false">IF(AND('LISTE PRODUITS'!E902="V",'LISTE PRODUITS'!O902="HALL COM"),'LISTE PRODUITS'!G902,"-")</f>
        <v>-</v>
      </c>
      <c r="F925" s="159" t="str">
        <f aca="false">IF(AND('LISTE PRODUITS'!E902="V",'LISTE PRODUITS'!O902="HALL COM"),'LISTE PRODUITS'!I902,"-")</f>
        <v>-</v>
      </c>
      <c r="G925" s="160" t="str">
        <f aca="false">IF(AND('LISTE PRODUITS'!E902="V",'LISTE PRODUITS'!O902="HALL COM"),'LISTE PRODUITS'!J902,"-")</f>
        <v>-</v>
      </c>
      <c r="H925" s="161" t="str">
        <f aca="false">IF(AND('LISTE PRODUITS'!E902="V",'LISTE PRODUITS'!O902="HALL COM"),'LISTE PRODUITS'!K902,"-")</f>
        <v>-</v>
      </c>
      <c r="I925" s="162"/>
      <c r="J925" s="162"/>
      <c r="K925" s="162"/>
      <c r="L925" s="162"/>
      <c r="M925" s="162"/>
      <c r="N925" s="162"/>
      <c r="O925" s="162"/>
      <c r="P925" s="162"/>
      <c r="Q925" s="162"/>
      <c r="R925" s="162"/>
      <c r="S925" s="162"/>
      <c r="T925" s="162"/>
      <c r="U925" s="162"/>
      <c r="V925" s="162"/>
      <c r="W925" s="162"/>
      <c r="X925" s="162"/>
      <c r="Y925" s="162"/>
      <c r="Z925" s="162"/>
      <c r="AA925" s="162"/>
      <c r="AB925" s="162"/>
    </row>
    <row r="926" s="163" customFormat="true" ht="20.1" hidden="false" customHeight="true" outlineLevel="0" collapsed="false">
      <c r="A926" s="155" t="str">
        <f aca="false">IF(AND('LISTE PRODUITS'!E903="V",'LISTE PRODUITS'!O903="HALL COM"),'LISTE PRODUITS'!A903,"-")</f>
        <v>-</v>
      </c>
      <c r="B926" s="156" t="str">
        <f aca="false">IF(AND('LISTE PRODUITS'!E903="V",'LISTE PRODUITS'!O903="HALL COM"),'LISTE PRODUITS'!C903,"-")</f>
        <v>-</v>
      </c>
      <c r="C926" s="157" t="str">
        <f aca="false">IF(AND('LISTE PRODUITS'!E903="V",'LISTE PRODUITS'!O903="HALL COM"),'LISTE PRODUITS'!D903,"-")</f>
        <v>-</v>
      </c>
      <c r="D926" s="157" t="str">
        <f aca="false">IF(AND('LISTE PRODUITS'!E903="V",'LISTE PRODUITS'!O903="HALL COM"),'LISTE PRODUITS'!M903,"-")</f>
        <v>-</v>
      </c>
      <c r="E926" s="158" t="str">
        <f aca="false">IF(AND('LISTE PRODUITS'!E903="V",'LISTE PRODUITS'!O903="HALL COM"),'LISTE PRODUITS'!G903,"-")</f>
        <v>-</v>
      </c>
      <c r="F926" s="159" t="str">
        <f aca="false">IF(AND('LISTE PRODUITS'!E903="V",'LISTE PRODUITS'!O903="HALL COM"),'LISTE PRODUITS'!I903,"-")</f>
        <v>-</v>
      </c>
      <c r="G926" s="160" t="str">
        <f aca="false">IF(AND('LISTE PRODUITS'!E903="V",'LISTE PRODUITS'!O903="HALL COM"),'LISTE PRODUITS'!J903,"-")</f>
        <v>-</v>
      </c>
      <c r="H926" s="161" t="str">
        <f aca="false">IF(AND('LISTE PRODUITS'!E903="V",'LISTE PRODUITS'!O903="HALL COM"),'LISTE PRODUITS'!K903,"-")</f>
        <v>-</v>
      </c>
      <c r="I926" s="162"/>
      <c r="J926" s="162"/>
      <c r="K926" s="162"/>
      <c r="L926" s="162"/>
      <c r="M926" s="162"/>
      <c r="N926" s="162"/>
      <c r="O926" s="162"/>
      <c r="P926" s="162"/>
      <c r="Q926" s="162"/>
      <c r="R926" s="162"/>
      <c r="S926" s="162"/>
      <c r="T926" s="162"/>
      <c r="U926" s="162"/>
      <c r="V926" s="162"/>
      <c r="W926" s="162"/>
      <c r="X926" s="162"/>
      <c r="Y926" s="162"/>
      <c r="Z926" s="162"/>
      <c r="AA926" s="162"/>
      <c r="AB926" s="162"/>
    </row>
    <row r="927" s="163" customFormat="true" ht="20.1" hidden="false" customHeight="true" outlineLevel="0" collapsed="false">
      <c r="A927" s="155" t="str">
        <f aca="false">IF(AND('LISTE PRODUITS'!E904="V",'LISTE PRODUITS'!O904="HALL COM"),'LISTE PRODUITS'!A904,"-")</f>
        <v>-</v>
      </c>
      <c r="B927" s="156" t="str">
        <f aca="false">IF(AND('LISTE PRODUITS'!E904="V",'LISTE PRODUITS'!O904="HALL COM"),'LISTE PRODUITS'!C904,"-")</f>
        <v>-</v>
      </c>
      <c r="C927" s="157" t="str">
        <f aca="false">IF(AND('LISTE PRODUITS'!E904="V",'LISTE PRODUITS'!O904="HALL COM"),'LISTE PRODUITS'!D904,"-")</f>
        <v>-</v>
      </c>
      <c r="D927" s="157" t="str">
        <f aca="false">IF(AND('LISTE PRODUITS'!E904="V",'LISTE PRODUITS'!O904="HALL COM"),'LISTE PRODUITS'!M904,"-")</f>
        <v>-</v>
      </c>
      <c r="E927" s="158" t="str">
        <f aca="false">IF(AND('LISTE PRODUITS'!E904="V",'LISTE PRODUITS'!O904="HALL COM"),'LISTE PRODUITS'!G904,"-")</f>
        <v>-</v>
      </c>
      <c r="F927" s="159" t="str">
        <f aca="false">IF(AND('LISTE PRODUITS'!E904="V",'LISTE PRODUITS'!O904="HALL COM"),'LISTE PRODUITS'!I904,"-")</f>
        <v>-</v>
      </c>
      <c r="G927" s="160" t="str">
        <f aca="false">IF(AND('LISTE PRODUITS'!E904="V",'LISTE PRODUITS'!O904="HALL COM"),'LISTE PRODUITS'!J904,"-")</f>
        <v>-</v>
      </c>
      <c r="H927" s="161" t="str">
        <f aca="false">IF(AND('LISTE PRODUITS'!E904="V",'LISTE PRODUITS'!O904="HALL COM"),'LISTE PRODUITS'!K904,"-")</f>
        <v>-</v>
      </c>
      <c r="I927" s="162"/>
      <c r="J927" s="162"/>
      <c r="K927" s="162"/>
      <c r="L927" s="162"/>
      <c r="M927" s="162"/>
      <c r="N927" s="162"/>
      <c r="O927" s="162"/>
      <c r="P927" s="162"/>
      <c r="Q927" s="162"/>
      <c r="R927" s="162"/>
      <c r="S927" s="162"/>
      <c r="T927" s="162"/>
      <c r="U927" s="162"/>
      <c r="V927" s="162"/>
      <c r="W927" s="162"/>
      <c r="X927" s="162"/>
      <c r="Y927" s="162"/>
      <c r="Z927" s="162"/>
      <c r="AA927" s="162"/>
      <c r="AB927" s="162"/>
    </row>
    <row r="928" s="163" customFormat="true" ht="20.1" hidden="false" customHeight="true" outlineLevel="0" collapsed="false">
      <c r="A928" s="155" t="str">
        <f aca="false">IF(AND('LISTE PRODUITS'!E905="V",'LISTE PRODUITS'!O905="HALL COM"),'LISTE PRODUITS'!A905,"-")</f>
        <v>-</v>
      </c>
      <c r="B928" s="156" t="str">
        <f aca="false">IF(AND('LISTE PRODUITS'!E905="V",'LISTE PRODUITS'!O905="HALL COM"),'LISTE PRODUITS'!C905,"-")</f>
        <v>-</v>
      </c>
      <c r="C928" s="157" t="str">
        <f aca="false">IF(AND('LISTE PRODUITS'!E905="V",'LISTE PRODUITS'!O905="HALL COM"),'LISTE PRODUITS'!D905,"-")</f>
        <v>-</v>
      </c>
      <c r="D928" s="157" t="str">
        <f aca="false">IF(AND('LISTE PRODUITS'!E905="V",'LISTE PRODUITS'!O905="HALL COM"),'LISTE PRODUITS'!M905,"-")</f>
        <v>-</v>
      </c>
      <c r="E928" s="158" t="str">
        <f aca="false">IF(AND('LISTE PRODUITS'!E905="V",'LISTE PRODUITS'!O905="HALL COM"),'LISTE PRODUITS'!G905,"-")</f>
        <v>-</v>
      </c>
      <c r="F928" s="159" t="str">
        <f aca="false">IF(AND('LISTE PRODUITS'!E905="V",'LISTE PRODUITS'!O905="HALL COM"),'LISTE PRODUITS'!I905,"-")</f>
        <v>-</v>
      </c>
      <c r="G928" s="160" t="str">
        <f aca="false">IF(AND('LISTE PRODUITS'!E905="V",'LISTE PRODUITS'!O905="HALL COM"),'LISTE PRODUITS'!J905,"-")</f>
        <v>-</v>
      </c>
      <c r="H928" s="161" t="str">
        <f aca="false">IF(AND('LISTE PRODUITS'!E905="V",'LISTE PRODUITS'!O905="HALL COM"),'LISTE PRODUITS'!K905,"-")</f>
        <v>-</v>
      </c>
      <c r="I928" s="162"/>
      <c r="J928" s="162"/>
      <c r="K928" s="162"/>
      <c r="L928" s="162"/>
      <c r="M928" s="162"/>
      <c r="N928" s="162"/>
      <c r="O928" s="162"/>
      <c r="P928" s="162"/>
      <c r="Q928" s="162"/>
      <c r="R928" s="162"/>
      <c r="S928" s="162"/>
      <c r="T928" s="162"/>
      <c r="U928" s="162"/>
      <c r="V928" s="162"/>
      <c r="W928" s="162"/>
      <c r="X928" s="162"/>
      <c r="Y928" s="162"/>
      <c r="Z928" s="162"/>
      <c r="AA928" s="162"/>
      <c r="AB928" s="162"/>
    </row>
    <row r="929" s="163" customFormat="true" ht="20.1" hidden="false" customHeight="true" outlineLevel="0" collapsed="false">
      <c r="A929" s="155" t="str">
        <f aca="false">IF(AND('LISTE PRODUITS'!E906="V",'LISTE PRODUITS'!O906="HALL COM"),'LISTE PRODUITS'!A906,"-")</f>
        <v>-</v>
      </c>
      <c r="B929" s="156" t="str">
        <f aca="false">IF(AND('LISTE PRODUITS'!E906="V",'LISTE PRODUITS'!O906="HALL COM"),'LISTE PRODUITS'!C906,"-")</f>
        <v>-</v>
      </c>
      <c r="C929" s="157" t="str">
        <f aca="false">IF(AND('LISTE PRODUITS'!E906="V",'LISTE PRODUITS'!O906="HALL COM"),'LISTE PRODUITS'!D906,"-")</f>
        <v>-</v>
      </c>
      <c r="D929" s="157" t="str">
        <f aca="false">IF(AND('LISTE PRODUITS'!E906="V",'LISTE PRODUITS'!O906="HALL COM"),'LISTE PRODUITS'!M906,"-")</f>
        <v>-</v>
      </c>
      <c r="E929" s="158" t="str">
        <f aca="false">IF(AND('LISTE PRODUITS'!E906="V",'LISTE PRODUITS'!O906="HALL COM"),'LISTE PRODUITS'!G906,"-")</f>
        <v>-</v>
      </c>
      <c r="F929" s="159" t="str">
        <f aca="false">IF(AND('LISTE PRODUITS'!E906="V",'LISTE PRODUITS'!O906="HALL COM"),'LISTE PRODUITS'!I906,"-")</f>
        <v>-</v>
      </c>
      <c r="G929" s="160" t="str">
        <f aca="false">IF(AND('LISTE PRODUITS'!E906="V",'LISTE PRODUITS'!O906="HALL COM"),'LISTE PRODUITS'!J906,"-")</f>
        <v>-</v>
      </c>
      <c r="H929" s="161" t="str">
        <f aca="false">IF(AND('LISTE PRODUITS'!E906="V",'LISTE PRODUITS'!O906="HALL COM"),'LISTE PRODUITS'!K906,"-")</f>
        <v>-</v>
      </c>
      <c r="I929" s="162"/>
      <c r="J929" s="162"/>
      <c r="K929" s="162"/>
      <c r="L929" s="162"/>
      <c r="M929" s="162"/>
      <c r="N929" s="162"/>
      <c r="O929" s="162"/>
      <c r="P929" s="162"/>
      <c r="Q929" s="162"/>
      <c r="R929" s="162"/>
      <c r="S929" s="162"/>
      <c r="T929" s="162"/>
      <c r="U929" s="162"/>
      <c r="V929" s="162"/>
      <c r="W929" s="162"/>
      <c r="X929" s="162"/>
      <c r="Y929" s="162"/>
      <c r="Z929" s="162"/>
      <c r="AA929" s="162"/>
      <c r="AB929" s="162"/>
    </row>
    <row r="930" s="163" customFormat="true" ht="20.1" hidden="false" customHeight="true" outlineLevel="0" collapsed="false">
      <c r="A930" s="155" t="str">
        <f aca="false">IF(AND('LISTE PRODUITS'!E907="V",'LISTE PRODUITS'!O907="HALL COM"),'LISTE PRODUITS'!A907,"-")</f>
        <v>-</v>
      </c>
      <c r="B930" s="156" t="str">
        <f aca="false">IF(AND('LISTE PRODUITS'!E907="V",'LISTE PRODUITS'!O907="HALL COM"),'LISTE PRODUITS'!C907,"-")</f>
        <v>-</v>
      </c>
      <c r="C930" s="157" t="str">
        <f aca="false">IF(AND('LISTE PRODUITS'!E907="V",'LISTE PRODUITS'!O907="HALL COM"),'LISTE PRODUITS'!D907,"-")</f>
        <v>-</v>
      </c>
      <c r="D930" s="157" t="str">
        <f aca="false">IF(AND('LISTE PRODUITS'!E907="V",'LISTE PRODUITS'!O907="HALL COM"),'LISTE PRODUITS'!M907,"-")</f>
        <v>-</v>
      </c>
      <c r="E930" s="158" t="str">
        <f aca="false">IF(AND('LISTE PRODUITS'!E907="V",'LISTE PRODUITS'!O907="HALL COM"),'LISTE PRODUITS'!G907,"-")</f>
        <v>-</v>
      </c>
      <c r="F930" s="159" t="str">
        <f aca="false">IF(AND('LISTE PRODUITS'!E907="V",'LISTE PRODUITS'!O907="HALL COM"),'LISTE PRODUITS'!I907,"-")</f>
        <v>-</v>
      </c>
      <c r="G930" s="160" t="str">
        <f aca="false">IF(AND('LISTE PRODUITS'!E907="V",'LISTE PRODUITS'!O907="HALL COM"),'LISTE PRODUITS'!J907,"-")</f>
        <v>-</v>
      </c>
      <c r="H930" s="161" t="str">
        <f aca="false">IF(AND('LISTE PRODUITS'!E907="V",'LISTE PRODUITS'!O907="HALL COM"),'LISTE PRODUITS'!K907,"-")</f>
        <v>-</v>
      </c>
      <c r="I930" s="162"/>
      <c r="J930" s="162"/>
      <c r="K930" s="162"/>
      <c r="L930" s="162"/>
      <c r="M930" s="162"/>
      <c r="N930" s="162"/>
      <c r="O930" s="162"/>
      <c r="P930" s="162"/>
      <c r="Q930" s="162"/>
      <c r="R930" s="162"/>
      <c r="S930" s="162"/>
      <c r="T930" s="162"/>
      <c r="U930" s="162"/>
      <c r="V930" s="162"/>
      <c r="W930" s="162"/>
      <c r="X930" s="162"/>
      <c r="Y930" s="162"/>
      <c r="Z930" s="162"/>
      <c r="AA930" s="162"/>
      <c r="AB930" s="162"/>
    </row>
    <row r="931" s="163" customFormat="true" ht="20.1" hidden="false" customHeight="true" outlineLevel="0" collapsed="false">
      <c r="A931" s="155" t="str">
        <f aca="false">IF(AND('LISTE PRODUITS'!E908="V",'LISTE PRODUITS'!O908="HALL COM"),'LISTE PRODUITS'!A908,"-")</f>
        <v>-</v>
      </c>
      <c r="B931" s="156" t="str">
        <f aca="false">IF(AND('LISTE PRODUITS'!E908="V",'LISTE PRODUITS'!O908="HALL COM"),'LISTE PRODUITS'!C908,"-")</f>
        <v>-</v>
      </c>
      <c r="C931" s="157" t="str">
        <f aca="false">IF(AND('LISTE PRODUITS'!E908="V",'LISTE PRODUITS'!O908="HALL COM"),'LISTE PRODUITS'!D908,"-")</f>
        <v>-</v>
      </c>
      <c r="D931" s="157" t="str">
        <f aca="false">IF(AND('LISTE PRODUITS'!E908="V",'LISTE PRODUITS'!O908="HALL COM"),'LISTE PRODUITS'!M908,"-")</f>
        <v>-</v>
      </c>
      <c r="E931" s="158" t="str">
        <f aca="false">IF(AND('LISTE PRODUITS'!E908="V",'LISTE PRODUITS'!O908="HALL COM"),'LISTE PRODUITS'!G908,"-")</f>
        <v>-</v>
      </c>
      <c r="F931" s="159" t="str">
        <f aca="false">IF(AND('LISTE PRODUITS'!E908="V",'LISTE PRODUITS'!O908="HALL COM"),'LISTE PRODUITS'!I908,"-")</f>
        <v>-</v>
      </c>
      <c r="G931" s="160" t="str">
        <f aca="false">IF(AND('LISTE PRODUITS'!E908="V",'LISTE PRODUITS'!O908="HALL COM"),'LISTE PRODUITS'!J908,"-")</f>
        <v>-</v>
      </c>
      <c r="H931" s="161" t="str">
        <f aca="false">IF(AND('LISTE PRODUITS'!E908="V",'LISTE PRODUITS'!O908="HALL COM"),'LISTE PRODUITS'!K908,"-")</f>
        <v>-</v>
      </c>
      <c r="I931" s="162"/>
      <c r="J931" s="162"/>
      <c r="K931" s="162"/>
      <c r="L931" s="162"/>
      <c r="M931" s="162"/>
      <c r="N931" s="162"/>
      <c r="O931" s="162"/>
      <c r="P931" s="162"/>
      <c r="Q931" s="162"/>
      <c r="R931" s="162"/>
      <c r="S931" s="162"/>
      <c r="T931" s="162"/>
      <c r="U931" s="162"/>
      <c r="V931" s="162"/>
      <c r="W931" s="162"/>
      <c r="X931" s="162"/>
      <c r="Y931" s="162"/>
      <c r="Z931" s="162"/>
      <c r="AA931" s="162"/>
      <c r="AB931" s="162"/>
    </row>
    <row r="932" s="163" customFormat="true" ht="20.1" hidden="false" customHeight="true" outlineLevel="0" collapsed="false">
      <c r="A932" s="155" t="str">
        <f aca="false">IF(AND('LISTE PRODUITS'!E909="V",'LISTE PRODUITS'!O909="HALL COM"),'LISTE PRODUITS'!A909,"-")</f>
        <v>-</v>
      </c>
      <c r="B932" s="156" t="str">
        <f aca="false">IF(AND('LISTE PRODUITS'!E909="V",'LISTE PRODUITS'!O909="HALL COM"),'LISTE PRODUITS'!C909,"-")</f>
        <v>-</v>
      </c>
      <c r="C932" s="157" t="str">
        <f aca="false">IF(AND('LISTE PRODUITS'!E909="V",'LISTE PRODUITS'!O909="HALL COM"),'LISTE PRODUITS'!D909,"-")</f>
        <v>-</v>
      </c>
      <c r="D932" s="157" t="str">
        <f aca="false">IF(AND('LISTE PRODUITS'!E909="V",'LISTE PRODUITS'!O909="HALL COM"),'LISTE PRODUITS'!M909,"-")</f>
        <v>-</v>
      </c>
      <c r="E932" s="158" t="str">
        <f aca="false">IF(AND('LISTE PRODUITS'!E909="V",'LISTE PRODUITS'!O909="HALL COM"),'LISTE PRODUITS'!G909,"-")</f>
        <v>-</v>
      </c>
      <c r="F932" s="159" t="str">
        <f aca="false">IF(AND('LISTE PRODUITS'!E909="V",'LISTE PRODUITS'!O909="HALL COM"),'LISTE PRODUITS'!I909,"-")</f>
        <v>-</v>
      </c>
      <c r="G932" s="160" t="str">
        <f aca="false">IF(AND('LISTE PRODUITS'!E909="V",'LISTE PRODUITS'!O909="HALL COM"),'LISTE PRODUITS'!J909,"-")</f>
        <v>-</v>
      </c>
      <c r="H932" s="161" t="str">
        <f aca="false">IF(AND('LISTE PRODUITS'!E909="V",'LISTE PRODUITS'!O909="HALL COM"),'LISTE PRODUITS'!K909,"-")</f>
        <v>-</v>
      </c>
      <c r="I932" s="162"/>
      <c r="J932" s="162"/>
      <c r="K932" s="162"/>
      <c r="L932" s="162"/>
      <c r="M932" s="162"/>
      <c r="N932" s="162"/>
      <c r="O932" s="162"/>
      <c r="P932" s="162"/>
      <c r="Q932" s="162"/>
      <c r="R932" s="162"/>
      <c r="S932" s="162"/>
      <c r="T932" s="162"/>
      <c r="U932" s="162"/>
      <c r="V932" s="162"/>
      <c r="W932" s="162"/>
      <c r="X932" s="162"/>
      <c r="Y932" s="162"/>
      <c r="Z932" s="162"/>
      <c r="AA932" s="162"/>
      <c r="AB932" s="162"/>
    </row>
    <row r="933" s="163" customFormat="true" ht="20.1" hidden="false" customHeight="true" outlineLevel="0" collapsed="false">
      <c r="A933" s="155" t="str">
        <f aca="false">IF(AND('LISTE PRODUITS'!E910="V",'LISTE PRODUITS'!O910="HALL COM"),'LISTE PRODUITS'!A910,"-")</f>
        <v>-</v>
      </c>
      <c r="B933" s="156" t="str">
        <f aca="false">IF(AND('LISTE PRODUITS'!E910="V",'LISTE PRODUITS'!O910="HALL COM"),'LISTE PRODUITS'!C910,"-")</f>
        <v>-</v>
      </c>
      <c r="C933" s="157" t="str">
        <f aca="false">IF(AND('LISTE PRODUITS'!E910="V",'LISTE PRODUITS'!O910="HALL COM"),'LISTE PRODUITS'!D910,"-")</f>
        <v>-</v>
      </c>
      <c r="D933" s="157" t="str">
        <f aca="false">IF(AND('LISTE PRODUITS'!E910="V",'LISTE PRODUITS'!O910="HALL COM"),'LISTE PRODUITS'!M910,"-")</f>
        <v>-</v>
      </c>
      <c r="E933" s="158" t="str">
        <f aca="false">IF(AND('LISTE PRODUITS'!E910="V",'LISTE PRODUITS'!O910="HALL COM"),'LISTE PRODUITS'!G910,"-")</f>
        <v>-</v>
      </c>
      <c r="F933" s="159" t="str">
        <f aca="false">IF(AND('LISTE PRODUITS'!E910="V",'LISTE PRODUITS'!O910="HALL COM"),'LISTE PRODUITS'!I910,"-")</f>
        <v>-</v>
      </c>
      <c r="G933" s="160" t="str">
        <f aca="false">IF(AND('LISTE PRODUITS'!E910="V",'LISTE PRODUITS'!O910="HALL COM"),'LISTE PRODUITS'!J910,"-")</f>
        <v>-</v>
      </c>
      <c r="H933" s="161" t="str">
        <f aca="false">IF(AND('LISTE PRODUITS'!E910="V",'LISTE PRODUITS'!O910="HALL COM"),'LISTE PRODUITS'!K910,"-")</f>
        <v>-</v>
      </c>
      <c r="I933" s="162"/>
      <c r="J933" s="162"/>
      <c r="K933" s="162"/>
      <c r="L933" s="162"/>
      <c r="M933" s="162"/>
      <c r="N933" s="162"/>
      <c r="O933" s="162"/>
      <c r="P933" s="162"/>
      <c r="Q933" s="162"/>
      <c r="R933" s="162"/>
      <c r="S933" s="162"/>
      <c r="T933" s="162"/>
      <c r="U933" s="162"/>
      <c r="V933" s="162"/>
      <c r="W933" s="162"/>
      <c r="X933" s="162"/>
      <c r="Y933" s="162"/>
      <c r="Z933" s="162"/>
      <c r="AA933" s="162"/>
      <c r="AB933" s="162"/>
    </row>
    <row r="934" s="163" customFormat="true" ht="20.1" hidden="false" customHeight="true" outlineLevel="0" collapsed="false">
      <c r="A934" s="155" t="str">
        <f aca="false">IF(AND('LISTE PRODUITS'!E911="V",'LISTE PRODUITS'!O911="HALL COM"),'LISTE PRODUITS'!A911,"-")</f>
        <v>-</v>
      </c>
      <c r="B934" s="156" t="str">
        <f aca="false">IF(AND('LISTE PRODUITS'!E911="V",'LISTE PRODUITS'!O911="HALL COM"),'LISTE PRODUITS'!C911,"-")</f>
        <v>-</v>
      </c>
      <c r="C934" s="157" t="str">
        <f aca="false">IF(AND('LISTE PRODUITS'!E911="V",'LISTE PRODUITS'!O911="HALL COM"),'LISTE PRODUITS'!D911,"-")</f>
        <v>-</v>
      </c>
      <c r="D934" s="157" t="str">
        <f aca="false">IF(AND('LISTE PRODUITS'!E911="V",'LISTE PRODUITS'!O911="HALL COM"),'LISTE PRODUITS'!M911,"-")</f>
        <v>-</v>
      </c>
      <c r="E934" s="158" t="str">
        <f aca="false">IF(AND('LISTE PRODUITS'!E911="V",'LISTE PRODUITS'!O911="HALL COM"),'LISTE PRODUITS'!G911,"-")</f>
        <v>-</v>
      </c>
      <c r="F934" s="159" t="str">
        <f aca="false">IF(AND('LISTE PRODUITS'!E911="V",'LISTE PRODUITS'!O911="HALL COM"),'LISTE PRODUITS'!I911,"-")</f>
        <v>-</v>
      </c>
      <c r="G934" s="160" t="str">
        <f aca="false">IF(AND('LISTE PRODUITS'!E911="V",'LISTE PRODUITS'!O911="HALL COM"),'LISTE PRODUITS'!J911,"-")</f>
        <v>-</v>
      </c>
      <c r="H934" s="161" t="str">
        <f aca="false">IF(AND('LISTE PRODUITS'!E911="V",'LISTE PRODUITS'!O911="HALL COM"),'LISTE PRODUITS'!K911,"-")</f>
        <v>-</v>
      </c>
      <c r="I934" s="162"/>
      <c r="J934" s="162"/>
      <c r="K934" s="162"/>
      <c r="L934" s="162"/>
      <c r="M934" s="162"/>
      <c r="N934" s="162"/>
      <c r="O934" s="162"/>
      <c r="P934" s="162"/>
      <c r="Q934" s="162"/>
      <c r="R934" s="162"/>
      <c r="S934" s="162"/>
      <c r="T934" s="162"/>
      <c r="U934" s="162"/>
      <c r="V934" s="162"/>
      <c r="W934" s="162"/>
      <c r="X934" s="162"/>
      <c r="Y934" s="162"/>
      <c r="Z934" s="162"/>
      <c r="AA934" s="162"/>
      <c r="AB934" s="162"/>
    </row>
    <row r="935" s="163" customFormat="true" ht="20.1" hidden="false" customHeight="true" outlineLevel="0" collapsed="false">
      <c r="A935" s="155" t="str">
        <f aca="false">IF(AND('LISTE PRODUITS'!E912="V",'LISTE PRODUITS'!O912="HALL COM"),'LISTE PRODUITS'!A912,"-")</f>
        <v>-</v>
      </c>
      <c r="B935" s="156" t="str">
        <f aca="false">IF(AND('LISTE PRODUITS'!E912="V",'LISTE PRODUITS'!O912="HALL COM"),'LISTE PRODUITS'!C912,"-")</f>
        <v>-</v>
      </c>
      <c r="C935" s="157" t="str">
        <f aca="false">IF(AND('LISTE PRODUITS'!E912="V",'LISTE PRODUITS'!O912="HALL COM"),'LISTE PRODUITS'!D912,"-")</f>
        <v>-</v>
      </c>
      <c r="D935" s="157" t="str">
        <f aca="false">IF(AND('LISTE PRODUITS'!E912="V",'LISTE PRODUITS'!O912="HALL COM"),'LISTE PRODUITS'!M912,"-")</f>
        <v>-</v>
      </c>
      <c r="E935" s="158" t="str">
        <f aca="false">IF(AND('LISTE PRODUITS'!E912="V",'LISTE PRODUITS'!O912="HALL COM"),'LISTE PRODUITS'!G912,"-")</f>
        <v>-</v>
      </c>
      <c r="F935" s="159" t="str">
        <f aca="false">IF(AND('LISTE PRODUITS'!E912="V",'LISTE PRODUITS'!O912="HALL COM"),'LISTE PRODUITS'!I912,"-")</f>
        <v>-</v>
      </c>
      <c r="G935" s="160" t="str">
        <f aca="false">IF(AND('LISTE PRODUITS'!E912="V",'LISTE PRODUITS'!O912="HALL COM"),'LISTE PRODUITS'!J912,"-")</f>
        <v>-</v>
      </c>
      <c r="H935" s="161" t="str">
        <f aca="false">IF(AND('LISTE PRODUITS'!E912="V",'LISTE PRODUITS'!O912="HALL COM"),'LISTE PRODUITS'!K912,"-")</f>
        <v>-</v>
      </c>
      <c r="I935" s="162"/>
      <c r="J935" s="162"/>
      <c r="K935" s="162"/>
      <c r="L935" s="162"/>
      <c r="M935" s="162"/>
      <c r="N935" s="162"/>
      <c r="O935" s="162"/>
      <c r="P935" s="162"/>
      <c r="Q935" s="162"/>
      <c r="R935" s="162"/>
      <c r="S935" s="162"/>
      <c r="T935" s="162"/>
      <c r="U935" s="162"/>
      <c r="V935" s="162"/>
      <c r="W935" s="162"/>
      <c r="X935" s="162"/>
      <c r="Y935" s="162"/>
      <c r="Z935" s="162"/>
      <c r="AA935" s="162"/>
      <c r="AB935" s="162"/>
    </row>
    <row r="936" s="163" customFormat="true" ht="20.1" hidden="false" customHeight="true" outlineLevel="0" collapsed="false">
      <c r="A936" s="155" t="str">
        <f aca="false">IF(AND('LISTE PRODUITS'!E913="V",'LISTE PRODUITS'!O913="HALL COM"),'LISTE PRODUITS'!A913,"-")</f>
        <v>-</v>
      </c>
      <c r="B936" s="156" t="str">
        <f aca="false">IF(AND('LISTE PRODUITS'!E913="V",'LISTE PRODUITS'!O913="HALL COM"),'LISTE PRODUITS'!C913,"-")</f>
        <v>-</v>
      </c>
      <c r="C936" s="157" t="str">
        <f aca="false">IF(AND('LISTE PRODUITS'!E913="V",'LISTE PRODUITS'!O913="HALL COM"),'LISTE PRODUITS'!D913,"-")</f>
        <v>-</v>
      </c>
      <c r="D936" s="157" t="str">
        <f aca="false">IF(AND('LISTE PRODUITS'!E913="V",'LISTE PRODUITS'!O913="HALL COM"),'LISTE PRODUITS'!M913,"-")</f>
        <v>-</v>
      </c>
      <c r="E936" s="158" t="str">
        <f aca="false">IF(AND('LISTE PRODUITS'!E913="V",'LISTE PRODUITS'!O913="HALL COM"),'LISTE PRODUITS'!G913,"-")</f>
        <v>-</v>
      </c>
      <c r="F936" s="159" t="str">
        <f aca="false">IF(AND('LISTE PRODUITS'!E913="V",'LISTE PRODUITS'!O913="HALL COM"),'LISTE PRODUITS'!I913,"-")</f>
        <v>-</v>
      </c>
      <c r="G936" s="160" t="str">
        <f aca="false">IF(AND('LISTE PRODUITS'!E913="V",'LISTE PRODUITS'!O913="HALL COM"),'LISTE PRODUITS'!J913,"-")</f>
        <v>-</v>
      </c>
      <c r="H936" s="161" t="str">
        <f aca="false">IF(AND('LISTE PRODUITS'!E913="V",'LISTE PRODUITS'!O913="HALL COM"),'LISTE PRODUITS'!K913,"-")</f>
        <v>-</v>
      </c>
      <c r="I936" s="162"/>
      <c r="J936" s="162"/>
      <c r="K936" s="162"/>
      <c r="L936" s="162"/>
      <c r="M936" s="162"/>
      <c r="N936" s="162"/>
      <c r="O936" s="162"/>
      <c r="P936" s="162"/>
      <c r="Q936" s="162"/>
      <c r="R936" s="162"/>
      <c r="S936" s="162"/>
      <c r="T936" s="162"/>
      <c r="U936" s="162"/>
      <c r="V936" s="162"/>
      <c r="W936" s="162"/>
      <c r="X936" s="162"/>
      <c r="Y936" s="162"/>
      <c r="Z936" s="162"/>
      <c r="AA936" s="162"/>
      <c r="AB936" s="162"/>
    </row>
    <row r="937" s="163" customFormat="true" ht="20.1" hidden="false" customHeight="true" outlineLevel="0" collapsed="false">
      <c r="A937" s="155" t="str">
        <f aca="false">IF(AND('LISTE PRODUITS'!E914="V",'LISTE PRODUITS'!O914="HALL COM"),'LISTE PRODUITS'!A914,"-")</f>
        <v>-</v>
      </c>
      <c r="B937" s="156" t="str">
        <f aca="false">IF(AND('LISTE PRODUITS'!E914="V",'LISTE PRODUITS'!O914="HALL COM"),'LISTE PRODUITS'!C914,"-")</f>
        <v>-</v>
      </c>
      <c r="C937" s="157" t="str">
        <f aca="false">IF(AND('LISTE PRODUITS'!E914="V",'LISTE PRODUITS'!O914="HALL COM"),'LISTE PRODUITS'!D914,"-")</f>
        <v>-</v>
      </c>
      <c r="D937" s="157" t="str">
        <f aca="false">IF(AND('LISTE PRODUITS'!E914="V",'LISTE PRODUITS'!O914="HALL COM"),'LISTE PRODUITS'!M914,"-")</f>
        <v>-</v>
      </c>
      <c r="E937" s="158" t="str">
        <f aca="false">IF(AND('LISTE PRODUITS'!E914="V",'LISTE PRODUITS'!O914="HALL COM"),'LISTE PRODUITS'!G914,"-")</f>
        <v>-</v>
      </c>
      <c r="F937" s="159" t="str">
        <f aca="false">IF(AND('LISTE PRODUITS'!E914="V",'LISTE PRODUITS'!O914="HALL COM"),'LISTE PRODUITS'!I914,"-")</f>
        <v>-</v>
      </c>
      <c r="G937" s="160" t="str">
        <f aca="false">IF(AND('LISTE PRODUITS'!E914="V",'LISTE PRODUITS'!O914="HALL COM"),'LISTE PRODUITS'!J914,"-")</f>
        <v>-</v>
      </c>
      <c r="H937" s="161" t="str">
        <f aca="false">IF(AND('LISTE PRODUITS'!E914="V",'LISTE PRODUITS'!O914="HALL COM"),'LISTE PRODUITS'!K914,"-")</f>
        <v>-</v>
      </c>
      <c r="I937" s="162"/>
      <c r="J937" s="162"/>
      <c r="K937" s="162"/>
      <c r="L937" s="162"/>
      <c r="M937" s="162"/>
      <c r="N937" s="162"/>
      <c r="O937" s="162"/>
      <c r="P937" s="162"/>
      <c r="Q937" s="162"/>
      <c r="R937" s="162"/>
      <c r="S937" s="162"/>
      <c r="T937" s="162"/>
      <c r="U937" s="162"/>
      <c r="V937" s="162"/>
      <c r="W937" s="162"/>
      <c r="X937" s="162"/>
      <c r="Y937" s="162"/>
      <c r="Z937" s="162"/>
      <c r="AA937" s="162"/>
      <c r="AB937" s="162"/>
    </row>
    <row r="938" s="163" customFormat="true" ht="20.1" hidden="false" customHeight="true" outlineLevel="0" collapsed="false">
      <c r="A938" s="155" t="str">
        <f aca="false">IF(AND('LISTE PRODUITS'!E915="V",'LISTE PRODUITS'!O915="HALL COM"),'LISTE PRODUITS'!A915,"-")</f>
        <v>-</v>
      </c>
      <c r="B938" s="156" t="str">
        <f aca="false">IF(AND('LISTE PRODUITS'!E915="V",'LISTE PRODUITS'!O915="HALL COM"),'LISTE PRODUITS'!C915,"-")</f>
        <v>-</v>
      </c>
      <c r="C938" s="157" t="str">
        <f aca="false">IF(AND('LISTE PRODUITS'!E915="V",'LISTE PRODUITS'!O915="HALL COM"),'LISTE PRODUITS'!D915,"-")</f>
        <v>-</v>
      </c>
      <c r="D938" s="157" t="str">
        <f aca="false">IF(AND('LISTE PRODUITS'!E915="V",'LISTE PRODUITS'!O915="HALL COM"),'LISTE PRODUITS'!M915,"-")</f>
        <v>-</v>
      </c>
      <c r="E938" s="158" t="str">
        <f aca="false">IF(AND('LISTE PRODUITS'!E915="V",'LISTE PRODUITS'!O915="HALL COM"),'LISTE PRODUITS'!G915,"-")</f>
        <v>-</v>
      </c>
      <c r="F938" s="159" t="str">
        <f aca="false">IF(AND('LISTE PRODUITS'!E915="V",'LISTE PRODUITS'!O915="HALL COM"),'LISTE PRODUITS'!I915,"-")</f>
        <v>-</v>
      </c>
      <c r="G938" s="160" t="str">
        <f aca="false">IF(AND('LISTE PRODUITS'!E915="V",'LISTE PRODUITS'!O915="HALL COM"),'LISTE PRODUITS'!J915,"-")</f>
        <v>-</v>
      </c>
      <c r="H938" s="161" t="str">
        <f aca="false">IF(AND('LISTE PRODUITS'!E915="V",'LISTE PRODUITS'!O915="HALL COM"),'LISTE PRODUITS'!K915,"-")</f>
        <v>-</v>
      </c>
      <c r="I938" s="162"/>
      <c r="J938" s="162"/>
      <c r="K938" s="162"/>
      <c r="L938" s="162"/>
      <c r="M938" s="162"/>
      <c r="N938" s="162"/>
      <c r="O938" s="162"/>
      <c r="P938" s="162"/>
      <c r="Q938" s="162"/>
      <c r="R938" s="162"/>
      <c r="S938" s="162"/>
      <c r="T938" s="162"/>
      <c r="U938" s="162"/>
      <c r="V938" s="162"/>
      <c r="W938" s="162"/>
      <c r="X938" s="162"/>
      <c r="Y938" s="162"/>
      <c r="Z938" s="162"/>
      <c r="AA938" s="162"/>
      <c r="AB938" s="162"/>
    </row>
    <row r="939" s="163" customFormat="true" ht="20.1" hidden="false" customHeight="true" outlineLevel="0" collapsed="false">
      <c r="A939" s="155" t="str">
        <f aca="false">IF(AND('LISTE PRODUITS'!E916="V",'LISTE PRODUITS'!O916="HALL COM"),'LISTE PRODUITS'!A916,"-")</f>
        <v>-</v>
      </c>
      <c r="B939" s="156" t="str">
        <f aca="false">IF(AND('LISTE PRODUITS'!E916="V",'LISTE PRODUITS'!O916="HALL COM"),'LISTE PRODUITS'!C916,"-")</f>
        <v>-</v>
      </c>
      <c r="C939" s="157" t="str">
        <f aca="false">IF(AND('LISTE PRODUITS'!E916="V",'LISTE PRODUITS'!O916="HALL COM"),'LISTE PRODUITS'!D916,"-")</f>
        <v>-</v>
      </c>
      <c r="D939" s="157" t="str">
        <f aca="false">IF(AND('LISTE PRODUITS'!E916="V",'LISTE PRODUITS'!O916="HALL COM"),'LISTE PRODUITS'!M916,"-")</f>
        <v>-</v>
      </c>
      <c r="E939" s="158" t="str">
        <f aca="false">IF(AND('LISTE PRODUITS'!E916="V",'LISTE PRODUITS'!O916="HALL COM"),'LISTE PRODUITS'!G916,"-")</f>
        <v>-</v>
      </c>
      <c r="F939" s="159" t="str">
        <f aca="false">IF(AND('LISTE PRODUITS'!E916="V",'LISTE PRODUITS'!O916="HALL COM"),'LISTE PRODUITS'!I916,"-")</f>
        <v>-</v>
      </c>
      <c r="G939" s="160" t="str">
        <f aca="false">IF(AND('LISTE PRODUITS'!E916="V",'LISTE PRODUITS'!O916="HALL COM"),'LISTE PRODUITS'!J916,"-")</f>
        <v>-</v>
      </c>
      <c r="H939" s="161" t="str">
        <f aca="false">IF(AND('LISTE PRODUITS'!E916="V",'LISTE PRODUITS'!O916="HALL COM"),'LISTE PRODUITS'!K916,"-")</f>
        <v>-</v>
      </c>
      <c r="I939" s="162"/>
      <c r="J939" s="162"/>
      <c r="K939" s="162"/>
      <c r="L939" s="162"/>
      <c r="M939" s="162"/>
      <c r="N939" s="162"/>
      <c r="O939" s="162"/>
      <c r="P939" s="162"/>
      <c r="Q939" s="162"/>
      <c r="R939" s="162"/>
      <c r="S939" s="162"/>
      <c r="T939" s="162"/>
      <c r="U939" s="162"/>
      <c r="V939" s="162"/>
      <c r="W939" s="162"/>
      <c r="X939" s="162"/>
      <c r="Y939" s="162"/>
      <c r="Z939" s="162"/>
      <c r="AA939" s="162"/>
      <c r="AB939" s="162"/>
    </row>
    <row r="940" s="163" customFormat="true" ht="20.1" hidden="false" customHeight="true" outlineLevel="0" collapsed="false">
      <c r="A940" s="155" t="str">
        <f aca="false">IF(AND('LISTE PRODUITS'!E917="V",'LISTE PRODUITS'!O917="HALL COM"),'LISTE PRODUITS'!A917,"-")</f>
        <v>-</v>
      </c>
      <c r="B940" s="156" t="str">
        <f aca="false">IF(AND('LISTE PRODUITS'!E917="V",'LISTE PRODUITS'!O917="HALL COM"),'LISTE PRODUITS'!C917,"-")</f>
        <v>-</v>
      </c>
      <c r="C940" s="157" t="str">
        <f aca="false">IF(AND('LISTE PRODUITS'!E917="V",'LISTE PRODUITS'!O917="HALL COM"),'LISTE PRODUITS'!D917,"-")</f>
        <v>-</v>
      </c>
      <c r="D940" s="157" t="str">
        <f aca="false">IF(AND('LISTE PRODUITS'!E917="V",'LISTE PRODUITS'!O917="HALL COM"),'LISTE PRODUITS'!M917,"-")</f>
        <v>-</v>
      </c>
      <c r="E940" s="158" t="str">
        <f aca="false">IF(AND('LISTE PRODUITS'!E917="V",'LISTE PRODUITS'!O917="HALL COM"),'LISTE PRODUITS'!G917,"-")</f>
        <v>-</v>
      </c>
      <c r="F940" s="159" t="str">
        <f aca="false">IF(AND('LISTE PRODUITS'!E917="V",'LISTE PRODUITS'!O917="HALL COM"),'LISTE PRODUITS'!I917,"-")</f>
        <v>-</v>
      </c>
      <c r="G940" s="160" t="str">
        <f aca="false">IF(AND('LISTE PRODUITS'!E917="V",'LISTE PRODUITS'!O917="HALL COM"),'LISTE PRODUITS'!J917,"-")</f>
        <v>-</v>
      </c>
      <c r="H940" s="161" t="str">
        <f aca="false">IF(AND('LISTE PRODUITS'!E917="V",'LISTE PRODUITS'!O917="HALL COM"),'LISTE PRODUITS'!K917,"-")</f>
        <v>-</v>
      </c>
      <c r="I940" s="162"/>
      <c r="J940" s="162"/>
      <c r="K940" s="162"/>
      <c r="L940" s="162"/>
      <c r="M940" s="162"/>
      <c r="N940" s="162"/>
      <c r="O940" s="162"/>
      <c r="P940" s="162"/>
      <c r="Q940" s="162"/>
      <c r="R940" s="162"/>
      <c r="S940" s="162"/>
      <c r="T940" s="162"/>
      <c r="U940" s="162"/>
      <c r="V940" s="162"/>
      <c r="W940" s="162"/>
      <c r="X940" s="162"/>
      <c r="Y940" s="162"/>
      <c r="Z940" s="162"/>
      <c r="AA940" s="162"/>
      <c r="AB940" s="162"/>
    </row>
    <row r="941" s="163" customFormat="true" ht="20.1" hidden="false" customHeight="true" outlineLevel="0" collapsed="false">
      <c r="A941" s="155" t="str">
        <f aca="false">IF(AND('LISTE PRODUITS'!E918="V",'LISTE PRODUITS'!O918="HALL COM"),'LISTE PRODUITS'!A918,"-")</f>
        <v>-</v>
      </c>
      <c r="B941" s="156" t="str">
        <f aca="false">IF(AND('LISTE PRODUITS'!E918="V",'LISTE PRODUITS'!O918="HALL COM"),'LISTE PRODUITS'!C918,"-")</f>
        <v>-</v>
      </c>
      <c r="C941" s="157" t="str">
        <f aca="false">IF(AND('LISTE PRODUITS'!E918="V",'LISTE PRODUITS'!O918="HALL COM"),'LISTE PRODUITS'!D918,"-")</f>
        <v>-</v>
      </c>
      <c r="D941" s="157" t="str">
        <f aca="false">IF(AND('LISTE PRODUITS'!E918="V",'LISTE PRODUITS'!O918="HALL COM"),'LISTE PRODUITS'!M918,"-")</f>
        <v>-</v>
      </c>
      <c r="E941" s="158" t="str">
        <f aca="false">IF(AND('LISTE PRODUITS'!E918="V",'LISTE PRODUITS'!O918="HALL COM"),'LISTE PRODUITS'!G918,"-")</f>
        <v>-</v>
      </c>
      <c r="F941" s="159" t="str">
        <f aca="false">IF(AND('LISTE PRODUITS'!E918="V",'LISTE PRODUITS'!O918="HALL COM"),'LISTE PRODUITS'!I918,"-")</f>
        <v>-</v>
      </c>
      <c r="G941" s="160" t="str">
        <f aca="false">IF(AND('LISTE PRODUITS'!E918="V",'LISTE PRODUITS'!O918="HALL COM"),'LISTE PRODUITS'!J918,"-")</f>
        <v>-</v>
      </c>
      <c r="H941" s="161" t="str">
        <f aca="false">IF(AND('LISTE PRODUITS'!E918="V",'LISTE PRODUITS'!O918="HALL COM"),'LISTE PRODUITS'!K918,"-")</f>
        <v>-</v>
      </c>
      <c r="I941" s="162"/>
      <c r="J941" s="162"/>
      <c r="K941" s="162"/>
      <c r="L941" s="162"/>
      <c r="M941" s="162"/>
      <c r="N941" s="162"/>
      <c r="O941" s="162"/>
      <c r="P941" s="162"/>
      <c r="Q941" s="162"/>
      <c r="R941" s="162"/>
      <c r="S941" s="162"/>
      <c r="T941" s="162"/>
      <c r="U941" s="162"/>
      <c r="V941" s="162"/>
      <c r="W941" s="162"/>
      <c r="X941" s="162"/>
      <c r="Y941" s="162"/>
      <c r="Z941" s="162"/>
      <c r="AA941" s="162"/>
      <c r="AB941" s="162"/>
    </row>
    <row r="942" s="163" customFormat="true" ht="20.1" hidden="false" customHeight="true" outlineLevel="0" collapsed="false">
      <c r="A942" s="155" t="str">
        <f aca="false">IF(AND('LISTE PRODUITS'!E919="V",'LISTE PRODUITS'!O919="HALL COM"),'LISTE PRODUITS'!A919,"-")</f>
        <v>-</v>
      </c>
      <c r="B942" s="156" t="str">
        <f aca="false">IF(AND('LISTE PRODUITS'!E919="V",'LISTE PRODUITS'!O919="HALL COM"),'LISTE PRODUITS'!C919,"-")</f>
        <v>-</v>
      </c>
      <c r="C942" s="157" t="str">
        <f aca="false">IF(AND('LISTE PRODUITS'!E919="V",'LISTE PRODUITS'!O919="HALL COM"),'LISTE PRODUITS'!D919,"-")</f>
        <v>-</v>
      </c>
      <c r="D942" s="157" t="str">
        <f aca="false">IF(AND('LISTE PRODUITS'!E919="V",'LISTE PRODUITS'!O919="HALL COM"),'LISTE PRODUITS'!M919,"-")</f>
        <v>-</v>
      </c>
      <c r="E942" s="158" t="str">
        <f aca="false">IF(AND('LISTE PRODUITS'!E919="V",'LISTE PRODUITS'!O919="HALL COM"),'LISTE PRODUITS'!G919,"-")</f>
        <v>-</v>
      </c>
      <c r="F942" s="159" t="str">
        <f aca="false">IF(AND('LISTE PRODUITS'!E919="V",'LISTE PRODUITS'!O919="HALL COM"),'LISTE PRODUITS'!I919,"-")</f>
        <v>-</v>
      </c>
      <c r="G942" s="160" t="str">
        <f aca="false">IF(AND('LISTE PRODUITS'!E919="V",'LISTE PRODUITS'!O919="HALL COM"),'LISTE PRODUITS'!J919,"-")</f>
        <v>-</v>
      </c>
      <c r="H942" s="161" t="str">
        <f aca="false">IF(AND('LISTE PRODUITS'!E919="V",'LISTE PRODUITS'!O919="HALL COM"),'LISTE PRODUITS'!K919,"-")</f>
        <v>-</v>
      </c>
      <c r="I942" s="162"/>
      <c r="J942" s="162"/>
      <c r="K942" s="162"/>
      <c r="L942" s="162"/>
      <c r="M942" s="162"/>
      <c r="N942" s="162"/>
      <c r="O942" s="162"/>
      <c r="P942" s="162"/>
      <c r="Q942" s="162"/>
      <c r="R942" s="162"/>
      <c r="S942" s="162"/>
      <c r="T942" s="162"/>
      <c r="U942" s="162"/>
      <c r="V942" s="162"/>
      <c r="W942" s="162"/>
      <c r="X942" s="162"/>
      <c r="Y942" s="162"/>
      <c r="Z942" s="162"/>
      <c r="AA942" s="162"/>
      <c r="AB942" s="162"/>
    </row>
    <row r="943" s="163" customFormat="true" ht="20.1" hidden="false" customHeight="true" outlineLevel="0" collapsed="false">
      <c r="A943" s="155" t="str">
        <f aca="false">IF(AND('LISTE PRODUITS'!E920="V",'LISTE PRODUITS'!O920="HALL COM"),'LISTE PRODUITS'!A920,"-")</f>
        <v>-</v>
      </c>
      <c r="B943" s="156" t="str">
        <f aca="false">IF(AND('LISTE PRODUITS'!E920="V",'LISTE PRODUITS'!O920="HALL COM"),'LISTE PRODUITS'!C920,"-")</f>
        <v>-</v>
      </c>
      <c r="C943" s="157" t="str">
        <f aca="false">IF(AND('LISTE PRODUITS'!E920="V",'LISTE PRODUITS'!O920="HALL COM"),'LISTE PRODUITS'!D920,"-")</f>
        <v>-</v>
      </c>
      <c r="D943" s="157" t="str">
        <f aca="false">IF(AND('LISTE PRODUITS'!E920="V",'LISTE PRODUITS'!O920="HALL COM"),'LISTE PRODUITS'!M920,"-")</f>
        <v>-</v>
      </c>
      <c r="E943" s="158" t="str">
        <f aca="false">IF(AND('LISTE PRODUITS'!E920="V",'LISTE PRODUITS'!O920="HALL COM"),'LISTE PRODUITS'!G920,"-")</f>
        <v>-</v>
      </c>
      <c r="F943" s="159" t="str">
        <f aca="false">IF(AND('LISTE PRODUITS'!E920="V",'LISTE PRODUITS'!O920="HALL COM"),'LISTE PRODUITS'!I920,"-")</f>
        <v>-</v>
      </c>
      <c r="G943" s="160" t="str">
        <f aca="false">IF(AND('LISTE PRODUITS'!E920="V",'LISTE PRODUITS'!O920="HALL COM"),'LISTE PRODUITS'!J920,"-")</f>
        <v>-</v>
      </c>
      <c r="H943" s="161" t="str">
        <f aca="false">IF(AND('LISTE PRODUITS'!E920="V",'LISTE PRODUITS'!O920="HALL COM"),'LISTE PRODUITS'!K920,"-")</f>
        <v>-</v>
      </c>
      <c r="I943" s="162"/>
      <c r="J943" s="162"/>
      <c r="K943" s="162"/>
      <c r="L943" s="162"/>
      <c r="M943" s="162"/>
      <c r="N943" s="162"/>
      <c r="O943" s="162"/>
      <c r="P943" s="162"/>
      <c r="Q943" s="162"/>
      <c r="R943" s="162"/>
      <c r="S943" s="162"/>
      <c r="T943" s="162"/>
      <c r="U943" s="162"/>
      <c r="V943" s="162"/>
      <c r="W943" s="162"/>
      <c r="X943" s="162"/>
      <c r="Y943" s="162"/>
      <c r="Z943" s="162"/>
      <c r="AA943" s="162"/>
      <c r="AB943" s="162"/>
    </row>
    <row r="944" s="163" customFormat="true" ht="20.1" hidden="false" customHeight="true" outlineLevel="0" collapsed="false">
      <c r="A944" s="155" t="str">
        <f aca="false">IF(AND('LISTE PRODUITS'!E921="V",'LISTE PRODUITS'!O921="HALL COM"),'LISTE PRODUITS'!A921,"-")</f>
        <v>-</v>
      </c>
      <c r="B944" s="156" t="str">
        <f aca="false">IF(AND('LISTE PRODUITS'!E921="V",'LISTE PRODUITS'!O921="HALL COM"),'LISTE PRODUITS'!C921,"-")</f>
        <v>-</v>
      </c>
      <c r="C944" s="157" t="str">
        <f aca="false">IF(AND('LISTE PRODUITS'!E921="V",'LISTE PRODUITS'!O921="HALL COM"),'LISTE PRODUITS'!D921,"-")</f>
        <v>-</v>
      </c>
      <c r="D944" s="157" t="str">
        <f aca="false">IF(AND('LISTE PRODUITS'!E921="V",'LISTE PRODUITS'!O921="HALL COM"),'LISTE PRODUITS'!M921,"-")</f>
        <v>-</v>
      </c>
      <c r="E944" s="158" t="str">
        <f aca="false">IF(AND('LISTE PRODUITS'!E921="V",'LISTE PRODUITS'!O921="HALL COM"),'LISTE PRODUITS'!G921,"-")</f>
        <v>-</v>
      </c>
      <c r="F944" s="159" t="str">
        <f aca="false">IF(AND('LISTE PRODUITS'!E921="V",'LISTE PRODUITS'!O921="HALL COM"),'LISTE PRODUITS'!I921,"-")</f>
        <v>-</v>
      </c>
      <c r="G944" s="160" t="str">
        <f aca="false">IF(AND('LISTE PRODUITS'!E921="V",'LISTE PRODUITS'!O921="HALL COM"),'LISTE PRODUITS'!J921,"-")</f>
        <v>-</v>
      </c>
      <c r="H944" s="161" t="str">
        <f aca="false">IF(AND('LISTE PRODUITS'!E921="V",'LISTE PRODUITS'!O921="HALL COM"),'LISTE PRODUITS'!K921,"-")</f>
        <v>-</v>
      </c>
      <c r="I944" s="162"/>
      <c r="J944" s="162"/>
      <c r="K944" s="162"/>
      <c r="L944" s="162"/>
      <c r="M944" s="162"/>
      <c r="N944" s="162"/>
      <c r="O944" s="162"/>
      <c r="P944" s="162"/>
      <c r="Q944" s="162"/>
      <c r="R944" s="162"/>
      <c r="S944" s="162"/>
      <c r="T944" s="162"/>
      <c r="U944" s="162"/>
      <c r="V944" s="162"/>
      <c r="W944" s="162"/>
      <c r="X944" s="162"/>
      <c r="Y944" s="162"/>
      <c r="Z944" s="162"/>
      <c r="AA944" s="162"/>
      <c r="AB944" s="162"/>
    </row>
    <row r="945" s="163" customFormat="true" ht="20.1" hidden="false" customHeight="true" outlineLevel="0" collapsed="false">
      <c r="A945" s="155" t="str">
        <f aca="false">IF(AND('LISTE PRODUITS'!E922="V",'LISTE PRODUITS'!O922="HALL COM"),'LISTE PRODUITS'!A922,"-")</f>
        <v>-</v>
      </c>
      <c r="B945" s="156" t="str">
        <f aca="false">IF(AND('LISTE PRODUITS'!E922="V",'LISTE PRODUITS'!O922="HALL COM"),'LISTE PRODUITS'!C922,"-")</f>
        <v>-</v>
      </c>
      <c r="C945" s="157" t="str">
        <f aca="false">IF(AND('LISTE PRODUITS'!E922="V",'LISTE PRODUITS'!O922="HALL COM"),'LISTE PRODUITS'!D922,"-")</f>
        <v>-</v>
      </c>
      <c r="D945" s="157" t="str">
        <f aca="false">IF(AND('LISTE PRODUITS'!E922="V",'LISTE PRODUITS'!O922="HALL COM"),'LISTE PRODUITS'!M922,"-")</f>
        <v>-</v>
      </c>
      <c r="E945" s="158" t="str">
        <f aca="false">IF(AND('LISTE PRODUITS'!E922="V",'LISTE PRODUITS'!O922="HALL COM"),'LISTE PRODUITS'!G922,"-")</f>
        <v>-</v>
      </c>
      <c r="F945" s="159" t="str">
        <f aca="false">IF(AND('LISTE PRODUITS'!E922="V",'LISTE PRODUITS'!O922="HALL COM"),'LISTE PRODUITS'!I922,"-")</f>
        <v>-</v>
      </c>
      <c r="G945" s="160" t="str">
        <f aca="false">IF(AND('LISTE PRODUITS'!E922="V",'LISTE PRODUITS'!O922="HALL COM"),'LISTE PRODUITS'!J922,"-")</f>
        <v>-</v>
      </c>
      <c r="H945" s="161" t="str">
        <f aca="false">IF(AND('LISTE PRODUITS'!E922="V",'LISTE PRODUITS'!O922="HALL COM"),'LISTE PRODUITS'!K922,"-")</f>
        <v>-</v>
      </c>
      <c r="I945" s="162"/>
      <c r="J945" s="162"/>
      <c r="K945" s="162"/>
      <c r="L945" s="162"/>
      <c r="M945" s="162"/>
      <c r="N945" s="162"/>
      <c r="O945" s="162"/>
      <c r="P945" s="162"/>
      <c r="Q945" s="162"/>
      <c r="R945" s="162"/>
      <c r="S945" s="162"/>
      <c r="T945" s="162"/>
      <c r="U945" s="162"/>
      <c r="V945" s="162"/>
      <c r="W945" s="162"/>
      <c r="X945" s="162"/>
      <c r="Y945" s="162"/>
      <c r="Z945" s="162"/>
      <c r="AA945" s="162"/>
      <c r="AB945" s="162"/>
    </row>
    <row r="946" s="163" customFormat="true" ht="20.1" hidden="false" customHeight="true" outlineLevel="0" collapsed="false">
      <c r="A946" s="155" t="str">
        <f aca="false">IF(AND('LISTE PRODUITS'!E923="V",'LISTE PRODUITS'!O923="HALL COM"),'LISTE PRODUITS'!A923,"-")</f>
        <v>-</v>
      </c>
      <c r="B946" s="156" t="str">
        <f aca="false">IF(AND('LISTE PRODUITS'!E923="V",'LISTE PRODUITS'!O923="HALL COM"),'LISTE PRODUITS'!C923,"-")</f>
        <v>-</v>
      </c>
      <c r="C946" s="157" t="str">
        <f aca="false">IF(AND('LISTE PRODUITS'!E923="V",'LISTE PRODUITS'!O923="HALL COM"),'LISTE PRODUITS'!D923,"-")</f>
        <v>-</v>
      </c>
      <c r="D946" s="157" t="str">
        <f aca="false">IF(AND('LISTE PRODUITS'!E923="V",'LISTE PRODUITS'!O923="HALL COM"),'LISTE PRODUITS'!M923,"-")</f>
        <v>-</v>
      </c>
      <c r="E946" s="158" t="str">
        <f aca="false">IF(AND('LISTE PRODUITS'!E923="V",'LISTE PRODUITS'!O923="HALL COM"),'LISTE PRODUITS'!G923,"-")</f>
        <v>-</v>
      </c>
      <c r="F946" s="159" t="str">
        <f aca="false">IF(AND('LISTE PRODUITS'!E923="V",'LISTE PRODUITS'!O923="HALL COM"),'LISTE PRODUITS'!I923,"-")</f>
        <v>-</v>
      </c>
      <c r="G946" s="160" t="str">
        <f aca="false">IF(AND('LISTE PRODUITS'!E923="V",'LISTE PRODUITS'!O923="HALL COM"),'LISTE PRODUITS'!J923,"-")</f>
        <v>-</v>
      </c>
      <c r="H946" s="161" t="str">
        <f aca="false">IF(AND('LISTE PRODUITS'!E923="V",'LISTE PRODUITS'!O923="HALL COM"),'LISTE PRODUITS'!K923,"-")</f>
        <v>-</v>
      </c>
      <c r="I946" s="162"/>
      <c r="J946" s="162"/>
      <c r="K946" s="162"/>
      <c r="L946" s="162"/>
      <c r="M946" s="162"/>
      <c r="N946" s="162"/>
      <c r="O946" s="162"/>
      <c r="P946" s="162"/>
      <c r="Q946" s="162"/>
      <c r="R946" s="162"/>
      <c r="S946" s="162"/>
      <c r="T946" s="162"/>
      <c r="U946" s="162"/>
      <c r="V946" s="162"/>
      <c r="W946" s="162"/>
      <c r="X946" s="162"/>
      <c r="Y946" s="162"/>
      <c r="Z946" s="162"/>
      <c r="AA946" s="162"/>
      <c r="AB946" s="162"/>
    </row>
    <row r="947" s="163" customFormat="true" ht="20.1" hidden="false" customHeight="true" outlineLevel="0" collapsed="false">
      <c r="A947" s="155" t="str">
        <f aca="false">IF(AND('LISTE PRODUITS'!E924="V",'LISTE PRODUITS'!O924="HALL COM"),'LISTE PRODUITS'!A924,"-")</f>
        <v>-</v>
      </c>
      <c r="B947" s="156" t="str">
        <f aca="false">IF(AND('LISTE PRODUITS'!E924="V",'LISTE PRODUITS'!O924="HALL COM"),'LISTE PRODUITS'!C924,"-")</f>
        <v>-</v>
      </c>
      <c r="C947" s="157" t="str">
        <f aca="false">IF(AND('LISTE PRODUITS'!E924="V",'LISTE PRODUITS'!O924="HALL COM"),'LISTE PRODUITS'!D924,"-")</f>
        <v>-</v>
      </c>
      <c r="D947" s="157" t="str">
        <f aca="false">IF(AND('LISTE PRODUITS'!E924="V",'LISTE PRODUITS'!O924="HALL COM"),'LISTE PRODUITS'!M924,"-")</f>
        <v>-</v>
      </c>
      <c r="E947" s="158" t="str">
        <f aca="false">IF(AND('LISTE PRODUITS'!E924="V",'LISTE PRODUITS'!O924="HALL COM"),'LISTE PRODUITS'!G924,"-")</f>
        <v>-</v>
      </c>
      <c r="F947" s="159" t="str">
        <f aca="false">IF(AND('LISTE PRODUITS'!E924="V",'LISTE PRODUITS'!O924="HALL COM"),'LISTE PRODUITS'!I924,"-")</f>
        <v>-</v>
      </c>
      <c r="G947" s="160" t="str">
        <f aca="false">IF(AND('LISTE PRODUITS'!E924="V",'LISTE PRODUITS'!O924="HALL COM"),'LISTE PRODUITS'!J924,"-")</f>
        <v>-</v>
      </c>
      <c r="H947" s="161" t="str">
        <f aca="false">IF(AND('LISTE PRODUITS'!E924="V",'LISTE PRODUITS'!O924="HALL COM"),'LISTE PRODUITS'!K924,"-")</f>
        <v>-</v>
      </c>
      <c r="I947" s="162"/>
      <c r="J947" s="162"/>
      <c r="K947" s="162"/>
      <c r="L947" s="162"/>
      <c r="M947" s="162"/>
      <c r="N947" s="162"/>
      <c r="O947" s="162"/>
      <c r="P947" s="162"/>
      <c r="Q947" s="162"/>
      <c r="R947" s="162"/>
      <c r="S947" s="162"/>
      <c r="T947" s="162"/>
      <c r="U947" s="162"/>
      <c r="V947" s="162"/>
      <c r="W947" s="162"/>
      <c r="X947" s="162"/>
      <c r="Y947" s="162"/>
      <c r="Z947" s="162"/>
      <c r="AA947" s="162"/>
      <c r="AB947" s="162"/>
    </row>
    <row r="948" s="163" customFormat="true" ht="20.1" hidden="false" customHeight="true" outlineLevel="0" collapsed="false">
      <c r="A948" s="155" t="str">
        <f aca="false">IF(AND('LISTE PRODUITS'!E925="V",'LISTE PRODUITS'!O925="HALL COM"),'LISTE PRODUITS'!A925,"-")</f>
        <v>-</v>
      </c>
      <c r="B948" s="156" t="str">
        <f aca="false">IF(AND('LISTE PRODUITS'!E925="V",'LISTE PRODUITS'!O925="HALL COM"),'LISTE PRODUITS'!C925,"-")</f>
        <v>-</v>
      </c>
      <c r="C948" s="157" t="str">
        <f aca="false">IF(AND('LISTE PRODUITS'!E925="V",'LISTE PRODUITS'!O925="HALL COM"),'LISTE PRODUITS'!D925,"-")</f>
        <v>-</v>
      </c>
      <c r="D948" s="157" t="str">
        <f aca="false">IF(AND('LISTE PRODUITS'!E925="V",'LISTE PRODUITS'!O925="HALL COM"),'LISTE PRODUITS'!M925,"-")</f>
        <v>-</v>
      </c>
      <c r="E948" s="158" t="str">
        <f aca="false">IF(AND('LISTE PRODUITS'!E925="V",'LISTE PRODUITS'!O925="HALL COM"),'LISTE PRODUITS'!G925,"-")</f>
        <v>-</v>
      </c>
      <c r="F948" s="159" t="str">
        <f aca="false">IF(AND('LISTE PRODUITS'!E925="V",'LISTE PRODUITS'!O925="HALL COM"),'LISTE PRODUITS'!I925,"-")</f>
        <v>-</v>
      </c>
      <c r="G948" s="160" t="str">
        <f aca="false">IF(AND('LISTE PRODUITS'!E925="V",'LISTE PRODUITS'!O925="HALL COM"),'LISTE PRODUITS'!J925,"-")</f>
        <v>-</v>
      </c>
      <c r="H948" s="161" t="str">
        <f aca="false">IF(AND('LISTE PRODUITS'!E925="V",'LISTE PRODUITS'!O925="HALL COM"),'LISTE PRODUITS'!K925,"-")</f>
        <v>-</v>
      </c>
      <c r="I948" s="162"/>
      <c r="J948" s="162"/>
      <c r="K948" s="162"/>
      <c r="L948" s="162"/>
      <c r="M948" s="162"/>
      <c r="N948" s="162"/>
      <c r="O948" s="162"/>
      <c r="P948" s="162"/>
      <c r="Q948" s="162"/>
      <c r="R948" s="162"/>
      <c r="S948" s="162"/>
      <c r="T948" s="162"/>
      <c r="U948" s="162"/>
      <c r="V948" s="162"/>
      <c r="W948" s="162"/>
      <c r="X948" s="162"/>
      <c r="Y948" s="162"/>
      <c r="Z948" s="162"/>
      <c r="AA948" s="162"/>
      <c r="AB948" s="162"/>
    </row>
    <row r="949" s="163" customFormat="true" ht="20.1" hidden="false" customHeight="true" outlineLevel="0" collapsed="false">
      <c r="A949" s="155" t="str">
        <f aca="false">IF(AND('LISTE PRODUITS'!E926="V",'LISTE PRODUITS'!O926="HALL COM"),'LISTE PRODUITS'!A926,"-")</f>
        <v>-</v>
      </c>
      <c r="B949" s="156" t="str">
        <f aca="false">IF(AND('LISTE PRODUITS'!E926="V",'LISTE PRODUITS'!O926="HALL COM"),'LISTE PRODUITS'!C926,"-")</f>
        <v>-</v>
      </c>
      <c r="C949" s="157" t="str">
        <f aca="false">IF(AND('LISTE PRODUITS'!E926="V",'LISTE PRODUITS'!O926="HALL COM"),'LISTE PRODUITS'!D926,"-")</f>
        <v>-</v>
      </c>
      <c r="D949" s="157" t="str">
        <f aca="false">IF(AND('LISTE PRODUITS'!E926="V",'LISTE PRODUITS'!O926="HALL COM"),'LISTE PRODUITS'!M926,"-")</f>
        <v>-</v>
      </c>
      <c r="E949" s="158" t="str">
        <f aca="false">IF(AND('LISTE PRODUITS'!E926="V",'LISTE PRODUITS'!O926="HALL COM"),'LISTE PRODUITS'!G926,"-")</f>
        <v>-</v>
      </c>
      <c r="F949" s="159" t="str">
        <f aca="false">IF(AND('LISTE PRODUITS'!E926="V",'LISTE PRODUITS'!O926="HALL COM"),'LISTE PRODUITS'!I926,"-")</f>
        <v>-</v>
      </c>
      <c r="G949" s="160" t="str">
        <f aca="false">IF(AND('LISTE PRODUITS'!E926="V",'LISTE PRODUITS'!O926="HALL COM"),'LISTE PRODUITS'!J926,"-")</f>
        <v>-</v>
      </c>
      <c r="H949" s="161" t="str">
        <f aca="false">IF(AND('LISTE PRODUITS'!E926="V",'LISTE PRODUITS'!O926="HALL COM"),'LISTE PRODUITS'!K926,"-")</f>
        <v>-</v>
      </c>
      <c r="I949" s="162"/>
      <c r="J949" s="162"/>
      <c r="K949" s="162"/>
      <c r="L949" s="162"/>
      <c r="M949" s="162"/>
      <c r="N949" s="162"/>
      <c r="O949" s="162"/>
      <c r="P949" s="162"/>
      <c r="Q949" s="162"/>
      <c r="R949" s="162"/>
      <c r="S949" s="162"/>
      <c r="T949" s="162"/>
      <c r="U949" s="162"/>
      <c r="V949" s="162"/>
      <c r="W949" s="162"/>
      <c r="X949" s="162"/>
      <c r="Y949" s="162"/>
      <c r="Z949" s="162"/>
      <c r="AA949" s="162"/>
      <c r="AB949" s="162"/>
    </row>
    <row r="950" s="163" customFormat="true" ht="20.1" hidden="false" customHeight="true" outlineLevel="0" collapsed="false">
      <c r="A950" s="155" t="str">
        <f aca="false">IF(AND('LISTE PRODUITS'!E927="V",'LISTE PRODUITS'!O927="HALL COM"),'LISTE PRODUITS'!A927,"-")</f>
        <v>-</v>
      </c>
      <c r="B950" s="156" t="str">
        <f aca="false">IF(AND('LISTE PRODUITS'!E927="V",'LISTE PRODUITS'!O927="HALL COM"),'LISTE PRODUITS'!C927,"-")</f>
        <v>-</v>
      </c>
      <c r="C950" s="157" t="str">
        <f aca="false">IF(AND('LISTE PRODUITS'!E927="V",'LISTE PRODUITS'!O927="HALL COM"),'LISTE PRODUITS'!D927,"-")</f>
        <v>-</v>
      </c>
      <c r="D950" s="157" t="str">
        <f aca="false">IF(AND('LISTE PRODUITS'!E927="V",'LISTE PRODUITS'!O927="HALL COM"),'LISTE PRODUITS'!M927,"-")</f>
        <v>-</v>
      </c>
      <c r="E950" s="158" t="str">
        <f aca="false">IF(AND('LISTE PRODUITS'!E927="V",'LISTE PRODUITS'!O927="HALL COM"),'LISTE PRODUITS'!G927,"-")</f>
        <v>-</v>
      </c>
      <c r="F950" s="159" t="str">
        <f aca="false">IF(AND('LISTE PRODUITS'!E927="V",'LISTE PRODUITS'!O927="HALL COM"),'LISTE PRODUITS'!I927,"-")</f>
        <v>-</v>
      </c>
      <c r="G950" s="160" t="str">
        <f aca="false">IF(AND('LISTE PRODUITS'!E927="V",'LISTE PRODUITS'!O927="HALL COM"),'LISTE PRODUITS'!J927,"-")</f>
        <v>-</v>
      </c>
      <c r="H950" s="161" t="str">
        <f aca="false">IF(AND('LISTE PRODUITS'!E927="V",'LISTE PRODUITS'!O927="HALL COM"),'LISTE PRODUITS'!K927,"-")</f>
        <v>-</v>
      </c>
      <c r="I950" s="162"/>
      <c r="J950" s="162"/>
      <c r="K950" s="162"/>
      <c r="L950" s="162"/>
      <c r="M950" s="162"/>
      <c r="N950" s="162"/>
      <c r="O950" s="162"/>
      <c r="P950" s="162"/>
      <c r="Q950" s="162"/>
      <c r="R950" s="162"/>
      <c r="S950" s="162"/>
      <c r="T950" s="162"/>
      <c r="U950" s="162"/>
      <c r="V950" s="162"/>
      <c r="W950" s="162"/>
      <c r="X950" s="162"/>
      <c r="Y950" s="162"/>
      <c r="Z950" s="162"/>
      <c r="AA950" s="162"/>
      <c r="AB950" s="162"/>
    </row>
    <row r="951" s="163" customFormat="true" ht="20.1" hidden="false" customHeight="true" outlineLevel="0" collapsed="false">
      <c r="A951" s="155" t="str">
        <f aca="false">IF(AND('LISTE PRODUITS'!E928="V",'LISTE PRODUITS'!O928="HALL COM"),'LISTE PRODUITS'!A928,"-")</f>
        <v>-</v>
      </c>
      <c r="B951" s="156" t="str">
        <f aca="false">IF(AND('LISTE PRODUITS'!E928="V",'LISTE PRODUITS'!O928="HALL COM"),'LISTE PRODUITS'!C928,"-")</f>
        <v>-</v>
      </c>
      <c r="C951" s="157" t="str">
        <f aca="false">IF(AND('LISTE PRODUITS'!E928="V",'LISTE PRODUITS'!O928="HALL COM"),'LISTE PRODUITS'!D928,"-")</f>
        <v>-</v>
      </c>
      <c r="D951" s="157" t="str">
        <f aca="false">IF(AND('LISTE PRODUITS'!E928="V",'LISTE PRODUITS'!O928="HALL COM"),'LISTE PRODUITS'!M928,"-")</f>
        <v>-</v>
      </c>
      <c r="E951" s="158" t="str">
        <f aca="false">IF(AND('LISTE PRODUITS'!E928="V",'LISTE PRODUITS'!O928="HALL COM"),'LISTE PRODUITS'!G928,"-")</f>
        <v>-</v>
      </c>
      <c r="F951" s="159" t="str">
        <f aca="false">IF(AND('LISTE PRODUITS'!E928="V",'LISTE PRODUITS'!O928="HALL COM"),'LISTE PRODUITS'!I928,"-")</f>
        <v>-</v>
      </c>
      <c r="G951" s="160" t="str">
        <f aca="false">IF(AND('LISTE PRODUITS'!E928="V",'LISTE PRODUITS'!O928="HALL COM"),'LISTE PRODUITS'!J928,"-")</f>
        <v>-</v>
      </c>
      <c r="H951" s="161" t="str">
        <f aca="false">IF(AND('LISTE PRODUITS'!E928="V",'LISTE PRODUITS'!O928="HALL COM"),'LISTE PRODUITS'!K928,"-")</f>
        <v>-</v>
      </c>
      <c r="I951" s="162"/>
      <c r="J951" s="162"/>
      <c r="K951" s="162"/>
      <c r="L951" s="162"/>
      <c r="M951" s="162"/>
      <c r="N951" s="162"/>
      <c r="O951" s="162"/>
      <c r="P951" s="162"/>
      <c r="Q951" s="162"/>
      <c r="R951" s="162"/>
      <c r="S951" s="162"/>
      <c r="T951" s="162"/>
      <c r="U951" s="162"/>
      <c r="V951" s="162"/>
      <c r="W951" s="162"/>
      <c r="X951" s="162"/>
      <c r="Y951" s="162"/>
      <c r="Z951" s="162"/>
      <c r="AA951" s="162"/>
      <c r="AB951" s="162"/>
    </row>
    <row r="952" s="163" customFormat="true" ht="20.1" hidden="false" customHeight="true" outlineLevel="0" collapsed="false">
      <c r="A952" s="155" t="str">
        <f aca="false">IF(AND('LISTE PRODUITS'!E929="V",'LISTE PRODUITS'!O929="HALL COM"),'LISTE PRODUITS'!A929,"-")</f>
        <v>-</v>
      </c>
      <c r="B952" s="156" t="str">
        <f aca="false">IF(AND('LISTE PRODUITS'!E929="V",'LISTE PRODUITS'!O929="HALL COM"),'LISTE PRODUITS'!C929,"-")</f>
        <v>-</v>
      </c>
      <c r="C952" s="157" t="str">
        <f aca="false">IF(AND('LISTE PRODUITS'!E929="V",'LISTE PRODUITS'!O929="HALL COM"),'LISTE PRODUITS'!D929,"-")</f>
        <v>-</v>
      </c>
      <c r="D952" s="157" t="str">
        <f aca="false">IF(AND('LISTE PRODUITS'!E929="V",'LISTE PRODUITS'!O929="HALL COM"),'LISTE PRODUITS'!M929,"-")</f>
        <v>-</v>
      </c>
      <c r="E952" s="158" t="str">
        <f aca="false">IF(AND('LISTE PRODUITS'!E929="V",'LISTE PRODUITS'!O929="HALL COM"),'LISTE PRODUITS'!G929,"-")</f>
        <v>-</v>
      </c>
      <c r="F952" s="159" t="str">
        <f aca="false">IF(AND('LISTE PRODUITS'!E929="V",'LISTE PRODUITS'!O929="HALL COM"),'LISTE PRODUITS'!I929,"-")</f>
        <v>-</v>
      </c>
      <c r="G952" s="160" t="str">
        <f aca="false">IF(AND('LISTE PRODUITS'!E929="V",'LISTE PRODUITS'!O929="HALL COM"),'LISTE PRODUITS'!J929,"-")</f>
        <v>-</v>
      </c>
      <c r="H952" s="161" t="str">
        <f aca="false">IF(AND('LISTE PRODUITS'!E929="V",'LISTE PRODUITS'!O929="HALL COM"),'LISTE PRODUITS'!K929,"-")</f>
        <v>-</v>
      </c>
      <c r="I952" s="162"/>
      <c r="J952" s="162"/>
      <c r="K952" s="162"/>
      <c r="L952" s="162"/>
      <c r="M952" s="162"/>
      <c r="N952" s="162"/>
      <c r="O952" s="162"/>
      <c r="P952" s="162"/>
      <c r="Q952" s="162"/>
      <c r="R952" s="162"/>
      <c r="S952" s="162"/>
      <c r="T952" s="162"/>
      <c r="U952" s="162"/>
      <c r="V952" s="162"/>
      <c r="W952" s="162"/>
      <c r="X952" s="162"/>
      <c r="Y952" s="162"/>
      <c r="Z952" s="162"/>
      <c r="AA952" s="162"/>
      <c r="AB952" s="162"/>
    </row>
    <row r="953" s="163" customFormat="true" ht="20.1" hidden="false" customHeight="true" outlineLevel="0" collapsed="false">
      <c r="A953" s="155" t="str">
        <f aca="false">IF(AND('LISTE PRODUITS'!E930="V",'LISTE PRODUITS'!O930="HALL COM"),'LISTE PRODUITS'!A930,"-")</f>
        <v>-</v>
      </c>
      <c r="B953" s="156" t="str">
        <f aca="false">IF(AND('LISTE PRODUITS'!E930="V",'LISTE PRODUITS'!O930="HALL COM"),'LISTE PRODUITS'!C930,"-")</f>
        <v>-</v>
      </c>
      <c r="C953" s="157" t="str">
        <f aca="false">IF(AND('LISTE PRODUITS'!E930="V",'LISTE PRODUITS'!O930="HALL COM"),'LISTE PRODUITS'!D930,"-")</f>
        <v>-</v>
      </c>
      <c r="D953" s="157" t="str">
        <f aca="false">IF(AND('LISTE PRODUITS'!E930="V",'LISTE PRODUITS'!O930="HALL COM"),'LISTE PRODUITS'!M930,"-")</f>
        <v>-</v>
      </c>
      <c r="E953" s="158" t="str">
        <f aca="false">IF(AND('LISTE PRODUITS'!E930="V",'LISTE PRODUITS'!O930="HALL COM"),'LISTE PRODUITS'!G930,"-")</f>
        <v>-</v>
      </c>
      <c r="F953" s="159" t="str">
        <f aca="false">IF(AND('LISTE PRODUITS'!E930="V",'LISTE PRODUITS'!O930="HALL COM"),'LISTE PRODUITS'!I930,"-")</f>
        <v>-</v>
      </c>
      <c r="G953" s="160" t="str">
        <f aca="false">IF(AND('LISTE PRODUITS'!E930="V",'LISTE PRODUITS'!O930="HALL COM"),'LISTE PRODUITS'!J930,"-")</f>
        <v>-</v>
      </c>
      <c r="H953" s="161" t="str">
        <f aca="false">IF(AND('LISTE PRODUITS'!E930="V",'LISTE PRODUITS'!O930="HALL COM"),'LISTE PRODUITS'!K930,"-")</f>
        <v>-</v>
      </c>
      <c r="I953" s="162"/>
      <c r="J953" s="162"/>
      <c r="K953" s="162"/>
      <c r="L953" s="162"/>
      <c r="M953" s="162"/>
      <c r="N953" s="162"/>
      <c r="O953" s="162"/>
      <c r="P953" s="162"/>
      <c r="Q953" s="162"/>
      <c r="R953" s="162"/>
      <c r="S953" s="162"/>
      <c r="T953" s="162"/>
      <c r="U953" s="162"/>
      <c r="V953" s="162"/>
      <c r="W953" s="162"/>
      <c r="X953" s="162"/>
      <c r="Y953" s="162"/>
      <c r="Z953" s="162"/>
      <c r="AA953" s="162"/>
      <c r="AB953" s="162"/>
    </row>
    <row r="954" s="163" customFormat="true" ht="20.1" hidden="false" customHeight="true" outlineLevel="0" collapsed="false">
      <c r="A954" s="155" t="str">
        <f aca="false">IF(AND('LISTE PRODUITS'!E931="V",'LISTE PRODUITS'!O931="HALL COM"),'LISTE PRODUITS'!A931,"-")</f>
        <v>-</v>
      </c>
      <c r="B954" s="156" t="str">
        <f aca="false">IF(AND('LISTE PRODUITS'!E931="V",'LISTE PRODUITS'!O931="HALL COM"),'LISTE PRODUITS'!C931,"-")</f>
        <v>-</v>
      </c>
      <c r="C954" s="157" t="str">
        <f aca="false">IF(AND('LISTE PRODUITS'!E931="V",'LISTE PRODUITS'!O931="HALL COM"),'LISTE PRODUITS'!D931,"-")</f>
        <v>-</v>
      </c>
      <c r="D954" s="157" t="str">
        <f aca="false">IF(AND('LISTE PRODUITS'!E931="V",'LISTE PRODUITS'!O931="HALL COM"),'LISTE PRODUITS'!M931,"-")</f>
        <v>-</v>
      </c>
      <c r="E954" s="158" t="str">
        <f aca="false">IF(AND('LISTE PRODUITS'!E931="V",'LISTE PRODUITS'!O931="HALL COM"),'LISTE PRODUITS'!G931,"-")</f>
        <v>-</v>
      </c>
      <c r="F954" s="159" t="str">
        <f aca="false">IF(AND('LISTE PRODUITS'!E931="V",'LISTE PRODUITS'!O931="HALL COM"),'LISTE PRODUITS'!I931,"-")</f>
        <v>-</v>
      </c>
      <c r="G954" s="160" t="str">
        <f aca="false">IF(AND('LISTE PRODUITS'!E931="V",'LISTE PRODUITS'!O931="HALL COM"),'LISTE PRODUITS'!J931,"-")</f>
        <v>-</v>
      </c>
      <c r="H954" s="161" t="str">
        <f aca="false">IF(AND('LISTE PRODUITS'!E931="V",'LISTE PRODUITS'!O931="HALL COM"),'LISTE PRODUITS'!K931,"-")</f>
        <v>-</v>
      </c>
      <c r="I954" s="162"/>
      <c r="J954" s="162"/>
      <c r="K954" s="162"/>
      <c r="L954" s="162"/>
      <c r="M954" s="162"/>
      <c r="N954" s="162"/>
      <c r="O954" s="162"/>
      <c r="P954" s="162"/>
      <c r="Q954" s="162"/>
      <c r="R954" s="162"/>
      <c r="S954" s="162"/>
      <c r="T954" s="162"/>
      <c r="U954" s="162"/>
      <c r="V954" s="162"/>
      <c r="W954" s="162"/>
      <c r="X954" s="162"/>
      <c r="Y954" s="162"/>
      <c r="Z954" s="162"/>
      <c r="AA954" s="162"/>
      <c r="AB954" s="162"/>
    </row>
    <row r="955" s="163" customFormat="true" ht="20.1" hidden="false" customHeight="true" outlineLevel="0" collapsed="false">
      <c r="A955" s="155" t="str">
        <f aca="false">IF(AND('LISTE PRODUITS'!E932="V",'LISTE PRODUITS'!O932="HALL COM"),'LISTE PRODUITS'!A932,"-")</f>
        <v>-</v>
      </c>
      <c r="B955" s="156" t="str">
        <f aca="false">IF(AND('LISTE PRODUITS'!E932="V",'LISTE PRODUITS'!O932="HALL COM"),'LISTE PRODUITS'!C932,"-")</f>
        <v>-</v>
      </c>
      <c r="C955" s="157" t="str">
        <f aca="false">IF(AND('LISTE PRODUITS'!E932="V",'LISTE PRODUITS'!O932="HALL COM"),'LISTE PRODUITS'!D932,"-")</f>
        <v>-</v>
      </c>
      <c r="D955" s="157" t="str">
        <f aca="false">IF(AND('LISTE PRODUITS'!E932="V",'LISTE PRODUITS'!O932="HALL COM"),'LISTE PRODUITS'!M932,"-")</f>
        <v>-</v>
      </c>
      <c r="E955" s="158" t="str">
        <f aca="false">IF(AND('LISTE PRODUITS'!E932="V",'LISTE PRODUITS'!O932="HALL COM"),'LISTE PRODUITS'!G932,"-")</f>
        <v>-</v>
      </c>
      <c r="F955" s="159" t="str">
        <f aca="false">IF(AND('LISTE PRODUITS'!E932="V",'LISTE PRODUITS'!O932="HALL COM"),'LISTE PRODUITS'!I932,"-")</f>
        <v>-</v>
      </c>
      <c r="G955" s="160" t="str">
        <f aca="false">IF(AND('LISTE PRODUITS'!E932="V",'LISTE PRODUITS'!O932="HALL COM"),'LISTE PRODUITS'!J932,"-")</f>
        <v>-</v>
      </c>
      <c r="H955" s="161" t="str">
        <f aca="false">IF(AND('LISTE PRODUITS'!E932="V",'LISTE PRODUITS'!O932="HALL COM"),'LISTE PRODUITS'!K932,"-")</f>
        <v>-</v>
      </c>
      <c r="I955" s="162"/>
      <c r="J955" s="162"/>
      <c r="K955" s="162"/>
      <c r="L955" s="162"/>
      <c r="M955" s="162"/>
      <c r="N955" s="162"/>
      <c r="O955" s="162"/>
      <c r="P955" s="162"/>
      <c r="Q955" s="162"/>
      <c r="R955" s="162"/>
      <c r="S955" s="162"/>
      <c r="T955" s="162"/>
      <c r="U955" s="162"/>
      <c r="V955" s="162"/>
      <c r="W955" s="162"/>
      <c r="X955" s="162"/>
      <c r="Y955" s="162"/>
      <c r="Z955" s="162"/>
      <c r="AA955" s="162"/>
      <c r="AB955" s="162"/>
    </row>
    <row r="956" s="163" customFormat="true" ht="20.1" hidden="false" customHeight="true" outlineLevel="0" collapsed="false">
      <c r="A956" s="155" t="str">
        <f aca="false">IF(AND('LISTE PRODUITS'!E933="V",'LISTE PRODUITS'!O933="HALL COM"),'LISTE PRODUITS'!A933,"-")</f>
        <v>-</v>
      </c>
      <c r="B956" s="156" t="str">
        <f aca="false">IF(AND('LISTE PRODUITS'!E933="V",'LISTE PRODUITS'!O933="HALL COM"),'LISTE PRODUITS'!C933,"-")</f>
        <v>-</v>
      </c>
      <c r="C956" s="157" t="str">
        <f aca="false">IF(AND('LISTE PRODUITS'!E933="V",'LISTE PRODUITS'!O933="HALL COM"),'LISTE PRODUITS'!D933,"-")</f>
        <v>-</v>
      </c>
      <c r="D956" s="157" t="str">
        <f aca="false">IF(AND('LISTE PRODUITS'!E933="V",'LISTE PRODUITS'!O933="HALL COM"),'LISTE PRODUITS'!M933,"-")</f>
        <v>-</v>
      </c>
      <c r="E956" s="158" t="str">
        <f aca="false">IF(AND('LISTE PRODUITS'!E933="V",'LISTE PRODUITS'!O933="HALL COM"),'LISTE PRODUITS'!G933,"-")</f>
        <v>-</v>
      </c>
      <c r="F956" s="159" t="str">
        <f aca="false">IF(AND('LISTE PRODUITS'!E933="V",'LISTE PRODUITS'!O933="HALL COM"),'LISTE PRODUITS'!I933,"-")</f>
        <v>-</v>
      </c>
      <c r="G956" s="160" t="str">
        <f aca="false">IF(AND('LISTE PRODUITS'!E933="V",'LISTE PRODUITS'!O933="HALL COM"),'LISTE PRODUITS'!J933,"-")</f>
        <v>-</v>
      </c>
      <c r="H956" s="161" t="str">
        <f aca="false">IF(AND('LISTE PRODUITS'!E933="V",'LISTE PRODUITS'!O933="HALL COM"),'LISTE PRODUITS'!K933,"-")</f>
        <v>-</v>
      </c>
      <c r="I956" s="162"/>
      <c r="J956" s="162"/>
      <c r="K956" s="162"/>
      <c r="L956" s="162"/>
      <c r="M956" s="162"/>
      <c r="N956" s="162"/>
      <c r="O956" s="162"/>
      <c r="P956" s="162"/>
      <c r="Q956" s="162"/>
      <c r="R956" s="162"/>
      <c r="S956" s="162"/>
      <c r="T956" s="162"/>
      <c r="U956" s="162"/>
      <c r="V956" s="162"/>
      <c r="W956" s="162"/>
      <c r="X956" s="162"/>
      <c r="Y956" s="162"/>
      <c r="Z956" s="162"/>
      <c r="AA956" s="162"/>
      <c r="AB956" s="162"/>
    </row>
    <row r="957" s="163" customFormat="true" ht="20.1" hidden="false" customHeight="true" outlineLevel="0" collapsed="false">
      <c r="A957" s="155" t="str">
        <f aca="false">IF(AND('LISTE PRODUITS'!E934="V",'LISTE PRODUITS'!O934="HALL COM"),'LISTE PRODUITS'!A934,"-")</f>
        <v>-</v>
      </c>
      <c r="B957" s="156" t="str">
        <f aca="false">IF(AND('LISTE PRODUITS'!E934="V",'LISTE PRODUITS'!O934="HALL COM"),'LISTE PRODUITS'!C934,"-")</f>
        <v>-</v>
      </c>
      <c r="C957" s="157" t="str">
        <f aca="false">IF(AND('LISTE PRODUITS'!E934="V",'LISTE PRODUITS'!O934="HALL COM"),'LISTE PRODUITS'!D934,"-")</f>
        <v>-</v>
      </c>
      <c r="D957" s="157" t="str">
        <f aca="false">IF(AND('LISTE PRODUITS'!E934="V",'LISTE PRODUITS'!O934="HALL COM"),'LISTE PRODUITS'!M934,"-")</f>
        <v>-</v>
      </c>
      <c r="E957" s="158" t="str">
        <f aca="false">IF(AND('LISTE PRODUITS'!E934="V",'LISTE PRODUITS'!O934="HALL COM"),'LISTE PRODUITS'!G934,"-")</f>
        <v>-</v>
      </c>
      <c r="F957" s="159" t="str">
        <f aca="false">IF(AND('LISTE PRODUITS'!E934="V",'LISTE PRODUITS'!O934="HALL COM"),'LISTE PRODUITS'!I934,"-")</f>
        <v>-</v>
      </c>
      <c r="G957" s="160" t="str">
        <f aca="false">IF(AND('LISTE PRODUITS'!E934="V",'LISTE PRODUITS'!O934="HALL COM"),'LISTE PRODUITS'!J934,"-")</f>
        <v>-</v>
      </c>
      <c r="H957" s="161" t="str">
        <f aca="false">IF(AND('LISTE PRODUITS'!E934="V",'LISTE PRODUITS'!O934="HALL COM"),'LISTE PRODUITS'!K934,"-")</f>
        <v>-</v>
      </c>
      <c r="I957" s="162"/>
      <c r="J957" s="162"/>
      <c r="K957" s="162"/>
      <c r="L957" s="162"/>
      <c r="M957" s="162"/>
      <c r="N957" s="162"/>
      <c r="O957" s="162"/>
      <c r="P957" s="162"/>
      <c r="Q957" s="162"/>
      <c r="R957" s="162"/>
      <c r="S957" s="162"/>
      <c r="T957" s="162"/>
      <c r="U957" s="162"/>
      <c r="V957" s="162"/>
      <c r="W957" s="162"/>
      <c r="X957" s="162"/>
      <c r="Y957" s="162"/>
      <c r="Z957" s="162"/>
      <c r="AA957" s="162"/>
      <c r="AB957" s="162"/>
    </row>
    <row r="958" s="163" customFormat="true" ht="20.1" hidden="false" customHeight="true" outlineLevel="0" collapsed="false">
      <c r="A958" s="155" t="str">
        <f aca="false">IF(AND('LISTE PRODUITS'!E935="V",'LISTE PRODUITS'!O935="HALL COM"),'LISTE PRODUITS'!A935,"-")</f>
        <v>-</v>
      </c>
      <c r="B958" s="156" t="str">
        <f aca="false">IF(AND('LISTE PRODUITS'!E935="V",'LISTE PRODUITS'!O935="HALL COM"),'LISTE PRODUITS'!C935,"-")</f>
        <v>-</v>
      </c>
      <c r="C958" s="157" t="str">
        <f aca="false">IF(AND('LISTE PRODUITS'!E935="V",'LISTE PRODUITS'!O935="HALL COM"),'LISTE PRODUITS'!D935,"-")</f>
        <v>-</v>
      </c>
      <c r="D958" s="157" t="str">
        <f aca="false">IF(AND('LISTE PRODUITS'!E935="V",'LISTE PRODUITS'!O935="HALL COM"),'LISTE PRODUITS'!M935,"-")</f>
        <v>-</v>
      </c>
      <c r="E958" s="158" t="str">
        <f aca="false">IF(AND('LISTE PRODUITS'!E935="V",'LISTE PRODUITS'!O935="HALL COM"),'LISTE PRODUITS'!G935,"-")</f>
        <v>-</v>
      </c>
      <c r="F958" s="159" t="str">
        <f aca="false">IF(AND('LISTE PRODUITS'!E935="V",'LISTE PRODUITS'!O935="HALL COM"),'LISTE PRODUITS'!I935,"-")</f>
        <v>-</v>
      </c>
      <c r="G958" s="160" t="str">
        <f aca="false">IF(AND('LISTE PRODUITS'!E935="V",'LISTE PRODUITS'!O935="HALL COM"),'LISTE PRODUITS'!J935,"-")</f>
        <v>-</v>
      </c>
      <c r="H958" s="161" t="str">
        <f aca="false">IF(AND('LISTE PRODUITS'!E935="V",'LISTE PRODUITS'!O935="HALL COM"),'LISTE PRODUITS'!K935,"-")</f>
        <v>-</v>
      </c>
      <c r="I958" s="162"/>
      <c r="J958" s="162"/>
      <c r="K958" s="162"/>
      <c r="L958" s="162"/>
      <c r="M958" s="162"/>
      <c r="N958" s="162"/>
      <c r="O958" s="162"/>
      <c r="P958" s="162"/>
      <c r="Q958" s="162"/>
      <c r="R958" s="162"/>
      <c r="S958" s="162"/>
      <c r="T958" s="162"/>
      <c r="U958" s="162"/>
      <c r="V958" s="162"/>
      <c r="W958" s="162"/>
      <c r="X958" s="162"/>
      <c r="Y958" s="162"/>
      <c r="Z958" s="162"/>
      <c r="AA958" s="162"/>
      <c r="AB958" s="162"/>
    </row>
    <row r="959" s="163" customFormat="true" ht="20.1" hidden="false" customHeight="true" outlineLevel="0" collapsed="false">
      <c r="A959" s="155" t="str">
        <f aca="false">IF(AND('LISTE PRODUITS'!E936="V",'LISTE PRODUITS'!O936="HALL COM"),'LISTE PRODUITS'!A936,"-")</f>
        <v>-</v>
      </c>
      <c r="B959" s="156" t="str">
        <f aca="false">IF(AND('LISTE PRODUITS'!E936="V",'LISTE PRODUITS'!O936="HALL COM"),'LISTE PRODUITS'!C936,"-")</f>
        <v>-</v>
      </c>
      <c r="C959" s="157" t="str">
        <f aca="false">IF(AND('LISTE PRODUITS'!E936="V",'LISTE PRODUITS'!O936="HALL COM"),'LISTE PRODUITS'!D936,"-")</f>
        <v>-</v>
      </c>
      <c r="D959" s="157" t="str">
        <f aca="false">IF(AND('LISTE PRODUITS'!E936="V",'LISTE PRODUITS'!O936="HALL COM"),'LISTE PRODUITS'!M936,"-")</f>
        <v>-</v>
      </c>
      <c r="E959" s="158" t="str">
        <f aca="false">IF(AND('LISTE PRODUITS'!E936="V",'LISTE PRODUITS'!O936="HALL COM"),'LISTE PRODUITS'!G936,"-")</f>
        <v>-</v>
      </c>
      <c r="F959" s="159" t="str">
        <f aca="false">IF(AND('LISTE PRODUITS'!E936="V",'LISTE PRODUITS'!O936="HALL COM"),'LISTE PRODUITS'!I936,"-")</f>
        <v>-</v>
      </c>
      <c r="G959" s="160" t="str">
        <f aca="false">IF(AND('LISTE PRODUITS'!E936="V",'LISTE PRODUITS'!O936="HALL COM"),'LISTE PRODUITS'!J936,"-")</f>
        <v>-</v>
      </c>
      <c r="H959" s="161" t="str">
        <f aca="false">IF(AND('LISTE PRODUITS'!E936="V",'LISTE PRODUITS'!O936="HALL COM"),'LISTE PRODUITS'!K936,"-")</f>
        <v>-</v>
      </c>
      <c r="I959" s="162"/>
      <c r="J959" s="162"/>
      <c r="K959" s="162"/>
      <c r="L959" s="162"/>
      <c r="M959" s="162"/>
      <c r="N959" s="162"/>
      <c r="O959" s="162"/>
      <c r="P959" s="162"/>
      <c r="Q959" s="162"/>
      <c r="R959" s="162"/>
      <c r="S959" s="162"/>
      <c r="T959" s="162"/>
      <c r="U959" s="162"/>
      <c r="V959" s="162"/>
      <c r="W959" s="162"/>
      <c r="X959" s="162"/>
      <c r="Y959" s="162"/>
      <c r="Z959" s="162"/>
      <c r="AA959" s="162"/>
      <c r="AB959" s="162"/>
    </row>
    <row r="960" s="163" customFormat="true" ht="20.1" hidden="false" customHeight="true" outlineLevel="0" collapsed="false">
      <c r="A960" s="155" t="str">
        <f aca="false">IF(AND('LISTE PRODUITS'!E937="V",'LISTE PRODUITS'!O937="HALL COM"),'LISTE PRODUITS'!A937,"-")</f>
        <v>-</v>
      </c>
      <c r="B960" s="156" t="str">
        <f aca="false">IF(AND('LISTE PRODUITS'!E937="V",'LISTE PRODUITS'!O937="HALL COM"),'LISTE PRODUITS'!C937,"-")</f>
        <v>-</v>
      </c>
      <c r="C960" s="157" t="str">
        <f aca="false">IF(AND('LISTE PRODUITS'!E937="V",'LISTE PRODUITS'!O937="HALL COM"),'LISTE PRODUITS'!D937,"-")</f>
        <v>-</v>
      </c>
      <c r="D960" s="157" t="str">
        <f aca="false">IF(AND('LISTE PRODUITS'!E937="V",'LISTE PRODUITS'!O937="HALL COM"),'LISTE PRODUITS'!M937,"-")</f>
        <v>-</v>
      </c>
      <c r="E960" s="158" t="str">
        <f aca="false">IF(AND('LISTE PRODUITS'!E937="V",'LISTE PRODUITS'!O937="HALL COM"),'LISTE PRODUITS'!G937,"-")</f>
        <v>-</v>
      </c>
      <c r="F960" s="159" t="str">
        <f aca="false">IF(AND('LISTE PRODUITS'!E937="V",'LISTE PRODUITS'!O937="HALL COM"),'LISTE PRODUITS'!I937,"-")</f>
        <v>-</v>
      </c>
      <c r="G960" s="160" t="str">
        <f aca="false">IF(AND('LISTE PRODUITS'!E937="V",'LISTE PRODUITS'!O937="HALL COM"),'LISTE PRODUITS'!J937,"-")</f>
        <v>-</v>
      </c>
      <c r="H960" s="161" t="str">
        <f aca="false">IF(AND('LISTE PRODUITS'!E937="V",'LISTE PRODUITS'!O937="HALL COM"),'LISTE PRODUITS'!K937,"-")</f>
        <v>-</v>
      </c>
      <c r="I960" s="162"/>
      <c r="J960" s="162"/>
      <c r="K960" s="162"/>
      <c r="L960" s="162"/>
      <c r="M960" s="162"/>
      <c r="N960" s="162"/>
      <c r="O960" s="162"/>
      <c r="P960" s="162"/>
      <c r="Q960" s="162"/>
      <c r="R960" s="162"/>
      <c r="S960" s="162"/>
      <c r="T960" s="162"/>
      <c r="U960" s="162"/>
      <c r="V960" s="162"/>
      <c r="W960" s="162"/>
      <c r="X960" s="162"/>
      <c r="Y960" s="162"/>
      <c r="Z960" s="162"/>
      <c r="AA960" s="162"/>
      <c r="AB960" s="162"/>
    </row>
    <row r="961" s="163" customFormat="true" ht="20.1" hidden="false" customHeight="true" outlineLevel="0" collapsed="false">
      <c r="A961" s="155" t="str">
        <f aca="false">IF(AND('LISTE PRODUITS'!E938="V",'LISTE PRODUITS'!O938="HALL COM"),'LISTE PRODUITS'!A938,"-")</f>
        <v>-</v>
      </c>
      <c r="B961" s="156" t="str">
        <f aca="false">IF(AND('LISTE PRODUITS'!E938="V",'LISTE PRODUITS'!O938="HALL COM"),'LISTE PRODUITS'!C938,"-")</f>
        <v>-</v>
      </c>
      <c r="C961" s="157" t="str">
        <f aca="false">IF(AND('LISTE PRODUITS'!E938="V",'LISTE PRODUITS'!O938="HALL COM"),'LISTE PRODUITS'!D938,"-")</f>
        <v>-</v>
      </c>
      <c r="D961" s="157" t="str">
        <f aca="false">IF(AND('LISTE PRODUITS'!E938="V",'LISTE PRODUITS'!O938="HALL COM"),'LISTE PRODUITS'!M938,"-")</f>
        <v>-</v>
      </c>
      <c r="E961" s="158" t="str">
        <f aca="false">IF(AND('LISTE PRODUITS'!E938="V",'LISTE PRODUITS'!O938="HALL COM"),'LISTE PRODUITS'!G938,"-")</f>
        <v>-</v>
      </c>
      <c r="F961" s="159" t="str">
        <f aca="false">IF(AND('LISTE PRODUITS'!E938="V",'LISTE PRODUITS'!O938="HALL COM"),'LISTE PRODUITS'!I938,"-")</f>
        <v>-</v>
      </c>
      <c r="G961" s="160" t="str">
        <f aca="false">IF(AND('LISTE PRODUITS'!E938="V",'LISTE PRODUITS'!O938="HALL COM"),'LISTE PRODUITS'!J938,"-")</f>
        <v>-</v>
      </c>
      <c r="H961" s="161" t="str">
        <f aca="false">IF(AND('LISTE PRODUITS'!E938="V",'LISTE PRODUITS'!O938="HALL COM"),'LISTE PRODUITS'!K938,"-")</f>
        <v>-</v>
      </c>
      <c r="I961" s="162"/>
      <c r="J961" s="162"/>
      <c r="K961" s="162"/>
      <c r="L961" s="162"/>
      <c r="M961" s="162"/>
      <c r="N961" s="162"/>
      <c r="O961" s="162"/>
      <c r="P961" s="162"/>
      <c r="Q961" s="162"/>
      <c r="R961" s="162"/>
      <c r="S961" s="162"/>
      <c r="T961" s="162"/>
      <c r="U961" s="162"/>
      <c r="V961" s="162"/>
      <c r="W961" s="162"/>
      <c r="X961" s="162"/>
      <c r="Y961" s="162"/>
      <c r="Z961" s="162"/>
      <c r="AA961" s="162"/>
      <c r="AB961" s="162"/>
    </row>
    <row r="962" s="163" customFormat="true" ht="20.1" hidden="false" customHeight="true" outlineLevel="0" collapsed="false">
      <c r="A962" s="155" t="str">
        <f aca="false">IF(AND('LISTE PRODUITS'!E939="V",'LISTE PRODUITS'!O939="HALL COM"),'LISTE PRODUITS'!A939,"-")</f>
        <v>-</v>
      </c>
      <c r="B962" s="156" t="str">
        <f aca="false">IF(AND('LISTE PRODUITS'!E939="V",'LISTE PRODUITS'!O939="HALL COM"),'LISTE PRODUITS'!C939,"-")</f>
        <v>-</v>
      </c>
      <c r="C962" s="157" t="str">
        <f aca="false">IF(AND('LISTE PRODUITS'!E939="V",'LISTE PRODUITS'!O939="HALL COM"),'LISTE PRODUITS'!D939,"-")</f>
        <v>-</v>
      </c>
      <c r="D962" s="157" t="str">
        <f aca="false">IF(AND('LISTE PRODUITS'!E939="V",'LISTE PRODUITS'!O939="HALL COM"),'LISTE PRODUITS'!M939,"-")</f>
        <v>-</v>
      </c>
      <c r="E962" s="158" t="str">
        <f aca="false">IF(AND('LISTE PRODUITS'!E939="V",'LISTE PRODUITS'!O939="HALL COM"),'LISTE PRODUITS'!G939,"-")</f>
        <v>-</v>
      </c>
      <c r="F962" s="159" t="str">
        <f aca="false">IF(AND('LISTE PRODUITS'!E939="V",'LISTE PRODUITS'!O939="HALL COM"),'LISTE PRODUITS'!I939,"-")</f>
        <v>-</v>
      </c>
      <c r="G962" s="160" t="str">
        <f aca="false">IF(AND('LISTE PRODUITS'!E939="V",'LISTE PRODUITS'!O939="HALL COM"),'LISTE PRODUITS'!J939,"-")</f>
        <v>-</v>
      </c>
      <c r="H962" s="161" t="str">
        <f aca="false">IF(AND('LISTE PRODUITS'!E939="V",'LISTE PRODUITS'!O939="HALL COM"),'LISTE PRODUITS'!K939,"-")</f>
        <v>-</v>
      </c>
      <c r="I962" s="162"/>
      <c r="J962" s="162"/>
      <c r="K962" s="162"/>
      <c r="L962" s="162"/>
      <c r="M962" s="162"/>
      <c r="N962" s="162"/>
      <c r="O962" s="162"/>
      <c r="P962" s="162"/>
      <c r="Q962" s="162"/>
      <c r="R962" s="162"/>
      <c r="S962" s="162"/>
      <c r="T962" s="162"/>
      <c r="U962" s="162"/>
      <c r="V962" s="162"/>
      <c r="W962" s="162"/>
      <c r="X962" s="162"/>
      <c r="Y962" s="162"/>
      <c r="Z962" s="162"/>
      <c r="AA962" s="162"/>
      <c r="AB962" s="162"/>
    </row>
    <row r="963" s="163" customFormat="true" ht="20.1" hidden="false" customHeight="true" outlineLevel="0" collapsed="false">
      <c r="A963" s="155" t="str">
        <f aca="false">IF(AND('LISTE PRODUITS'!E940="V",'LISTE PRODUITS'!O940="HALL COM"),'LISTE PRODUITS'!A940,"-")</f>
        <v>-</v>
      </c>
      <c r="B963" s="156" t="str">
        <f aca="false">IF(AND('LISTE PRODUITS'!E940="V",'LISTE PRODUITS'!O940="HALL COM"),'LISTE PRODUITS'!C940,"-")</f>
        <v>-</v>
      </c>
      <c r="C963" s="157" t="str">
        <f aca="false">IF(AND('LISTE PRODUITS'!E940="V",'LISTE PRODUITS'!O940="HALL COM"),'LISTE PRODUITS'!D940,"-")</f>
        <v>-</v>
      </c>
      <c r="D963" s="157" t="str">
        <f aca="false">IF(AND('LISTE PRODUITS'!E940="V",'LISTE PRODUITS'!O940="HALL COM"),'LISTE PRODUITS'!M940,"-")</f>
        <v>-</v>
      </c>
      <c r="E963" s="158" t="str">
        <f aca="false">IF(AND('LISTE PRODUITS'!E940="V",'LISTE PRODUITS'!O940="HALL COM"),'LISTE PRODUITS'!G940,"-")</f>
        <v>-</v>
      </c>
      <c r="F963" s="159" t="str">
        <f aca="false">IF(AND('LISTE PRODUITS'!E940="V",'LISTE PRODUITS'!O940="HALL COM"),'LISTE PRODUITS'!I940,"-")</f>
        <v>-</v>
      </c>
      <c r="G963" s="160" t="str">
        <f aca="false">IF(AND('LISTE PRODUITS'!E940="V",'LISTE PRODUITS'!O940="HALL COM"),'LISTE PRODUITS'!J940,"-")</f>
        <v>-</v>
      </c>
      <c r="H963" s="161" t="str">
        <f aca="false">IF(AND('LISTE PRODUITS'!E940="V",'LISTE PRODUITS'!O940="HALL COM"),'LISTE PRODUITS'!K940,"-")</f>
        <v>-</v>
      </c>
      <c r="I963" s="162"/>
      <c r="J963" s="162"/>
      <c r="K963" s="162"/>
      <c r="L963" s="162"/>
      <c r="M963" s="162"/>
      <c r="N963" s="162"/>
      <c r="O963" s="162"/>
      <c r="P963" s="162"/>
      <c r="Q963" s="162"/>
      <c r="R963" s="162"/>
      <c r="S963" s="162"/>
      <c r="T963" s="162"/>
      <c r="U963" s="162"/>
      <c r="V963" s="162"/>
      <c r="W963" s="162"/>
      <c r="X963" s="162"/>
      <c r="Y963" s="162"/>
      <c r="Z963" s="162"/>
      <c r="AA963" s="162"/>
      <c r="AB963" s="162"/>
    </row>
    <row r="964" s="163" customFormat="true" ht="20.1" hidden="false" customHeight="true" outlineLevel="0" collapsed="false">
      <c r="A964" s="155" t="str">
        <f aca="false">IF(AND('LISTE PRODUITS'!E941="V",'LISTE PRODUITS'!O941="HALL COM"),'LISTE PRODUITS'!A941,"-")</f>
        <v>-</v>
      </c>
      <c r="B964" s="156" t="str">
        <f aca="false">IF(AND('LISTE PRODUITS'!E941="V",'LISTE PRODUITS'!O941="HALL COM"),'LISTE PRODUITS'!C941,"-")</f>
        <v>-</v>
      </c>
      <c r="C964" s="157" t="str">
        <f aca="false">IF(AND('LISTE PRODUITS'!E941="V",'LISTE PRODUITS'!O941="HALL COM"),'LISTE PRODUITS'!D941,"-")</f>
        <v>-</v>
      </c>
      <c r="D964" s="157" t="str">
        <f aca="false">IF(AND('LISTE PRODUITS'!E941="V",'LISTE PRODUITS'!O941="HALL COM"),'LISTE PRODUITS'!M941,"-")</f>
        <v>-</v>
      </c>
      <c r="E964" s="158" t="str">
        <f aca="false">IF(AND('LISTE PRODUITS'!E941="V",'LISTE PRODUITS'!O941="HALL COM"),'LISTE PRODUITS'!G941,"-")</f>
        <v>-</v>
      </c>
      <c r="F964" s="159" t="str">
        <f aca="false">IF(AND('LISTE PRODUITS'!E941="V",'LISTE PRODUITS'!O941="HALL COM"),'LISTE PRODUITS'!I941,"-")</f>
        <v>-</v>
      </c>
      <c r="G964" s="160" t="str">
        <f aca="false">IF(AND('LISTE PRODUITS'!E941="V",'LISTE PRODUITS'!O941="HALL COM"),'LISTE PRODUITS'!J941,"-")</f>
        <v>-</v>
      </c>
      <c r="H964" s="161" t="str">
        <f aca="false">IF(AND('LISTE PRODUITS'!E941="V",'LISTE PRODUITS'!O941="HALL COM"),'LISTE PRODUITS'!K941,"-")</f>
        <v>-</v>
      </c>
      <c r="I964" s="162"/>
      <c r="J964" s="162"/>
      <c r="K964" s="162"/>
      <c r="L964" s="162"/>
      <c r="M964" s="162"/>
      <c r="N964" s="162"/>
      <c r="O964" s="162"/>
      <c r="P964" s="162"/>
      <c r="Q964" s="162"/>
      <c r="R964" s="162"/>
      <c r="S964" s="162"/>
      <c r="T964" s="162"/>
      <c r="U964" s="162"/>
      <c r="V964" s="162"/>
      <c r="W964" s="162"/>
      <c r="X964" s="162"/>
      <c r="Y964" s="162"/>
      <c r="Z964" s="162"/>
      <c r="AA964" s="162"/>
      <c r="AB964" s="162"/>
    </row>
    <row r="965" s="163" customFormat="true" ht="20.1" hidden="false" customHeight="true" outlineLevel="0" collapsed="false">
      <c r="A965" s="155" t="str">
        <f aca="false">IF(AND('LISTE PRODUITS'!E942="V",'LISTE PRODUITS'!O942="HALL COM"),'LISTE PRODUITS'!A942,"-")</f>
        <v>-</v>
      </c>
      <c r="B965" s="156" t="str">
        <f aca="false">IF(AND('LISTE PRODUITS'!E942="V",'LISTE PRODUITS'!O942="HALL COM"),'LISTE PRODUITS'!C942,"-")</f>
        <v>-</v>
      </c>
      <c r="C965" s="157" t="str">
        <f aca="false">IF(AND('LISTE PRODUITS'!E942="V",'LISTE PRODUITS'!O942="HALL COM"),'LISTE PRODUITS'!D942,"-")</f>
        <v>-</v>
      </c>
      <c r="D965" s="157" t="str">
        <f aca="false">IF(AND('LISTE PRODUITS'!E942="V",'LISTE PRODUITS'!O942="HALL COM"),'LISTE PRODUITS'!M942,"-")</f>
        <v>-</v>
      </c>
      <c r="E965" s="158" t="str">
        <f aca="false">IF(AND('LISTE PRODUITS'!E942="V",'LISTE PRODUITS'!O942="HALL COM"),'LISTE PRODUITS'!G942,"-")</f>
        <v>-</v>
      </c>
      <c r="F965" s="159" t="str">
        <f aca="false">IF(AND('LISTE PRODUITS'!E942="V",'LISTE PRODUITS'!O942="HALL COM"),'LISTE PRODUITS'!I942,"-")</f>
        <v>-</v>
      </c>
      <c r="G965" s="160" t="str">
        <f aca="false">IF(AND('LISTE PRODUITS'!E942="V",'LISTE PRODUITS'!O942="HALL COM"),'LISTE PRODUITS'!J942,"-")</f>
        <v>-</v>
      </c>
      <c r="H965" s="161" t="str">
        <f aca="false">IF(AND('LISTE PRODUITS'!E942="V",'LISTE PRODUITS'!O942="HALL COM"),'LISTE PRODUITS'!K942,"-")</f>
        <v>-</v>
      </c>
      <c r="I965" s="162"/>
      <c r="J965" s="162"/>
      <c r="K965" s="162"/>
      <c r="L965" s="162"/>
      <c r="M965" s="162"/>
      <c r="N965" s="162"/>
      <c r="O965" s="162"/>
      <c r="P965" s="162"/>
      <c r="Q965" s="162"/>
      <c r="R965" s="162"/>
      <c r="S965" s="162"/>
      <c r="T965" s="162"/>
      <c r="U965" s="162"/>
      <c r="V965" s="162"/>
      <c r="W965" s="162"/>
      <c r="X965" s="162"/>
      <c r="Y965" s="162"/>
      <c r="Z965" s="162"/>
      <c r="AA965" s="162"/>
      <c r="AB965" s="162"/>
    </row>
    <row r="966" s="163" customFormat="true" ht="20.1" hidden="false" customHeight="true" outlineLevel="0" collapsed="false">
      <c r="A966" s="155" t="str">
        <f aca="false">IF(AND('LISTE PRODUITS'!E943="V",'LISTE PRODUITS'!O943="HALL COM"),'LISTE PRODUITS'!A943,"-")</f>
        <v>-</v>
      </c>
      <c r="B966" s="156" t="str">
        <f aca="false">IF(AND('LISTE PRODUITS'!E943="V",'LISTE PRODUITS'!O943="HALL COM"),'LISTE PRODUITS'!C943,"-")</f>
        <v>-</v>
      </c>
      <c r="C966" s="157" t="str">
        <f aca="false">IF(AND('LISTE PRODUITS'!E943="V",'LISTE PRODUITS'!O943="HALL COM"),'LISTE PRODUITS'!D943,"-")</f>
        <v>-</v>
      </c>
      <c r="D966" s="157" t="str">
        <f aca="false">IF(AND('LISTE PRODUITS'!E943="V",'LISTE PRODUITS'!O943="HALL COM"),'LISTE PRODUITS'!M943,"-")</f>
        <v>-</v>
      </c>
      <c r="E966" s="158" t="str">
        <f aca="false">IF(AND('LISTE PRODUITS'!E943="V",'LISTE PRODUITS'!O943="HALL COM"),'LISTE PRODUITS'!G943,"-")</f>
        <v>-</v>
      </c>
      <c r="F966" s="159" t="str">
        <f aca="false">IF(AND('LISTE PRODUITS'!E943="V",'LISTE PRODUITS'!O943="HALL COM"),'LISTE PRODUITS'!I943,"-")</f>
        <v>-</v>
      </c>
      <c r="G966" s="160" t="str">
        <f aca="false">IF(AND('LISTE PRODUITS'!E943="V",'LISTE PRODUITS'!O943="HALL COM"),'LISTE PRODUITS'!J943,"-")</f>
        <v>-</v>
      </c>
      <c r="H966" s="161" t="str">
        <f aca="false">IF(AND('LISTE PRODUITS'!E943="V",'LISTE PRODUITS'!O943="HALL COM"),'LISTE PRODUITS'!K943,"-")</f>
        <v>-</v>
      </c>
      <c r="I966" s="162"/>
      <c r="J966" s="162"/>
      <c r="K966" s="162"/>
      <c r="L966" s="162"/>
      <c r="M966" s="162"/>
      <c r="N966" s="162"/>
      <c r="O966" s="162"/>
      <c r="P966" s="162"/>
      <c r="Q966" s="162"/>
      <c r="R966" s="162"/>
      <c r="S966" s="162"/>
      <c r="T966" s="162"/>
      <c r="U966" s="162"/>
      <c r="V966" s="162"/>
      <c r="W966" s="162"/>
      <c r="X966" s="162"/>
      <c r="Y966" s="162"/>
      <c r="Z966" s="162"/>
      <c r="AA966" s="162"/>
      <c r="AB966" s="162"/>
    </row>
    <row r="967" s="163" customFormat="true" ht="20.1" hidden="false" customHeight="true" outlineLevel="0" collapsed="false">
      <c r="A967" s="155" t="str">
        <f aca="false">IF(AND('LISTE PRODUITS'!E944="V",'LISTE PRODUITS'!O944="HALL COM"),'LISTE PRODUITS'!A944,"-")</f>
        <v>-</v>
      </c>
      <c r="B967" s="156" t="str">
        <f aca="false">IF(AND('LISTE PRODUITS'!E944="V",'LISTE PRODUITS'!O944="HALL COM"),'LISTE PRODUITS'!C944,"-")</f>
        <v>-</v>
      </c>
      <c r="C967" s="157" t="str">
        <f aca="false">IF(AND('LISTE PRODUITS'!E944="V",'LISTE PRODUITS'!O944="HALL COM"),'LISTE PRODUITS'!D944,"-")</f>
        <v>-</v>
      </c>
      <c r="D967" s="157" t="str">
        <f aca="false">IF(AND('LISTE PRODUITS'!E944="V",'LISTE PRODUITS'!O944="HALL COM"),'LISTE PRODUITS'!M944,"-")</f>
        <v>-</v>
      </c>
      <c r="E967" s="158" t="str">
        <f aca="false">IF(AND('LISTE PRODUITS'!E944="V",'LISTE PRODUITS'!O944="HALL COM"),'LISTE PRODUITS'!G944,"-")</f>
        <v>-</v>
      </c>
      <c r="F967" s="159" t="str">
        <f aca="false">IF(AND('LISTE PRODUITS'!E944="V",'LISTE PRODUITS'!O944="HALL COM"),'LISTE PRODUITS'!I944,"-")</f>
        <v>-</v>
      </c>
      <c r="G967" s="160" t="str">
        <f aca="false">IF(AND('LISTE PRODUITS'!E944="V",'LISTE PRODUITS'!O944="HALL COM"),'LISTE PRODUITS'!J944,"-")</f>
        <v>-</v>
      </c>
      <c r="H967" s="161" t="str">
        <f aca="false">IF(AND('LISTE PRODUITS'!E944="V",'LISTE PRODUITS'!O944="HALL COM"),'LISTE PRODUITS'!K944,"-")</f>
        <v>-</v>
      </c>
      <c r="I967" s="162"/>
      <c r="J967" s="162"/>
      <c r="K967" s="162"/>
      <c r="L967" s="162"/>
      <c r="M967" s="162"/>
      <c r="N967" s="162"/>
      <c r="O967" s="162"/>
      <c r="P967" s="162"/>
      <c r="Q967" s="162"/>
      <c r="R967" s="162"/>
      <c r="S967" s="162"/>
      <c r="T967" s="162"/>
      <c r="U967" s="162"/>
      <c r="V967" s="162"/>
      <c r="W967" s="162"/>
      <c r="X967" s="162"/>
      <c r="Y967" s="162"/>
      <c r="Z967" s="162"/>
      <c r="AA967" s="162"/>
      <c r="AB967" s="162"/>
    </row>
    <row r="968" s="163" customFormat="true" ht="20.1" hidden="false" customHeight="true" outlineLevel="0" collapsed="false">
      <c r="A968" s="155" t="str">
        <f aca="false">IF(AND('LISTE PRODUITS'!E945="V",'LISTE PRODUITS'!O945="HALL COM"),'LISTE PRODUITS'!A945,"-")</f>
        <v>-</v>
      </c>
      <c r="B968" s="156" t="str">
        <f aca="false">IF(AND('LISTE PRODUITS'!E945="V",'LISTE PRODUITS'!O945="HALL COM"),'LISTE PRODUITS'!C945,"-")</f>
        <v>-</v>
      </c>
      <c r="C968" s="157" t="str">
        <f aca="false">IF(AND('LISTE PRODUITS'!E945="V",'LISTE PRODUITS'!O945="HALL COM"),'LISTE PRODUITS'!D945,"-")</f>
        <v>-</v>
      </c>
      <c r="D968" s="157" t="str">
        <f aca="false">IF(AND('LISTE PRODUITS'!E945="V",'LISTE PRODUITS'!O945="HALL COM"),'LISTE PRODUITS'!M945,"-")</f>
        <v>-</v>
      </c>
      <c r="E968" s="158" t="str">
        <f aca="false">IF(AND('LISTE PRODUITS'!E945="V",'LISTE PRODUITS'!O945="HALL COM"),'LISTE PRODUITS'!G945,"-")</f>
        <v>-</v>
      </c>
      <c r="F968" s="159" t="str">
        <f aca="false">IF(AND('LISTE PRODUITS'!E945="V",'LISTE PRODUITS'!O945="HALL COM"),'LISTE PRODUITS'!I945,"-")</f>
        <v>-</v>
      </c>
      <c r="G968" s="160" t="str">
        <f aca="false">IF(AND('LISTE PRODUITS'!E945="V",'LISTE PRODUITS'!O945="HALL COM"),'LISTE PRODUITS'!J945,"-")</f>
        <v>-</v>
      </c>
      <c r="H968" s="161" t="str">
        <f aca="false">IF(AND('LISTE PRODUITS'!E945="V",'LISTE PRODUITS'!O945="HALL COM"),'LISTE PRODUITS'!K945,"-")</f>
        <v>-</v>
      </c>
      <c r="I968" s="162"/>
      <c r="J968" s="162"/>
      <c r="K968" s="162"/>
      <c r="L968" s="162"/>
      <c r="M968" s="162"/>
      <c r="N968" s="162"/>
      <c r="O968" s="162"/>
      <c r="P968" s="162"/>
      <c r="Q968" s="162"/>
      <c r="R968" s="162"/>
      <c r="S968" s="162"/>
      <c r="T968" s="162"/>
      <c r="U968" s="162"/>
      <c r="V968" s="162"/>
      <c r="W968" s="162"/>
      <c r="X968" s="162"/>
      <c r="Y968" s="162"/>
      <c r="Z968" s="162"/>
      <c r="AA968" s="162"/>
      <c r="AB968" s="162"/>
    </row>
    <row r="969" s="163" customFormat="true" ht="20.1" hidden="false" customHeight="true" outlineLevel="0" collapsed="false">
      <c r="A969" s="155" t="str">
        <f aca="false">IF(AND('LISTE PRODUITS'!E946="V",'LISTE PRODUITS'!O946="HALL COM"),'LISTE PRODUITS'!A946,"-")</f>
        <v>-</v>
      </c>
      <c r="B969" s="156" t="str">
        <f aca="false">IF(AND('LISTE PRODUITS'!E946="V",'LISTE PRODUITS'!O946="HALL COM"),'LISTE PRODUITS'!C946,"-")</f>
        <v>-</v>
      </c>
      <c r="C969" s="157" t="str">
        <f aca="false">IF(AND('LISTE PRODUITS'!E946="V",'LISTE PRODUITS'!O946="HALL COM"),'LISTE PRODUITS'!D946,"-")</f>
        <v>-</v>
      </c>
      <c r="D969" s="157" t="str">
        <f aca="false">IF(AND('LISTE PRODUITS'!E946="V",'LISTE PRODUITS'!O946="HALL COM"),'LISTE PRODUITS'!M946,"-")</f>
        <v>-</v>
      </c>
      <c r="E969" s="158" t="str">
        <f aca="false">IF(AND('LISTE PRODUITS'!E946="V",'LISTE PRODUITS'!O946="HALL COM"),'LISTE PRODUITS'!G946,"-")</f>
        <v>-</v>
      </c>
      <c r="F969" s="159" t="str">
        <f aca="false">IF(AND('LISTE PRODUITS'!E946="V",'LISTE PRODUITS'!O946="HALL COM"),'LISTE PRODUITS'!I946,"-")</f>
        <v>-</v>
      </c>
      <c r="G969" s="160" t="str">
        <f aca="false">IF(AND('LISTE PRODUITS'!E946="V",'LISTE PRODUITS'!O946="HALL COM"),'LISTE PRODUITS'!J946,"-")</f>
        <v>-</v>
      </c>
      <c r="H969" s="161" t="str">
        <f aca="false">IF(AND('LISTE PRODUITS'!E946="V",'LISTE PRODUITS'!O946="HALL COM"),'LISTE PRODUITS'!K946,"-")</f>
        <v>-</v>
      </c>
      <c r="I969" s="162"/>
      <c r="J969" s="162"/>
      <c r="K969" s="162"/>
      <c r="L969" s="162"/>
      <c r="M969" s="162"/>
      <c r="N969" s="162"/>
      <c r="O969" s="162"/>
      <c r="P969" s="162"/>
      <c r="Q969" s="162"/>
      <c r="R969" s="162"/>
      <c r="S969" s="162"/>
      <c r="T969" s="162"/>
      <c r="U969" s="162"/>
      <c r="V969" s="162"/>
      <c r="W969" s="162"/>
      <c r="X969" s="162"/>
      <c r="Y969" s="162"/>
      <c r="Z969" s="162"/>
      <c r="AA969" s="162"/>
      <c r="AB969" s="162"/>
    </row>
    <row r="970" s="163" customFormat="true" ht="20.1" hidden="false" customHeight="true" outlineLevel="0" collapsed="false">
      <c r="A970" s="155" t="str">
        <f aca="false">IF(AND('LISTE PRODUITS'!E947="V",'LISTE PRODUITS'!O947="HALL COM"),'LISTE PRODUITS'!A947,"-")</f>
        <v>-</v>
      </c>
      <c r="B970" s="156" t="str">
        <f aca="false">IF(AND('LISTE PRODUITS'!E947="V",'LISTE PRODUITS'!O947="HALL COM"),'LISTE PRODUITS'!C947,"-")</f>
        <v>-</v>
      </c>
      <c r="C970" s="157" t="str">
        <f aca="false">IF(AND('LISTE PRODUITS'!E947="V",'LISTE PRODUITS'!O947="HALL COM"),'LISTE PRODUITS'!D947,"-")</f>
        <v>-</v>
      </c>
      <c r="D970" s="157" t="str">
        <f aca="false">IF(AND('LISTE PRODUITS'!E947="V",'LISTE PRODUITS'!O947="HALL COM"),'LISTE PRODUITS'!M947,"-")</f>
        <v>-</v>
      </c>
      <c r="E970" s="158" t="str">
        <f aca="false">IF(AND('LISTE PRODUITS'!E947="V",'LISTE PRODUITS'!O947="HALL COM"),'LISTE PRODUITS'!G947,"-")</f>
        <v>-</v>
      </c>
      <c r="F970" s="159" t="str">
        <f aca="false">IF(AND('LISTE PRODUITS'!E947="V",'LISTE PRODUITS'!O947="HALL COM"),'LISTE PRODUITS'!I947,"-")</f>
        <v>-</v>
      </c>
      <c r="G970" s="160" t="str">
        <f aca="false">IF(AND('LISTE PRODUITS'!E947="V",'LISTE PRODUITS'!O947="HALL COM"),'LISTE PRODUITS'!J947,"-")</f>
        <v>-</v>
      </c>
      <c r="H970" s="161" t="str">
        <f aca="false">IF(AND('LISTE PRODUITS'!E947="V",'LISTE PRODUITS'!O947="HALL COM"),'LISTE PRODUITS'!K947,"-")</f>
        <v>-</v>
      </c>
      <c r="I970" s="162"/>
      <c r="J970" s="162"/>
      <c r="K970" s="162"/>
      <c r="L970" s="162"/>
      <c r="M970" s="162"/>
      <c r="N970" s="162"/>
      <c r="O970" s="162"/>
      <c r="P970" s="162"/>
      <c r="Q970" s="162"/>
      <c r="R970" s="162"/>
      <c r="S970" s="162"/>
      <c r="T970" s="162"/>
      <c r="U970" s="162"/>
      <c r="V970" s="162"/>
      <c r="W970" s="162"/>
      <c r="X970" s="162"/>
      <c r="Y970" s="162"/>
      <c r="Z970" s="162"/>
      <c r="AA970" s="162"/>
      <c r="AB970" s="162"/>
    </row>
    <row r="971" s="163" customFormat="true" ht="20.1" hidden="false" customHeight="true" outlineLevel="0" collapsed="false">
      <c r="A971" s="155" t="str">
        <f aca="false">IF(AND('LISTE PRODUITS'!E948="V",'LISTE PRODUITS'!O948="HALL COM"),'LISTE PRODUITS'!A948,"-")</f>
        <v>-</v>
      </c>
      <c r="B971" s="156" t="str">
        <f aca="false">IF(AND('LISTE PRODUITS'!E948="V",'LISTE PRODUITS'!O948="HALL COM"),'LISTE PRODUITS'!C948,"-")</f>
        <v>-</v>
      </c>
      <c r="C971" s="157" t="str">
        <f aca="false">IF(AND('LISTE PRODUITS'!E948="V",'LISTE PRODUITS'!O948="HALL COM"),'LISTE PRODUITS'!D948,"-")</f>
        <v>-</v>
      </c>
      <c r="D971" s="157" t="str">
        <f aca="false">IF(AND('LISTE PRODUITS'!E948="V",'LISTE PRODUITS'!O948="HALL COM"),'LISTE PRODUITS'!M948,"-")</f>
        <v>-</v>
      </c>
      <c r="E971" s="158" t="str">
        <f aca="false">IF(AND('LISTE PRODUITS'!E948="V",'LISTE PRODUITS'!O948="HALL COM"),'LISTE PRODUITS'!G948,"-")</f>
        <v>-</v>
      </c>
      <c r="F971" s="159" t="str">
        <f aca="false">IF(AND('LISTE PRODUITS'!E948="V",'LISTE PRODUITS'!O948="HALL COM"),'LISTE PRODUITS'!I948,"-")</f>
        <v>-</v>
      </c>
      <c r="G971" s="160" t="str">
        <f aca="false">IF(AND('LISTE PRODUITS'!E948="V",'LISTE PRODUITS'!O948="HALL COM"),'LISTE PRODUITS'!J948,"-")</f>
        <v>-</v>
      </c>
      <c r="H971" s="161" t="str">
        <f aca="false">IF(AND('LISTE PRODUITS'!E948="V",'LISTE PRODUITS'!O948="HALL COM"),'LISTE PRODUITS'!K948,"-")</f>
        <v>-</v>
      </c>
      <c r="I971" s="162"/>
      <c r="J971" s="162"/>
      <c r="K971" s="162"/>
      <c r="L971" s="162"/>
      <c r="M971" s="162"/>
      <c r="N971" s="162"/>
      <c r="O971" s="162"/>
      <c r="P971" s="162"/>
      <c r="Q971" s="162"/>
      <c r="R971" s="162"/>
      <c r="S971" s="162"/>
      <c r="T971" s="162"/>
      <c r="U971" s="162"/>
      <c r="V971" s="162"/>
      <c r="W971" s="162"/>
      <c r="X971" s="162"/>
      <c r="Y971" s="162"/>
      <c r="Z971" s="162"/>
      <c r="AA971" s="162"/>
      <c r="AB971" s="162"/>
    </row>
    <row r="972" s="163" customFormat="true" ht="20.1" hidden="false" customHeight="true" outlineLevel="0" collapsed="false">
      <c r="A972" s="155" t="str">
        <f aca="false">IF(AND('LISTE PRODUITS'!E949="V",'LISTE PRODUITS'!O949="HALL COM"),'LISTE PRODUITS'!A949,"-")</f>
        <v>-</v>
      </c>
      <c r="B972" s="156" t="str">
        <f aca="false">IF(AND('LISTE PRODUITS'!E949="V",'LISTE PRODUITS'!O949="HALL COM"),'LISTE PRODUITS'!C949,"-")</f>
        <v>-</v>
      </c>
      <c r="C972" s="157" t="str">
        <f aca="false">IF(AND('LISTE PRODUITS'!E949="V",'LISTE PRODUITS'!O949="HALL COM"),'LISTE PRODUITS'!D949,"-")</f>
        <v>-</v>
      </c>
      <c r="D972" s="157" t="str">
        <f aca="false">IF(AND('LISTE PRODUITS'!E949="V",'LISTE PRODUITS'!O949="HALL COM"),'LISTE PRODUITS'!M949,"-")</f>
        <v>-</v>
      </c>
      <c r="E972" s="158" t="str">
        <f aca="false">IF(AND('LISTE PRODUITS'!E949="V",'LISTE PRODUITS'!O949="HALL COM"),'LISTE PRODUITS'!G949,"-")</f>
        <v>-</v>
      </c>
      <c r="F972" s="159" t="str">
        <f aca="false">IF(AND('LISTE PRODUITS'!E949="V",'LISTE PRODUITS'!O949="HALL COM"),'LISTE PRODUITS'!I949,"-")</f>
        <v>-</v>
      </c>
      <c r="G972" s="160" t="str">
        <f aca="false">IF(AND('LISTE PRODUITS'!E949="V",'LISTE PRODUITS'!O949="HALL COM"),'LISTE PRODUITS'!J949,"-")</f>
        <v>-</v>
      </c>
      <c r="H972" s="161" t="str">
        <f aca="false">IF(AND('LISTE PRODUITS'!E949="V",'LISTE PRODUITS'!O949="HALL COM"),'LISTE PRODUITS'!K949,"-")</f>
        <v>-</v>
      </c>
      <c r="I972" s="162"/>
      <c r="J972" s="162"/>
      <c r="K972" s="162"/>
      <c r="L972" s="162"/>
      <c r="M972" s="162"/>
      <c r="N972" s="162"/>
      <c r="O972" s="162"/>
      <c r="P972" s="162"/>
      <c r="Q972" s="162"/>
      <c r="R972" s="162"/>
      <c r="S972" s="162"/>
      <c r="T972" s="162"/>
      <c r="U972" s="162"/>
      <c r="V972" s="162"/>
      <c r="W972" s="162"/>
      <c r="X972" s="162"/>
      <c r="Y972" s="162"/>
      <c r="Z972" s="162"/>
      <c r="AA972" s="162"/>
      <c r="AB972" s="162"/>
    </row>
    <row r="973" s="163" customFormat="true" ht="20.1" hidden="false" customHeight="true" outlineLevel="0" collapsed="false">
      <c r="A973" s="155" t="str">
        <f aca="false">IF(AND('LISTE PRODUITS'!E950="V",'LISTE PRODUITS'!O950="HALL COM"),'LISTE PRODUITS'!A950,"-")</f>
        <v>-</v>
      </c>
      <c r="B973" s="156" t="str">
        <f aca="false">IF(AND('LISTE PRODUITS'!E950="V",'LISTE PRODUITS'!O950="HALL COM"),'LISTE PRODUITS'!C950,"-")</f>
        <v>-</v>
      </c>
      <c r="C973" s="157" t="str">
        <f aca="false">IF(AND('LISTE PRODUITS'!E950="V",'LISTE PRODUITS'!O950="HALL COM"),'LISTE PRODUITS'!D950,"-")</f>
        <v>-</v>
      </c>
      <c r="D973" s="157" t="str">
        <f aca="false">IF(AND('LISTE PRODUITS'!E950="V",'LISTE PRODUITS'!O950="HALL COM"),'LISTE PRODUITS'!M950,"-")</f>
        <v>-</v>
      </c>
      <c r="E973" s="158" t="str">
        <f aca="false">IF(AND('LISTE PRODUITS'!E950="V",'LISTE PRODUITS'!O950="HALL COM"),'LISTE PRODUITS'!G950,"-")</f>
        <v>-</v>
      </c>
      <c r="F973" s="159" t="str">
        <f aca="false">IF(AND('LISTE PRODUITS'!E950="V",'LISTE PRODUITS'!O950="HALL COM"),'LISTE PRODUITS'!I950,"-")</f>
        <v>-</v>
      </c>
      <c r="G973" s="160" t="str">
        <f aca="false">IF(AND('LISTE PRODUITS'!E950="V",'LISTE PRODUITS'!O950="HALL COM"),'LISTE PRODUITS'!J950,"-")</f>
        <v>-</v>
      </c>
      <c r="H973" s="161" t="str">
        <f aca="false">IF(AND('LISTE PRODUITS'!E950="V",'LISTE PRODUITS'!O950="HALL COM"),'LISTE PRODUITS'!K950,"-")</f>
        <v>-</v>
      </c>
      <c r="I973" s="162"/>
      <c r="J973" s="162"/>
      <c r="K973" s="162"/>
      <c r="L973" s="162"/>
      <c r="M973" s="162"/>
      <c r="N973" s="162"/>
      <c r="O973" s="162"/>
      <c r="P973" s="162"/>
      <c r="Q973" s="162"/>
      <c r="R973" s="162"/>
      <c r="S973" s="162"/>
      <c r="T973" s="162"/>
      <c r="U973" s="162"/>
      <c r="V973" s="162"/>
      <c r="W973" s="162"/>
      <c r="X973" s="162"/>
      <c r="Y973" s="162"/>
      <c r="Z973" s="162"/>
      <c r="AA973" s="162"/>
      <c r="AB973" s="162"/>
    </row>
    <row r="974" s="163" customFormat="true" ht="20.1" hidden="false" customHeight="true" outlineLevel="0" collapsed="false">
      <c r="A974" s="155" t="str">
        <f aca="false">IF(AND('LISTE PRODUITS'!E951="V",'LISTE PRODUITS'!O951="HALL COM"),'LISTE PRODUITS'!A951,"-")</f>
        <v>-</v>
      </c>
      <c r="B974" s="156" t="str">
        <f aca="false">IF(AND('LISTE PRODUITS'!E951="V",'LISTE PRODUITS'!O951="HALL COM"),'LISTE PRODUITS'!C951,"-")</f>
        <v>-</v>
      </c>
      <c r="C974" s="157" t="str">
        <f aca="false">IF(AND('LISTE PRODUITS'!E951="V",'LISTE PRODUITS'!O951="HALL COM"),'LISTE PRODUITS'!D951,"-")</f>
        <v>-</v>
      </c>
      <c r="D974" s="157" t="str">
        <f aca="false">IF(AND('LISTE PRODUITS'!E951="V",'LISTE PRODUITS'!O951="HALL COM"),'LISTE PRODUITS'!M951,"-")</f>
        <v>-</v>
      </c>
      <c r="E974" s="158" t="str">
        <f aca="false">IF(AND('LISTE PRODUITS'!E951="V",'LISTE PRODUITS'!O951="HALL COM"),'LISTE PRODUITS'!G951,"-")</f>
        <v>-</v>
      </c>
      <c r="F974" s="159" t="str">
        <f aca="false">IF(AND('LISTE PRODUITS'!E951="V",'LISTE PRODUITS'!O951="HALL COM"),'LISTE PRODUITS'!I951,"-")</f>
        <v>-</v>
      </c>
      <c r="G974" s="160" t="str">
        <f aca="false">IF(AND('LISTE PRODUITS'!E951="V",'LISTE PRODUITS'!O951="HALL COM"),'LISTE PRODUITS'!J951,"-")</f>
        <v>-</v>
      </c>
      <c r="H974" s="161" t="str">
        <f aca="false">IF(AND('LISTE PRODUITS'!E951="V",'LISTE PRODUITS'!O951="HALL COM"),'LISTE PRODUITS'!K951,"-")</f>
        <v>-</v>
      </c>
      <c r="I974" s="162"/>
      <c r="J974" s="162"/>
      <c r="K974" s="162"/>
      <c r="L974" s="162"/>
      <c r="M974" s="162"/>
      <c r="N974" s="162"/>
      <c r="O974" s="162"/>
      <c r="P974" s="162"/>
      <c r="Q974" s="162"/>
      <c r="R974" s="162"/>
      <c r="S974" s="162"/>
      <c r="T974" s="162"/>
      <c r="U974" s="162"/>
      <c r="V974" s="162"/>
      <c r="W974" s="162"/>
      <c r="X974" s="162"/>
      <c r="Y974" s="162"/>
      <c r="Z974" s="162"/>
      <c r="AA974" s="162"/>
      <c r="AB974" s="162"/>
    </row>
    <row r="975" s="163" customFormat="true" ht="20.1" hidden="false" customHeight="true" outlineLevel="0" collapsed="false">
      <c r="A975" s="155" t="str">
        <f aca="false">IF(AND('LISTE PRODUITS'!E952="V",'LISTE PRODUITS'!O952="HALL COM"),'LISTE PRODUITS'!A952,"-")</f>
        <v>-</v>
      </c>
      <c r="B975" s="156" t="str">
        <f aca="false">IF(AND('LISTE PRODUITS'!E952="V",'LISTE PRODUITS'!O952="HALL COM"),'LISTE PRODUITS'!C952,"-")</f>
        <v>-</v>
      </c>
      <c r="C975" s="157" t="str">
        <f aca="false">IF(AND('LISTE PRODUITS'!E952="V",'LISTE PRODUITS'!O952="HALL COM"),'LISTE PRODUITS'!D952,"-")</f>
        <v>-</v>
      </c>
      <c r="D975" s="157" t="str">
        <f aca="false">IF(AND('LISTE PRODUITS'!E952="V",'LISTE PRODUITS'!O952="HALL COM"),'LISTE PRODUITS'!M952,"-")</f>
        <v>-</v>
      </c>
      <c r="E975" s="158" t="str">
        <f aca="false">IF(AND('LISTE PRODUITS'!E952="V",'LISTE PRODUITS'!O952="HALL COM"),'LISTE PRODUITS'!G952,"-")</f>
        <v>-</v>
      </c>
      <c r="F975" s="159" t="str">
        <f aca="false">IF(AND('LISTE PRODUITS'!E952="V",'LISTE PRODUITS'!O952="HALL COM"),'LISTE PRODUITS'!I952,"-")</f>
        <v>-</v>
      </c>
      <c r="G975" s="160" t="str">
        <f aca="false">IF(AND('LISTE PRODUITS'!E952="V",'LISTE PRODUITS'!O952="HALL COM"),'LISTE PRODUITS'!J952,"-")</f>
        <v>-</v>
      </c>
      <c r="H975" s="161" t="str">
        <f aca="false">IF(AND('LISTE PRODUITS'!E952="V",'LISTE PRODUITS'!O952="HALL COM"),'LISTE PRODUITS'!K952,"-")</f>
        <v>-</v>
      </c>
      <c r="I975" s="162"/>
      <c r="J975" s="162"/>
      <c r="K975" s="162"/>
      <c r="L975" s="162"/>
      <c r="M975" s="162"/>
      <c r="N975" s="162"/>
      <c r="O975" s="162"/>
      <c r="P975" s="162"/>
      <c r="Q975" s="162"/>
      <c r="R975" s="162"/>
      <c r="S975" s="162"/>
      <c r="T975" s="162"/>
      <c r="U975" s="162"/>
      <c r="V975" s="162"/>
      <c r="W975" s="162"/>
      <c r="X975" s="162"/>
      <c r="Y975" s="162"/>
      <c r="Z975" s="162"/>
      <c r="AA975" s="162"/>
      <c r="AB975" s="162"/>
    </row>
    <row r="976" s="163" customFormat="true" ht="20.1" hidden="false" customHeight="true" outlineLevel="0" collapsed="false">
      <c r="A976" s="155" t="str">
        <f aca="false">IF(AND('LISTE PRODUITS'!E953="V",'LISTE PRODUITS'!O953="HALL COM"),'LISTE PRODUITS'!A953,"-")</f>
        <v>-</v>
      </c>
      <c r="B976" s="156" t="str">
        <f aca="false">IF(AND('LISTE PRODUITS'!E953="V",'LISTE PRODUITS'!O953="HALL COM"),'LISTE PRODUITS'!C953,"-")</f>
        <v>-</v>
      </c>
      <c r="C976" s="157" t="str">
        <f aca="false">IF(AND('LISTE PRODUITS'!E953="V",'LISTE PRODUITS'!O953="HALL COM"),'LISTE PRODUITS'!D953,"-")</f>
        <v>-</v>
      </c>
      <c r="D976" s="157" t="str">
        <f aca="false">IF(AND('LISTE PRODUITS'!E953="V",'LISTE PRODUITS'!O953="HALL COM"),'LISTE PRODUITS'!M953,"-")</f>
        <v>-</v>
      </c>
      <c r="E976" s="158" t="str">
        <f aca="false">IF(AND('LISTE PRODUITS'!E953="V",'LISTE PRODUITS'!O953="HALL COM"),'LISTE PRODUITS'!G953,"-")</f>
        <v>-</v>
      </c>
      <c r="F976" s="159" t="str">
        <f aca="false">IF(AND('LISTE PRODUITS'!E953="V",'LISTE PRODUITS'!O953="HALL COM"),'LISTE PRODUITS'!I953,"-")</f>
        <v>-</v>
      </c>
      <c r="G976" s="160" t="str">
        <f aca="false">IF(AND('LISTE PRODUITS'!E953="V",'LISTE PRODUITS'!O953="HALL COM"),'LISTE PRODUITS'!J953,"-")</f>
        <v>-</v>
      </c>
      <c r="H976" s="161" t="str">
        <f aca="false">IF(AND('LISTE PRODUITS'!E953="V",'LISTE PRODUITS'!O953="HALL COM"),'LISTE PRODUITS'!K953,"-")</f>
        <v>-</v>
      </c>
      <c r="I976" s="162"/>
      <c r="J976" s="162"/>
      <c r="K976" s="162"/>
      <c r="L976" s="162"/>
      <c r="M976" s="162"/>
      <c r="N976" s="162"/>
      <c r="O976" s="162"/>
      <c r="P976" s="162"/>
      <c r="Q976" s="162"/>
      <c r="R976" s="162"/>
      <c r="S976" s="162"/>
      <c r="T976" s="162"/>
      <c r="U976" s="162"/>
      <c r="V976" s="162"/>
      <c r="W976" s="162"/>
      <c r="X976" s="162"/>
      <c r="Y976" s="162"/>
      <c r="Z976" s="162"/>
      <c r="AA976" s="162"/>
      <c r="AB976" s="162"/>
    </row>
    <row r="977" s="163" customFormat="true" ht="20.1" hidden="false" customHeight="true" outlineLevel="0" collapsed="false">
      <c r="A977" s="155" t="str">
        <f aca="false">IF(AND('LISTE PRODUITS'!E954="V",'LISTE PRODUITS'!O954="HALL COM"),'LISTE PRODUITS'!A954,"-")</f>
        <v>-</v>
      </c>
      <c r="B977" s="156" t="str">
        <f aca="false">IF(AND('LISTE PRODUITS'!E954="V",'LISTE PRODUITS'!O954="HALL COM"),'LISTE PRODUITS'!C954,"-")</f>
        <v>-</v>
      </c>
      <c r="C977" s="157" t="str">
        <f aca="false">IF(AND('LISTE PRODUITS'!E954="V",'LISTE PRODUITS'!O954="HALL COM"),'LISTE PRODUITS'!D954,"-")</f>
        <v>-</v>
      </c>
      <c r="D977" s="157" t="str">
        <f aca="false">IF(AND('LISTE PRODUITS'!E954="V",'LISTE PRODUITS'!O954="HALL COM"),'LISTE PRODUITS'!M954,"-")</f>
        <v>-</v>
      </c>
      <c r="E977" s="158" t="str">
        <f aca="false">IF(AND('LISTE PRODUITS'!E954="V",'LISTE PRODUITS'!O954="HALL COM"),'LISTE PRODUITS'!G954,"-")</f>
        <v>-</v>
      </c>
      <c r="F977" s="159" t="str">
        <f aca="false">IF(AND('LISTE PRODUITS'!E954="V",'LISTE PRODUITS'!O954="HALL COM"),'LISTE PRODUITS'!I954,"-")</f>
        <v>-</v>
      </c>
      <c r="G977" s="160" t="str">
        <f aca="false">IF(AND('LISTE PRODUITS'!E954="V",'LISTE PRODUITS'!O954="HALL COM"),'LISTE PRODUITS'!J954,"-")</f>
        <v>-</v>
      </c>
      <c r="H977" s="161" t="str">
        <f aca="false">IF(AND('LISTE PRODUITS'!E954="V",'LISTE PRODUITS'!O954="HALL COM"),'LISTE PRODUITS'!K954,"-")</f>
        <v>-</v>
      </c>
      <c r="I977" s="162"/>
      <c r="J977" s="162"/>
      <c r="K977" s="162"/>
      <c r="L977" s="162"/>
      <c r="M977" s="162"/>
      <c r="N977" s="162"/>
      <c r="O977" s="162"/>
      <c r="P977" s="162"/>
      <c r="Q977" s="162"/>
      <c r="R977" s="162"/>
      <c r="S977" s="162"/>
      <c r="T977" s="162"/>
      <c r="U977" s="162"/>
      <c r="V977" s="162"/>
      <c r="W977" s="162"/>
      <c r="X977" s="162"/>
      <c r="Y977" s="162"/>
      <c r="Z977" s="162"/>
      <c r="AA977" s="162"/>
      <c r="AB977" s="162"/>
    </row>
    <row r="978" s="163" customFormat="true" ht="20.1" hidden="false" customHeight="true" outlineLevel="0" collapsed="false">
      <c r="A978" s="155" t="str">
        <f aca="false">IF(AND('LISTE PRODUITS'!E955="V",'LISTE PRODUITS'!O955="HALL COM"),'LISTE PRODUITS'!A955,"-")</f>
        <v>-</v>
      </c>
      <c r="B978" s="156" t="str">
        <f aca="false">IF(AND('LISTE PRODUITS'!E955="V",'LISTE PRODUITS'!O955="HALL COM"),'LISTE PRODUITS'!C955,"-")</f>
        <v>-</v>
      </c>
      <c r="C978" s="157" t="str">
        <f aca="false">IF(AND('LISTE PRODUITS'!E955="V",'LISTE PRODUITS'!O955="HALL COM"),'LISTE PRODUITS'!D955,"-")</f>
        <v>-</v>
      </c>
      <c r="D978" s="157" t="str">
        <f aca="false">IF(AND('LISTE PRODUITS'!E955="V",'LISTE PRODUITS'!O955="HALL COM"),'LISTE PRODUITS'!M955,"-")</f>
        <v>-</v>
      </c>
      <c r="E978" s="158" t="str">
        <f aca="false">IF(AND('LISTE PRODUITS'!E955="V",'LISTE PRODUITS'!O955="HALL COM"),'LISTE PRODUITS'!G955,"-")</f>
        <v>-</v>
      </c>
      <c r="F978" s="159" t="str">
        <f aca="false">IF(AND('LISTE PRODUITS'!E955="V",'LISTE PRODUITS'!O955="HALL COM"),'LISTE PRODUITS'!I955,"-")</f>
        <v>-</v>
      </c>
      <c r="G978" s="160" t="str">
        <f aca="false">IF(AND('LISTE PRODUITS'!E955="V",'LISTE PRODUITS'!O955="HALL COM"),'LISTE PRODUITS'!J955,"-")</f>
        <v>-</v>
      </c>
      <c r="H978" s="161" t="str">
        <f aca="false">IF(AND('LISTE PRODUITS'!E955="V",'LISTE PRODUITS'!O955="HALL COM"),'LISTE PRODUITS'!K955,"-")</f>
        <v>-</v>
      </c>
      <c r="I978" s="162"/>
      <c r="J978" s="162"/>
      <c r="K978" s="162"/>
      <c r="L978" s="162"/>
      <c r="M978" s="162"/>
      <c r="N978" s="162"/>
      <c r="O978" s="162"/>
      <c r="P978" s="162"/>
      <c r="Q978" s="162"/>
      <c r="R978" s="162"/>
      <c r="S978" s="162"/>
      <c r="T978" s="162"/>
      <c r="U978" s="162"/>
      <c r="V978" s="162"/>
      <c r="W978" s="162"/>
      <c r="X978" s="162"/>
      <c r="Y978" s="162"/>
      <c r="Z978" s="162"/>
      <c r="AA978" s="162"/>
      <c r="AB978" s="162"/>
    </row>
    <row r="979" s="163" customFormat="true" ht="20.1" hidden="false" customHeight="true" outlineLevel="0" collapsed="false">
      <c r="A979" s="155" t="str">
        <f aca="false">IF(AND('LISTE PRODUITS'!E956="V",'LISTE PRODUITS'!O956="HALL COM"),'LISTE PRODUITS'!A956,"-")</f>
        <v>-</v>
      </c>
      <c r="B979" s="156" t="str">
        <f aca="false">IF(AND('LISTE PRODUITS'!E956="V",'LISTE PRODUITS'!O956="HALL COM"),'LISTE PRODUITS'!C956,"-")</f>
        <v>-</v>
      </c>
      <c r="C979" s="157" t="str">
        <f aca="false">IF(AND('LISTE PRODUITS'!E956="V",'LISTE PRODUITS'!O956="HALL COM"),'LISTE PRODUITS'!D956,"-")</f>
        <v>-</v>
      </c>
      <c r="D979" s="157" t="str">
        <f aca="false">IF(AND('LISTE PRODUITS'!E956="V",'LISTE PRODUITS'!O956="HALL COM"),'LISTE PRODUITS'!M956,"-")</f>
        <v>-</v>
      </c>
      <c r="E979" s="158" t="str">
        <f aca="false">IF(AND('LISTE PRODUITS'!E956="V",'LISTE PRODUITS'!O956="HALL COM"),'LISTE PRODUITS'!G956,"-")</f>
        <v>-</v>
      </c>
      <c r="F979" s="159" t="str">
        <f aca="false">IF(AND('LISTE PRODUITS'!E956="V",'LISTE PRODUITS'!O956="HALL COM"),'LISTE PRODUITS'!I956,"-")</f>
        <v>-</v>
      </c>
      <c r="G979" s="160" t="str">
        <f aca="false">IF(AND('LISTE PRODUITS'!E956="V",'LISTE PRODUITS'!O956="HALL COM"),'LISTE PRODUITS'!J956,"-")</f>
        <v>-</v>
      </c>
      <c r="H979" s="161" t="str">
        <f aca="false">IF(AND('LISTE PRODUITS'!E956="V",'LISTE PRODUITS'!O956="HALL COM"),'LISTE PRODUITS'!K956,"-")</f>
        <v>-</v>
      </c>
      <c r="I979" s="162"/>
      <c r="J979" s="162"/>
      <c r="K979" s="162"/>
      <c r="L979" s="162"/>
      <c r="M979" s="162"/>
      <c r="N979" s="162"/>
      <c r="O979" s="162"/>
      <c r="P979" s="162"/>
      <c r="Q979" s="162"/>
      <c r="R979" s="162"/>
      <c r="S979" s="162"/>
      <c r="T979" s="162"/>
      <c r="U979" s="162"/>
      <c r="V979" s="162"/>
      <c r="W979" s="162"/>
      <c r="X979" s="162"/>
      <c r="Y979" s="162"/>
      <c r="Z979" s="162"/>
      <c r="AA979" s="162"/>
      <c r="AB979" s="162"/>
    </row>
    <row r="980" s="163" customFormat="true" ht="20.1" hidden="false" customHeight="true" outlineLevel="0" collapsed="false">
      <c r="A980" s="155" t="str">
        <f aca="false">IF(AND('LISTE PRODUITS'!E957="V",'LISTE PRODUITS'!O957="HALL COM"),'LISTE PRODUITS'!A957,"-")</f>
        <v>-</v>
      </c>
      <c r="B980" s="156" t="str">
        <f aca="false">IF(AND('LISTE PRODUITS'!E957="V",'LISTE PRODUITS'!O957="HALL COM"),'LISTE PRODUITS'!C957,"-")</f>
        <v>-</v>
      </c>
      <c r="C980" s="157" t="str">
        <f aca="false">IF(AND('LISTE PRODUITS'!E957="V",'LISTE PRODUITS'!O957="HALL COM"),'LISTE PRODUITS'!D957,"-")</f>
        <v>-</v>
      </c>
      <c r="D980" s="157" t="str">
        <f aca="false">IF(AND('LISTE PRODUITS'!E957="V",'LISTE PRODUITS'!O957="HALL COM"),'LISTE PRODUITS'!M957,"-")</f>
        <v>-</v>
      </c>
      <c r="E980" s="158" t="str">
        <f aca="false">IF(AND('LISTE PRODUITS'!E957="V",'LISTE PRODUITS'!O957="HALL COM"),'LISTE PRODUITS'!G957,"-")</f>
        <v>-</v>
      </c>
      <c r="F980" s="159" t="str">
        <f aca="false">IF(AND('LISTE PRODUITS'!E957="V",'LISTE PRODUITS'!O957="HALL COM"),'LISTE PRODUITS'!I957,"-")</f>
        <v>-</v>
      </c>
      <c r="G980" s="160" t="str">
        <f aca="false">IF(AND('LISTE PRODUITS'!E957="V",'LISTE PRODUITS'!O957="HALL COM"),'LISTE PRODUITS'!J957,"-")</f>
        <v>-</v>
      </c>
      <c r="H980" s="161" t="str">
        <f aca="false">IF(AND('LISTE PRODUITS'!E957="V",'LISTE PRODUITS'!O957="HALL COM"),'LISTE PRODUITS'!K957,"-")</f>
        <v>-</v>
      </c>
      <c r="I980" s="162"/>
      <c r="J980" s="162"/>
      <c r="K980" s="162"/>
      <c r="L980" s="162"/>
      <c r="M980" s="162"/>
      <c r="N980" s="162"/>
      <c r="O980" s="162"/>
      <c r="P980" s="162"/>
      <c r="Q980" s="162"/>
      <c r="R980" s="162"/>
      <c r="S980" s="162"/>
      <c r="T980" s="162"/>
      <c r="U980" s="162"/>
      <c r="V980" s="162"/>
      <c r="W980" s="162"/>
      <c r="X980" s="162"/>
      <c r="Y980" s="162"/>
      <c r="Z980" s="162"/>
      <c r="AA980" s="162"/>
      <c r="AB980" s="162"/>
    </row>
    <row r="981" s="163" customFormat="true" ht="20.1" hidden="false" customHeight="true" outlineLevel="0" collapsed="false">
      <c r="A981" s="155" t="str">
        <f aca="false">IF(AND('LISTE PRODUITS'!E958="V",'LISTE PRODUITS'!O958="HALL COM"),'LISTE PRODUITS'!A958,"-")</f>
        <v>-</v>
      </c>
      <c r="B981" s="156" t="str">
        <f aca="false">IF(AND('LISTE PRODUITS'!E958="V",'LISTE PRODUITS'!O958="HALL COM"),'LISTE PRODUITS'!C958,"-")</f>
        <v>-</v>
      </c>
      <c r="C981" s="157" t="str">
        <f aca="false">IF(AND('LISTE PRODUITS'!E958="V",'LISTE PRODUITS'!O958="HALL COM"),'LISTE PRODUITS'!D958,"-")</f>
        <v>-</v>
      </c>
      <c r="D981" s="157" t="str">
        <f aca="false">IF(AND('LISTE PRODUITS'!E958="V",'LISTE PRODUITS'!O958="HALL COM"),'LISTE PRODUITS'!M958,"-")</f>
        <v>-</v>
      </c>
      <c r="E981" s="158" t="str">
        <f aca="false">IF(AND('LISTE PRODUITS'!E958="V",'LISTE PRODUITS'!O958="HALL COM"),'LISTE PRODUITS'!G958,"-")</f>
        <v>-</v>
      </c>
      <c r="F981" s="159" t="str">
        <f aca="false">IF(AND('LISTE PRODUITS'!E958="V",'LISTE PRODUITS'!O958="HALL COM"),'LISTE PRODUITS'!I958,"-")</f>
        <v>-</v>
      </c>
      <c r="G981" s="160" t="str">
        <f aca="false">IF(AND('LISTE PRODUITS'!E958="V",'LISTE PRODUITS'!O958="HALL COM"),'LISTE PRODUITS'!J958,"-")</f>
        <v>-</v>
      </c>
      <c r="H981" s="161" t="str">
        <f aca="false">IF(AND('LISTE PRODUITS'!E958="V",'LISTE PRODUITS'!O958="HALL COM"),'LISTE PRODUITS'!K958,"-")</f>
        <v>-</v>
      </c>
      <c r="I981" s="162"/>
      <c r="J981" s="162"/>
      <c r="K981" s="162"/>
      <c r="L981" s="162"/>
      <c r="M981" s="162"/>
      <c r="N981" s="162"/>
      <c r="O981" s="162"/>
      <c r="P981" s="162"/>
      <c r="Q981" s="162"/>
      <c r="R981" s="162"/>
      <c r="S981" s="162"/>
      <c r="T981" s="162"/>
      <c r="U981" s="162"/>
      <c r="V981" s="162"/>
      <c r="W981" s="162"/>
      <c r="X981" s="162"/>
      <c r="Y981" s="162"/>
      <c r="Z981" s="162"/>
      <c r="AA981" s="162"/>
      <c r="AB981" s="162"/>
    </row>
    <row r="982" s="163" customFormat="true" ht="20.1" hidden="false" customHeight="true" outlineLevel="0" collapsed="false">
      <c r="A982" s="155" t="str">
        <f aca="false">IF(AND('LISTE PRODUITS'!E959="V",'LISTE PRODUITS'!O959="HALL COM"),'LISTE PRODUITS'!A959,"-")</f>
        <v>-</v>
      </c>
      <c r="B982" s="156" t="str">
        <f aca="false">IF(AND('LISTE PRODUITS'!E959="V",'LISTE PRODUITS'!O959="HALL COM"),'LISTE PRODUITS'!C959,"-")</f>
        <v>-</v>
      </c>
      <c r="C982" s="157" t="str">
        <f aca="false">IF(AND('LISTE PRODUITS'!E959="V",'LISTE PRODUITS'!O959="HALL COM"),'LISTE PRODUITS'!D959,"-")</f>
        <v>-</v>
      </c>
      <c r="D982" s="157" t="str">
        <f aca="false">IF(AND('LISTE PRODUITS'!E959="V",'LISTE PRODUITS'!O959="HALL COM"),'LISTE PRODUITS'!M959,"-")</f>
        <v>-</v>
      </c>
      <c r="E982" s="158" t="str">
        <f aca="false">IF(AND('LISTE PRODUITS'!E959="V",'LISTE PRODUITS'!O959="HALL COM"),'LISTE PRODUITS'!G959,"-")</f>
        <v>-</v>
      </c>
      <c r="F982" s="159" t="str">
        <f aca="false">IF(AND('LISTE PRODUITS'!E959="V",'LISTE PRODUITS'!O959="HALL COM"),'LISTE PRODUITS'!I959,"-")</f>
        <v>-</v>
      </c>
      <c r="G982" s="160" t="str">
        <f aca="false">IF(AND('LISTE PRODUITS'!E959="V",'LISTE PRODUITS'!O959="HALL COM"),'LISTE PRODUITS'!J959,"-")</f>
        <v>-</v>
      </c>
      <c r="H982" s="161" t="str">
        <f aca="false">IF(AND('LISTE PRODUITS'!E959="V",'LISTE PRODUITS'!O959="HALL COM"),'LISTE PRODUITS'!K959,"-")</f>
        <v>-</v>
      </c>
      <c r="I982" s="162"/>
      <c r="J982" s="162"/>
      <c r="K982" s="162"/>
      <c r="L982" s="162"/>
      <c r="M982" s="162"/>
      <c r="N982" s="162"/>
      <c r="O982" s="162"/>
      <c r="P982" s="162"/>
      <c r="Q982" s="162"/>
      <c r="R982" s="162"/>
      <c r="S982" s="162"/>
      <c r="T982" s="162"/>
      <c r="U982" s="162"/>
      <c r="V982" s="162"/>
      <c r="W982" s="162"/>
      <c r="X982" s="162"/>
      <c r="Y982" s="162"/>
      <c r="Z982" s="162"/>
      <c r="AA982" s="162"/>
      <c r="AB982" s="162"/>
    </row>
    <row r="983" s="163" customFormat="true" ht="20.1" hidden="false" customHeight="true" outlineLevel="0" collapsed="false">
      <c r="A983" s="155" t="str">
        <f aca="false">IF(AND('LISTE PRODUITS'!E960="V",'LISTE PRODUITS'!O960="HALL COM"),'LISTE PRODUITS'!A960,"-")</f>
        <v>-</v>
      </c>
      <c r="B983" s="156" t="str">
        <f aca="false">IF(AND('LISTE PRODUITS'!E960="V",'LISTE PRODUITS'!O960="HALL COM"),'LISTE PRODUITS'!C960,"-")</f>
        <v>-</v>
      </c>
      <c r="C983" s="157" t="str">
        <f aca="false">IF(AND('LISTE PRODUITS'!E960="V",'LISTE PRODUITS'!O960="HALL COM"),'LISTE PRODUITS'!D960,"-")</f>
        <v>-</v>
      </c>
      <c r="D983" s="157" t="str">
        <f aca="false">IF(AND('LISTE PRODUITS'!E960="V",'LISTE PRODUITS'!O960="HALL COM"),'LISTE PRODUITS'!M960,"-")</f>
        <v>-</v>
      </c>
      <c r="E983" s="158" t="str">
        <f aca="false">IF(AND('LISTE PRODUITS'!E960="V",'LISTE PRODUITS'!O960="HALL COM"),'LISTE PRODUITS'!G960,"-")</f>
        <v>-</v>
      </c>
      <c r="F983" s="159" t="str">
        <f aca="false">IF(AND('LISTE PRODUITS'!E960="V",'LISTE PRODUITS'!O960="HALL COM"),'LISTE PRODUITS'!I960,"-")</f>
        <v>-</v>
      </c>
      <c r="G983" s="160" t="str">
        <f aca="false">IF(AND('LISTE PRODUITS'!E960="V",'LISTE PRODUITS'!O960="HALL COM"),'LISTE PRODUITS'!J960,"-")</f>
        <v>-</v>
      </c>
      <c r="H983" s="161" t="str">
        <f aca="false">IF(AND('LISTE PRODUITS'!E960="V",'LISTE PRODUITS'!O960="HALL COM"),'LISTE PRODUITS'!K960,"-")</f>
        <v>-</v>
      </c>
      <c r="I983" s="162"/>
      <c r="J983" s="162"/>
      <c r="K983" s="162"/>
      <c r="L983" s="162"/>
      <c r="M983" s="162"/>
      <c r="N983" s="162"/>
      <c r="O983" s="162"/>
      <c r="P983" s="162"/>
      <c r="Q983" s="162"/>
      <c r="R983" s="162"/>
      <c r="S983" s="162"/>
      <c r="T983" s="162"/>
      <c r="U983" s="162"/>
      <c r="V983" s="162"/>
      <c r="W983" s="162"/>
      <c r="X983" s="162"/>
      <c r="Y983" s="162"/>
      <c r="Z983" s="162"/>
      <c r="AA983" s="162"/>
      <c r="AB983" s="162"/>
    </row>
    <row r="984" s="163" customFormat="true" ht="20.1" hidden="false" customHeight="true" outlineLevel="0" collapsed="false">
      <c r="A984" s="155" t="str">
        <f aca="false">IF(AND('LISTE PRODUITS'!E961="V",'LISTE PRODUITS'!O961="HALL COM"),'LISTE PRODUITS'!A961,"-")</f>
        <v>-</v>
      </c>
      <c r="B984" s="156" t="str">
        <f aca="false">IF(AND('LISTE PRODUITS'!E961="V",'LISTE PRODUITS'!O961="HALL COM"),'LISTE PRODUITS'!C961,"-")</f>
        <v>-</v>
      </c>
      <c r="C984" s="157" t="str">
        <f aca="false">IF(AND('LISTE PRODUITS'!E961="V",'LISTE PRODUITS'!O961="HALL COM"),'LISTE PRODUITS'!D961,"-")</f>
        <v>-</v>
      </c>
      <c r="D984" s="157" t="str">
        <f aca="false">IF(AND('LISTE PRODUITS'!E961="V",'LISTE PRODUITS'!O961="HALL COM"),'LISTE PRODUITS'!M961,"-")</f>
        <v>-</v>
      </c>
      <c r="E984" s="158" t="str">
        <f aca="false">IF(AND('LISTE PRODUITS'!E961="V",'LISTE PRODUITS'!O961="HALL COM"),'LISTE PRODUITS'!G961,"-")</f>
        <v>-</v>
      </c>
      <c r="F984" s="159" t="str">
        <f aca="false">IF(AND('LISTE PRODUITS'!E961="V",'LISTE PRODUITS'!O961="HALL COM"),'LISTE PRODUITS'!I961,"-")</f>
        <v>-</v>
      </c>
      <c r="G984" s="160" t="str">
        <f aca="false">IF(AND('LISTE PRODUITS'!E961="V",'LISTE PRODUITS'!O961="HALL COM"),'LISTE PRODUITS'!J961,"-")</f>
        <v>-</v>
      </c>
      <c r="H984" s="161" t="str">
        <f aca="false">IF(AND('LISTE PRODUITS'!E961="V",'LISTE PRODUITS'!O961="HALL COM"),'LISTE PRODUITS'!K961,"-")</f>
        <v>-</v>
      </c>
      <c r="I984" s="162"/>
      <c r="J984" s="162"/>
      <c r="K984" s="162"/>
      <c r="L984" s="162"/>
      <c r="M984" s="162"/>
      <c r="N984" s="162"/>
      <c r="O984" s="162"/>
      <c r="P984" s="162"/>
      <c r="Q984" s="162"/>
      <c r="R984" s="162"/>
      <c r="S984" s="162"/>
      <c r="T984" s="162"/>
      <c r="U984" s="162"/>
      <c r="V984" s="162"/>
      <c r="W984" s="162"/>
      <c r="X984" s="162"/>
      <c r="Y984" s="162"/>
      <c r="Z984" s="162"/>
      <c r="AA984" s="162"/>
      <c r="AB984" s="162"/>
    </row>
    <row r="985" s="163" customFormat="true" ht="20.1" hidden="false" customHeight="true" outlineLevel="0" collapsed="false">
      <c r="A985" s="155" t="str">
        <f aca="false">IF(AND('LISTE PRODUITS'!E962="V",'LISTE PRODUITS'!O962="HALL COM"),'LISTE PRODUITS'!A962,"-")</f>
        <v>-</v>
      </c>
      <c r="B985" s="156" t="str">
        <f aca="false">IF(AND('LISTE PRODUITS'!E962="V",'LISTE PRODUITS'!O962="HALL COM"),'LISTE PRODUITS'!C962,"-")</f>
        <v>-</v>
      </c>
      <c r="C985" s="157" t="str">
        <f aca="false">IF(AND('LISTE PRODUITS'!E962="V",'LISTE PRODUITS'!O962="HALL COM"),'LISTE PRODUITS'!D962,"-")</f>
        <v>-</v>
      </c>
      <c r="D985" s="157" t="str">
        <f aca="false">IF(AND('LISTE PRODUITS'!E962="V",'LISTE PRODUITS'!O962="HALL COM"),'LISTE PRODUITS'!M962,"-")</f>
        <v>-</v>
      </c>
      <c r="E985" s="158" t="str">
        <f aca="false">IF(AND('LISTE PRODUITS'!E962="V",'LISTE PRODUITS'!O962="HALL COM"),'LISTE PRODUITS'!G962,"-")</f>
        <v>-</v>
      </c>
      <c r="F985" s="159" t="str">
        <f aca="false">IF(AND('LISTE PRODUITS'!E962="V",'LISTE PRODUITS'!O962="HALL COM"),'LISTE PRODUITS'!I962,"-")</f>
        <v>-</v>
      </c>
      <c r="G985" s="160" t="str">
        <f aca="false">IF(AND('LISTE PRODUITS'!E962="V",'LISTE PRODUITS'!O962="HALL COM"),'LISTE PRODUITS'!J962,"-")</f>
        <v>-</v>
      </c>
      <c r="H985" s="161" t="str">
        <f aca="false">IF(AND('LISTE PRODUITS'!E962="V",'LISTE PRODUITS'!O962="HALL COM"),'LISTE PRODUITS'!K962,"-")</f>
        <v>-</v>
      </c>
      <c r="I985" s="162"/>
      <c r="J985" s="162"/>
      <c r="K985" s="162"/>
      <c r="L985" s="162"/>
      <c r="M985" s="162"/>
      <c r="N985" s="162"/>
      <c r="O985" s="162"/>
      <c r="P985" s="162"/>
      <c r="Q985" s="162"/>
      <c r="R985" s="162"/>
      <c r="S985" s="162"/>
      <c r="T985" s="162"/>
      <c r="U985" s="162"/>
      <c r="V985" s="162"/>
      <c r="W985" s="162"/>
      <c r="X985" s="162"/>
      <c r="Y985" s="162"/>
      <c r="Z985" s="162"/>
      <c r="AA985" s="162"/>
      <c r="AB985" s="162"/>
    </row>
    <row r="986" s="163" customFormat="true" ht="20.1" hidden="false" customHeight="true" outlineLevel="0" collapsed="false">
      <c r="A986" s="155" t="str">
        <f aca="false">IF(AND('LISTE PRODUITS'!E963="V",'LISTE PRODUITS'!O963="HALL COM"),'LISTE PRODUITS'!A963,"-")</f>
        <v>-</v>
      </c>
      <c r="B986" s="156" t="str">
        <f aca="false">IF(AND('LISTE PRODUITS'!E963="V",'LISTE PRODUITS'!O963="HALL COM"),'LISTE PRODUITS'!C963,"-")</f>
        <v>-</v>
      </c>
      <c r="C986" s="157" t="str">
        <f aca="false">IF(AND('LISTE PRODUITS'!E963="V",'LISTE PRODUITS'!O963="HALL COM"),'LISTE PRODUITS'!D963,"-")</f>
        <v>-</v>
      </c>
      <c r="D986" s="157" t="str">
        <f aca="false">IF(AND('LISTE PRODUITS'!E963="V",'LISTE PRODUITS'!O963="HALL COM"),'LISTE PRODUITS'!M963,"-")</f>
        <v>-</v>
      </c>
      <c r="E986" s="158" t="str">
        <f aca="false">IF(AND('LISTE PRODUITS'!E963="V",'LISTE PRODUITS'!O963="HALL COM"),'LISTE PRODUITS'!G963,"-")</f>
        <v>-</v>
      </c>
      <c r="F986" s="159" t="str">
        <f aca="false">IF(AND('LISTE PRODUITS'!E963="V",'LISTE PRODUITS'!O963="HALL COM"),'LISTE PRODUITS'!I963,"-")</f>
        <v>-</v>
      </c>
      <c r="G986" s="160" t="str">
        <f aca="false">IF(AND('LISTE PRODUITS'!E963="V",'LISTE PRODUITS'!O963="HALL COM"),'LISTE PRODUITS'!J963,"-")</f>
        <v>-</v>
      </c>
      <c r="H986" s="161" t="str">
        <f aca="false">IF(AND('LISTE PRODUITS'!E963="V",'LISTE PRODUITS'!O963="HALL COM"),'LISTE PRODUITS'!K963,"-")</f>
        <v>-</v>
      </c>
      <c r="I986" s="162"/>
      <c r="J986" s="162"/>
      <c r="K986" s="162"/>
      <c r="L986" s="162"/>
      <c r="M986" s="162"/>
      <c r="N986" s="162"/>
      <c r="O986" s="162"/>
      <c r="P986" s="162"/>
      <c r="Q986" s="162"/>
      <c r="R986" s="162"/>
      <c r="S986" s="162"/>
      <c r="T986" s="162"/>
      <c r="U986" s="162"/>
      <c r="V986" s="162"/>
      <c r="W986" s="162"/>
      <c r="X986" s="162"/>
      <c r="Y986" s="162"/>
      <c r="Z986" s="162"/>
      <c r="AA986" s="162"/>
      <c r="AB986" s="162"/>
    </row>
    <row r="987" s="163" customFormat="true" ht="20.1" hidden="false" customHeight="true" outlineLevel="0" collapsed="false">
      <c r="A987" s="155" t="str">
        <f aca="false">IF(AND('LISTE PRODUITS'!E964="V",'LISTE PRODUITS'!O964="HALL COM"),'LISTE PRODUITS'!A964,"-")</f>
        <v>-</v>
      </c>
      <c r="B987" s="156" t="str">
        <f aca="false">IF(AND('LISTE PRODUITS'!E964="V",'LISTE PRODUITS'!O964="HALL COM"),'LISTE PRODUITS'!C964,"-")</f>
        <v>-</v>
      </c>
      <c r="C987" s="157" t="str">
        <f aca="false">IF(AND('LISTE PRODUITS'!E964="V",'LISTE PRODUITS'!O964="HALL COM"),'LISTE PRODUITS'!D964,"-")</f>
        <v>-</v>
      </c>
      <c r="D987" s="157" t="str">
        <f aca="false">IF(AND('LISTE PRODUITS'!E964="V",'LISTE PRODUITS'!O964="HALL COM"),'LISTE PRODUITS'!M964,"-")</f>
        <v>-</v>
      </c>
      <c r="E987" s="158" t="str">
        <f aca="false">IF(AND('LISTE PRODUITS'!E964="V",'LISTE PRODUITS'!O964="HALL COM"),'LISTE PRODUITS'!G964,"-")</f>
        <v>-</v>
      </c>
      <c r="F987" s="159" t="str">
        <f aca="false">IF(AND('LISTE PRODUITS'!E964="V",'LISTE PRODUITS'!O964="HALL COM"),'LISTE PRODUITS'!I964,"-")</f>
        <v>-</v>
      </c>
      <c r="G987" s="160" t="str">
        <f aca="false">IF(AND('LISTE PRODUITS'!E964="V",'LISTE PRODUITS'!O964="HALL COM"),'LISTE PRODUITS'!J964,"-")</f>
        <v>-</v>
      </c>
      <c r="H987" s="161" t="str">
        <f aca="false">IF(AND('LISTE PRODUITS'!E964="V",'LISTE PRODUITS'!O964="HALL COM"),'LISTE PRODUITS'!K964,"-")</f>
        <v>-</v>
      </c>
      <c r="I987" s="162"/>
      <c r="J987" s="162"/>
      <c r="K987" s="162"/>
      <c r="L987" s="162"/>
      <c r="M987" s="162"/>
      <c r="N987" s="162"/>
      <c r="O987" s="162"/>
      <c r="P987" s="162"/>
      <c r="Q987" s="162"/>
      <c r="R987" s="162"/>
      <c r="S987" s="162"/>
      <c r="T987" s="162"/>
      <c r="U987" s="162"/>
      <c r="V987" s="162"/>
      <c r="W987" s="162"/>
      <c r="X987" s="162"/>
      <c r="Y987" s="162"/>
      <c r="Z987" s="162"/>
      <c r="AA987" s="162"/>
      <c r="AB987" s="162"/>
    </row>
    <row r="988" s="163" customFormat="true" ht="20.1" hidden="false" customHeight="true" outlineLevel="0" collapsed="false">
      <c r="A988" s="155" t="str">
        <f aca="false">IF(AND('LISTE PRODUITS'!E965="V",'LISTE PRODUITS'!O965="HALL COM"),'LISTE PRODUITS'!A965,"-")</f>
        <v>-</v>
      </c>
      <c r="B988" s="156" t="str">
        <f aca="false">IF(AND('LISTE PRODUITS'!E965="V",'LISTE PRODUITS'!O965="HALL COM"),'LISTE PRODUITS'!C965,"-")</f>
        <v>-</v>
      </c>
      <c r="C988" s="157" t="str">
        <f aca="false">IF(AND('LISTE PRODUITS'!E965="V",'LISTE PRODUITS'!O965="HALL COM"),'LISTE PRODUITS'!D965,"-")</f>
        <v>-</v>
      </c>
      <c r="D988" s="157" t="str">
        <f aca="false">IF(AND('LISTE PRODUITS'!E965="V",'LISTE PRODUITS'!O965="HALL COM"),'LISTE PRODUITS'!M965,"-")</f>
        <v>-</v>
      </c>
      <c r="E988" s="158" t="str">
        <f aca="false">IF(AND('LISTE PRODUITS'!E965="V",'LISTE PRODUITS'!O965="HALL COM"),'LISTE PRODUITS'!G965,"-")</f>
        <v>-</v>
      </c>
      <c r="F988" s="159" t="str">
        <f aca="false">IF(AND('LISTE PRODUITS'!E965="V",'LISTE PRODUITS'!O965="HALL COM"),'LISTE PRODUITS'!I965,"-")</f>
        <v>-</v>
      </c>
      <c r="G988" s="160" t="str">
        <f aca="false">IF(AND('LISTE PRODUITS'!E965="V",'LISTE PRODUITS'!O965="HALL COM"),'LISTE PRODUITS'!J965,"-")</f>
        <v>-</v>
      </c>
      <c r="H988" s="161" t="str">
        <f aca="false">IF(AND('LISTE PRODUITS'!E965="V",'LISTE PRODUITS'!O965="HALL COM"),'LISTE PRODUITS'!K965,"-")</f>
        <v>-</v>
      </c>
      <c r="I988" s="162"/>
      <c r="J988" s="162"/>
      <c r="K988" s="162"/>
      <c r="L988" s="162"/>
      <c r="M988" s="162"/>
      <c r="N988" s="162"/>
      <c r="O988" s="162"/>
      <c r="P988" s="162"/>
      <c r="Q988" s="162"/>
      <c r="R988" s="162"/>
      <c r="S988" s="162"/>
      <c r="T988" s="162"/>
      <c r="U988" s="162"/>
      <c r="V988" s="162"/>
      <c r="W988" s="162"/>
      <c r="X988" s="162"/>
      <c r="Y988" s="162"/>
      <c r="Z988" s="162"/>
      <c r="AA988" s="162"/>
      <c r="AB988" s="162"/>
    </row>
    <row r="989" s="163" customFormat="true" ht="20.1" hidden="false" customHeight="true" outlineLevel="0" collapsed="false">
      <c r="A989" s="155" t="str">
        <f aca="false">IF(AND('LISTE PRODUITS'!E966="V",'LISTE PRODUITS'!O966="HALL COM"),'LISTE PRODUITS'!A966,"-")</f>
        <v>-</v>
      </c>
      <c r="B989" s="156" t="str">
        <f aca="false">IF(AND('LISTE PRODUITS'!E966="V",'LISTE PRODUITS'!O966="HALL COM"),'LISTE PRODUITS'!C966,"-")</f>
        <v>-</v>
      </c>
      <c r="C989" s="157" t="str">
        <f aca="false">IF(AND('LISTE PRODUITS'!E966="V",'LISTE PRODUITS'!O966="HALL COM"),'LISTE PRODUITS'!D966,"-")</f>
        <v>-</v>
      </c>
      <c r="D989" s="157" t="str">
        <f aca="false">IF(AND('LISTE PRODUITS'!E966="V",'LISTE PRODUITS'!O966="HALL COM"),'LISTE PRODUITS'!M966,"-")</f>
        <v>-</v>
      </c>
      <c r="E989" s="158" t="str">
        <f aca="false">IF(AND('LISTE PRODUITS'!E966="V",'LISTE PRODUITS'!O966="HALL COM"),'LISTE PRODUITS'!G966,"-")</f>
        <v>-</v>
      </c>
      <c r="F989" s="159" t="str">
        <f aca="false">IF(AND('LISTE PRODUITS'!E966="V",'LISTE PRODUITS'!O966="HALL COM"),'LISTE PRODUITS'!I966,"-")</f>
        <v>-</v>
      </c>
      <c r="G989" s="160" t="str">
        <f aca="false">IF(AND('LISTE PRODUITS'!E966="V",'LISTE PRODUITS'!O966="HALL COM"),'LISTE PRODUITS'!J966,"-")</f>
        <v>-</v>
      </c>
      <c r="H989" s="161" t="str">
        <f aca="false">IF(AND('LISTE PRODUITS'!E966="V",'LISTE PRODUITS'!O966="HALL COM"),'LISTE PRODUITS'!K966,"-")</f>
        <v>-</v>
      </c>
      <c r="I989" s="162"/>
      <c r="J989" s="162"/>
      <c r="K989" s="162"/>
      <c r="L989" s="162"/>
      <c r="M989" s="162"/>
      <c r="N989" s="162"/>
      <c r="O989" s="162"/>
      <c r="P989" s="162"/>
      <c r="Q989" s="162"/>
      <c r="R989" s="162"/>
      <c r="S989" s="162"/>
      <c r="T989" s="162"/>
      <c r="U989" s="162"/>
      <c r="V989" s="162"/>
      <c r="W989" s="162"/>
      <c r="X989" s="162"/>
      <c r="Y989" s="162"/>
      <c r="Z989" s="162"/>
      <c r="AA989" s="162"/>
      <c r="AB989" s="162"/>
    </row>
    <row r="990" s="163" customFormat="true" ht="20.1" hidden="false" customHeight="true" outlineLevel="0" collapsed="false">
      <c r="A990" s="155" t="str">
        <f aca="false">IF(AND('LISTE PRODUITS'!E967="V",'LISTE PRODUITS'!O967="HALL COM"),'LISTE PRODUITS'!A967,"-")</f>
        <v>-</v>
      </c>
      <c r="B990" s="156" t="str">
        <f aca="false">IF(AND('LISTE PRODUITS'!E967="V",'LISTE PRODUITS'!O967="HALL COM"),'LISTE PRODUITS'!C967,"-")</f>
        <v>-</v>
      </c>
      <c r="C990" s="157" t="str">
        <f aca="false">IF(AND('LISTE PRODUITS'!E967="V",'LISTE PRODUITS'!O967="HALL COM"),'LISTE PRODUITS'!D967,"-")</f>
        <v>-</v>
      </c>
      <c r="D990" s="157" t="str">
        <f aca="false">IF(AND('LISTE PRODUITS'!E967="V",'LISTE PRODUITS'!O967="HALL COM"),'LISTE PRODUITS'!M967,"-")</f>
        <v>-</v>
      </c>
      <c r="E990" s="158" t="str">
        <f aca="false">IF(AND('LISTE PRODUITS'!E967="V",'LISTE PRODUITS'!O967="HALL COM"),'LISTE PRODUITS'!G967,"-")</f>
        <v>-</v>
      </c>
      <c r="F990" s="159" t="str">
        <f aca="false">IF(AND('LISTE PRODUITS'!E967="V",'LISTE PRODUITS'!O967="HALL COM"),'LISTE PRODUITS'!I967,"-")</f>
        <v>-</v>
      </c>
      <c r="G990" s="160" t="str">
        <f aca="false">IF(AND('LISTE PRODUITS'!E967="V",'LISTE PRODUITS'!O967="HALL COM"),'LISTE PRODUITS'!J967,"-")</f>
        <v>-</v>
      </c>
      <c r="H990" s="161" t="str">
        <f aca="false">IF(AND('LISTE PRODUITS'!E967="V",'LISTE PRODUITS'!O967="HALL COM"),'LISTE PRODUITS'!K967,"-")</f>
        <v>-</v>
      </c>
      <c r="I990" s="162"/>
      <c r="J990" s="162"/>
      <c r="K990" s="162"/>
      <c r="L990" s="162"/>
      <c r="M990" s="162"/>
      <c r="N990" s="162"/>
      <c r="O990" s="162"/>
      <c r="P990" s="162"/>
      <c r="Q990" s="162"/>
      <c r="R990" s="162"/>
      <c r="S990" s="162"/>
      <c r="T990" s="162"/>
      <c r="U990" s="162"/>
      <c r="V990" s="162"/>
      <c r="W990" s="162"/>
      <c r="X990" s="162"/>
      <c r="Y990" s="162"/>
      <c r="Z990" s="162"/>
      <c r="AA990" s="162"/>
      <c r="AB990" s="162"/>
    </row>
    <row r="991" s="163" customFormat="true" ht="20.1" hidden="false" customHeight="true" outlineLevel="0" collapsed="false">
      <c r="A991" s="155" t="str">
        <f aca="false">IF(AND('LISTE PRODUITS'!E968="V",'LISTE PRODUITS'!O968="HALL COM"),'LISTE PRODUITS'!A968,"-")</f>
        <v>-</v>
      </c>
      <c r="B991" s="156" t="str">
        <f aca="false">IF(AND('LISTE PRODUITS'!E968="V",'LISTE PRODUITS'!O968="HALL COM"),'LISTE PRODUITS'!C968,"-")</f>
        <v>-</v>
      </c>
      <c r="C991" s="157" t="str">
        <f aca="false">IF(AND('LISTE PRODUITS'!E968="V",'LISTE PRODUITS'!O968="HALL COM"),'LISTE PRODUITS'!D968,"-")</f>
        <v>-</v>
      </c>
      <c r="D991" s="157" t="str">
        <f aca="false">IF(AND('LISTE PRODUITS'!E968="V",'LISTE PRODUITS'!O968="HALL COM"),'LISTE PRODUITS'!M968,"-")</f>
        <v>-</v>
      </c>
      <c r="E991" s="158" t="str">
        <f aca="false">IF(AND('LISTE PRODUITS'!E968="V",'LISTE PRODUITS'!O968="HALL COM"),'LISTE PRODUITS'!G968,"-")</f>
        <v>-</v>
      </c>
      <c r="F991" s="159" t="str">
        <f aca="false">IF(AND('LISTE PRODUITS'!E968="V",'LISTE PRODUITS'!O968="HALL COM"),'LISTE PRODUITS'!I968,"-")</f>
        <v>-</v>
      </c>
      <c r="G991" s="160" t="str">
        <f aca="false">IF(AND('LISTE PRODUITS'!E968="V",'LISTE PRODUITS'!O968="HALL COM"),'LISTE PRODUITS'!J968,"-")</f>
        <v>-</v>
      </c>
      <c r="H991" s="161" t="str">
        <f aca="false">IF(AND('LISTE PRODUITS'!E968="V",'LISTE PRODUITS'!O968="HALL COM"),'LISTE PRODUITS'!K968,"-")</f>
        <v>-</v>
      </c>
      <c r="I991" s="162"/>
      <c r="J991" s="162"/>
      <c r="K991" s="162"/>
      <c r="L991" s="162"/>
      <c r="M991" s="162"/>
      <c r="N991" s="162"/>
      <c r="O991" s="162"/>
      <c r="P991" s="162"/>
      <c r="Q991" s="162"/>
      <c r="R991" s="162"/>
      <c r="S991" s="162"/>
      <c r="T991" s="162"/>
      <c r="U991" s="162"/>
      <c r="V991" s="162"/>
      <c r="W991" s="162"/>
      <c r="X991" s="162"/>
      <c r="Y991" s="162"/>
      <c r="Z991" s="162"/>
      <c r="AA991" s="162"/>
      <c r="AB991" s="162"/>
    </row>
    <row r="992" s="163" customFormat="true" ht="20.1" hidden="false" customHeight="true" outlineLevel="0" collapsed="false">
      <c r="A992" s="155" t="str">
        <f aca="false">IF(AND('LISTE PRODUITS'!E969="V",'LISTE PRODUITS'!O969="HALL COM"),'LISTE PRODUITS'!A969,"-")</f>
        <v>-</v>
      </c>
      <c r="B992" s="156" t="str">
        <f aca="false">IF(AND('LISTE PRODUITS'!E969="V",'LISTE PRODUITS'!O969="HALL COM"),'LISTE PRODUITS'!C969,"-")</f>
        <v>-</v>
      </c>
      <c r="C992" s="157" t="str">
        <f aca="false">IF(AND('LISTE PRODUITS'!E969="V",'LISTE PRODUITS'!O969="HALL COM"),'LISTE PRODUITS'!D969,"-")</f>
        <v>-</v>
      </c>
      <c r="D992" s="157" t="str">
        <f aca="false">IF(AND('LISTE PRODUITS'!E969="V",'LISTE PRODUITS'!O969="HALL COM"),'LISTE PRODUITS'!M969,"-")</f>
        <v>-</v>
      </c>
      <c r="E992" s="158" t="str">
        <f aca="false">IF(AND('LISTE PRODUITS'!E969="V",'LISTE PRODUITS'!O969="HALL COM"),'LISTE PRODUITS'!G969,"-")</f>
        <v>-</v>
      </c>
      <c r="F992" s="159" t="str">
        <f aca="false">IF(AND('LISTE PRODUITS'!E969="V",'LISTE PRODUITS'!O969="HALL COM"),'LISTE PRODUITS'!I969,"-")</f>
        <v>-</v>
      </c>
      <c r="G992" s="160" t="str">
        <f aca="false">IF(AND('LISTE PRODUITS'!E969="V",'LISTE PRODUITS'!O969="HALL COM"),'LISTE PRODUITS'!J969,"-")</f>
        <v>-</v>
      </c>
      <c r="H992" s="161" t="str">
        <f aca="false">IF(AND('LISTE PRODUITS'!E969="V",'LISTE PRODUITS'!O969="HALL COM"),'LISTE PRODUITS'!K969,"-")</f>
        <v>-</v>
      </c>
      <c r="I992" s="162"/>
      <c r="J992" s="162"/>
      <c r="K992" s="162"/>
      <c r="L992" s="162"/>
      <c r="M992" s="162"/>
      <c r="N992" s="162"/>
      <c r="O992" s="162"/>
      <c r="P992" s="162"/>
      <c r="Q992" s="162"/>
      <c r="R992" s="162"/>
      <c r="S992" s="162"/>
      <c r="T992" s="162"/>
      <c r="U992" s="162"/>
      <c r="V992" s="162"/>
      <c r="W992" s="162"/>
      <c r="X992" s="162"/>
      <c r="Y992" s="162"/>
      <c r="Z992" s="162"/>
      <c r="AA992" s="162"/>
      <c r="AB992" s="162"/>
    </row>
    <row r="993" s="163" customFormat="true" ht="20.1" hidden="false" customHeight="true" outlineLevel="0" collapsed="false">
      <c r="A993" s="155" t="str">
        <f aca="false">IF(AND('LISTE PRODUITS'!E970="V",'LISTE PRODUITS'!O970="HALL COM"),'LISTE PRODUITS'!A970,"-")</f>
        <v>-</v>
      </c>
      <c r="B993" s="156" t="str">
        <f aca="false">IF(AND('LISTE PRODUITS'!E970="V",'LISTE PRODUITS'!O970="HALL COM"),'LISTE PRODUITS'!C970,"-")</f>
        <v>-</v>
      </c>
      <c r="C993" s="157" t="str">
        <f aca="false">IF(AND('LISTE PRODUITS'!E970="V",'LISTE PRODUITS'!O970="HALL COM"),'LISTE PRODUITS'!D970,"-")</f>
        <v>-</v>
      </c>
      <c r="D993" s="157" t="str">
        <f aca="false">IF(AND('LISTE PRODUITS'!E970="V",'LISTE PRODUITS'!O970="HALL COM"),'LISTE PRODUITS'!M970,"-")</f>
        <v>-</v>
      </c>
      <c r="E993" s="158" t="str">
        <f aca="false">IF(AND('LISTE PRODUITS'!E970="V",'LISTE PRODUITS'!O970="HALL COM"),'LISTE PRODUITS'!G970,"-")</f>
        <v>-</v>
      </c>
      <c r="F993" s="159" t="str">
        <f aca="false">IF(AND('LISTE PRODUITS'!E970="V",'LISTE PRODUITS'!O970="HALL COM"),'LISTE PRODUITS'!I970,"-")</f>
        <v>-</v>
      </c>
      <c r="G993" s="160" t="str">
        <f aca="false">IF(AND('LISTE PRODUITS'!E970="V",'LISTE PRODUITS'!O970="HALL COM"),'LISTE PRODUITS'!J970,"-")</f>
        <v>-</v>
      </c>
      <c r="H993" s="161" t="str">
        <f aca="false">IF(AND('LISTE PRODUITS'!E970="V",'LISTE PRODUITS'!O970="HALL COM"),'LISTE PRODUITS'!K970,"-")</f>
        <v>-</v>
      </c>
      <c r="I993" s="162"/>
      <c r="J993" s="162"/>
      <c r="K993" s="162"/>
      <c r="L993" s="162"/>
      <c r="M993" s="162"/>
      <c r="N993" s="162"/>
      <c r="O993" s="162"/>
      <c r="P993" s="162"/>
      <c r="Q993" s="162"/>
      <c r="R993" s="162"/>
      <c r="S993" s="162"/>
      <c r="T993" s="162"/>
      <c r="U993" s="162"/>
      <c r="V993" s="162"/>
      <c r="W993" s="162"/>
      <c r="X993" s="162"/>
      <c r="Y993" s="162"/>
      <c r="Z993" s="162"/>
      <c r="AA993" s="162"/>
      <c r="AB993" s="162"/>
    </row>
    <row r="994" s="163" customFormat="true" ht="20.1" hidden="false" customHeight="true" outlineLevel="0" collapsed="false">
      <c r="A994" s="155" t="str">
        <f aca="false">IF(AND('LISTE PRODUITS'!E971="V",'LISTE PRODUITS'!O971="HALL COM"),'LISTE PRODUITS'!A971,"-")</f>
        <v>-</v>
      </c>
      <c r="B994" s="156" t="str">
        <f aca="false">IF(AND('LISTE PRODUITS'!E971="V",'LISTE PRODUITS'!O971="HALL COM"),'LISTE PRODUITS'!C971,"-")</f>
        <v>-</v>
      </c>
      <c r="C994" s="157" t="str">
        <f aca="false">IF(AND('LISTE PRODUITS'!E971="V",'LISTE PRODUITS'!O971="HALL COM"),'LISTE PRODUITS'!D971,"-")</f>
        <v>-</v>
      </c>
      <c r="D994" s="157" t="str">
        <f aca="false">IF(AND('LISTE PRODUITS'!E971="V",'LISTE PRODUITS'!O971="HALL COM"),'LISTE PRODUITS'!M971,"-")</f>
        <v>-</v>
      </c>
      <c r="E994" s="158" t="str">
        <f aca="false">IF(AND('LISTE PRODUITS'!E971="V",'LISTE PRODUITS'!O971="HALL COM"),'LISTE PRODUITS'!G971,"-")</f>
        <v>-</v>
      </c>
      <c r="F994" s="159" t="str">
        <f aca="false">IF(AND('LISTE PRODUITS'!E971="V",'LISTE PRODUITS'!O971="HALL COM"),'LISTE PRODUITS'!I971,"-")</f>
        <v>-</v>
      </c>
      <c r="G994" s="160" t="str">
        <f aca="false">IF(AND('LISTE PRODUITS'!E971="V",'LISTE PRODUITS'!O971="HALL COM"),'LISTE PRODUITS'!J971,"-")</f>
        <v>-</v>
      </c>
      <c r="H994" s="161" t="str">
        <f aca="false">IF(AND('LISTE PRODUITS'!E971="V",'LISTE PRODUITS'!O971="HALL COM"),'LISTE PRODUITS'!K971,"-")</f>
        <v>-</v>
      </c>
      <c r="I994" s="162"/>
      <c r="J994" s="162"/>
      <c r="K994" s="162"/>
      <c r="L994" s="162"/>
      <c r="M994" s="162"/>
      <c r="N994" s="162"/>
      <c r="O994" s="162"/>
      <c r="P994" s="162"/>
      <c r="Q994" s="162"/>
      <c r="R994" s="162"/>
      <c r="S994" s="162"/>
      <c r="T994" s="162"/>
      <c r="U994" s="162"/>
      <c r="V994" s="162"/>
      <c r="W994" s="162"/>
      <c r="X994" s="162"/>
      <c r="Y994" s="162"/>
      <c r="Z994" s="162"/>
      <c r="AA994" s="162"/>
      <c r="AB994" s="162"/>
    </row>
    <row r="995" s="163" customFormat="true" ht="20.1" hidden="false" customHeight="true" outlineLevel="0" collapsed="false">
      <c r="A995" s="155" t="str">
        <f aca="false">IF(AND('LISTE PRODUITS'!E972="V",'LISTE PRODUITS'!O972="HALL COM"),'LISTE PRODUITS'!A972,"-")</f>
        <v>-</v>
      </c>
      <c r="B995" s="156" t="str">
        <f aca="false">IF(AND('LISTE PRODUITS'!E972="V",'LISTE PRODUITS'!O972="HALL COM"),'LISTE PRODUITS'!C972,"-")</f>
        <v>-</v>
      </c>
      <c r="C995" s="157" t="str">
        <f aca="false">IF(AND('LISTE PRODUITS'!E972="V",'LISTE PRODUITS'!O972="HALL COM"),'LISTE PRODUITS'!D972,"-")</f>
        <v>-</v>
      </c>
      <c r="D995" s="157" t="str">
        <f aca="false">IF(AND('LISTE PRODUITS'!E972="V",'LISTE PRODUITS'!O972="HALL COM"),'LISTE PRODUITS'!M972,"-")</f>
        <v>-</v>
      </c>
      <c r="E995" s="158" t="str">
        <f aca="false">IF(AND('LISTE PRODUITS'!E972="V",'LISTE PRODUITS'!O972="HALL COM"),'LISTE PRODUITS'!G972,"-")</f>
        <v>-</v>
      </c>
      <c r="F995" s="159" t="str">
        <f aca="false">IF(AND('LISTE PRODUITS'!E972="V",'LISTE PRODUITS'!O972="HALL COM"),'LISTE PRODUITS'!I972,"-")</f>
        <v>-</v>
      </c>
      <c r="G995" s="160" t="str">
        <f aca="false">IF(AND('LISTE PRODUITS'!E972="V",'LISTE PRODUITS'!O972="HALL COM"),'LISTE PRODUITS'!J972,"-")</f>
        <v>-</v>
      </c>
      <c r="H995" s="161" t="str">
        <f aca="false">IF(AND('LISTE PRODUITS'!E972="V",'LISTE PRODUITS'!O972="HALL COM"),'LISTE PRODUITS'!K972,"-")</f>
        <v>-</v>
      </c>
      <c r="I995" s="162"/>
      <c r="J995" s="162"/>
      <c r="K995" s="162"/>
      <c r="L995" s="162"/>
      <c r="M995" s="162"/>
      <c r="N995" s="162"/>
      <c r="O995" s="162"/>
      <c r="P995" s="162"/>
      <c r="Q995" s="162"/>
      <c r="R995" s="162"/>
      <c r="S995" s="162"/>
      <c r="T995" s="162"/>
      <c r="U995" s="162"/>
      <c r="V995" s="162"/>
      <c r="W995" s="162"/>
      <c r="X995" s="162"/>
      <c r="Y995" s="162"/>
      <c r="Z995" s="162"/>
      <c r="AA995" s="162"/>
      <c r="AB995" s="162"/>
    </row>
    <row r="996" s="163" customFormat="true" ht="20.1" hidden="false" customHeight="true" outlineLevel="0" collapsed="false">
      <c r="A996" s="155" t="str">
        <f aca="false">IF(AND('LISTE PRODUITS'!E973="V",'LISTE PRODUITS'!O973="HALL COM"),'LISTE PRODUITS'!A973,"-")</f>
        <v>-</v>
      </c>
      <c r="B996" s="156" t="str">
        <f aca="false">IF(AND('LISTE PRODUITS'!E973="V",'LISTE PRODUITS'!O973="HALL COM"),'LISTE PRODUITS'!C973,"-")</f>
        <v>-</v>
      </c>
      <c r="C996" s="157" t="str">
        <f aca="false">IF(AND('LISTE PRODUITS'!E973="V",'LISTE PRODUITS'!O973="HALL COM"),'LISTE PRODUITS'!D973,"-")</f>
        <v>-</v>
      </c>
      <c r="D996" s="157" t="str">
        <f aca="false">IF(AND('LISTE PRODUITS'!E973="V",'LISTE PRODUITS'!O973="HALL COM"),'LISTE PRODUITS'!M973,"-")</f>
        <v>-</v>
      </c>
      <c r="E996" s="158" t="str">
        <f aca="false">IF(AND('LISTE PRODUITS'!E973="V",'LISTE PRODUITS'!O973="HALL COM"),'LISTE PRODUITS'!G973,"-")</f>
        <v>-</v>
      </c>
      <c r="F996" s="159" t="str">
        <f aca="false">IF(AND('LISTE PRODUITS'!E973="V",'LISTE PRODUITS'!O973="HALL COM"),'LISTE PRODUITS'!I973,"-")</f>
        <v>-</v>
      </c>
      <c r="G996" s="160" t="str">
        <f aca="false">IF(AND('LISTE PRODUITS'!E973="V",'LISTE PRODUITS'!O973="HALL COM"),'LISTE PRODUITS'!J973,"-")</f>
        <v>-</v>
      </c>
      <c r="H996" s="161" t="str">
        <f aca="false">IF(AND('LISTE PRODUITS'!E973="V",'LISTE PRODUITS'!O973="HALL COM"),'LISTE PRODUITS'!K973,"-")</f>
        <v>-</v>
      </c>
      <c r="I996" s="162"/>
      <c r="J996" s="162"/>
      <c r="K996" s="162"/>
      <c r="L996" s="162"/>
      <c r="M996" s="162"/>
      <c r="N996" s="162"/>
      <c r="O996" s="162"/>
      <c r="P996" s="162"/>
      <c r="Q996" s="162"/>
      <c r="R996" s="162"/>
      <c r="S996" s="162"/>
      <c r="T996" s="162"/>
      <c r="U996" s="162"/>
      <c r="V996" s="162"/>
      <c r="W996" s="162"/>
      <c r="X996" s="162"/>
      <c r="Y996" s="162"/>
      <c r="Z996" s="162"/>
      <c r="AA996" s="162"/>
      <c r="AB996" s="162"/>
    </row>
    <row r="997" s="163" customFormat="true" ht="20.1" hidden="false" customHeight="true" outlineLevel="0" collapsed="false">
      <c r="A997" s="155" t="str">
        <f aca="false">IF(AND('LISTE PRODUITS'!E974="V",'LISTE PRODUITS'!O974="HALL COM"),'LISTE PRODUITS'!A974,"-")</f>
        <v>-</v>
      </c>
      <c r="B997" s="156" t="str">
        <f aca="false">IF(AND('LISTE PRODUITS'!E974="V",'LISTE PRODUITS'!O974="HALL COM"),'LISTE PRODUITS'!C974,"-")</f>
        <v>-</v>
      </c>
      <c r="C997" s="157" t="str">
        <f aca="false">IF(AND('LISTE PRODUITS'!E974="V",'LISTE PRODUITS'!O974="HALL COM"),'LISTE PRODUITS'!D974,"-")</f>
        <v>-</v>
      </c>
      <c r="D997" s="157" t="str">
        <f aca="false">IF(AND('LISTE PRODUITS'!E974="V",'LISTE PRODUITS'!O974="HALL COM"),'LISTE PRODUITS'!M974,"-")</f>
        <v>-</v>
      </c>
      <c r="E997" s="158" t="str">
        <f aca="false">IF(AND('LISTE PRODUITS'!E974="V",'LISTE PRODUITS'!O974="HALL COM"),'LISTE PRODUITS'!G974,"-")</f>
        <v>-</v>
      </c>
      <c r="F997" s="159" t="str">
        <f aca="false">IF(AND('LISTE PRODUITS'!E974="V",'LISTE PRODUITS'!O974="HALL COM"),'LISTE PRODUITS'!I974,"-")</f>
        <v>-</v>
      </c>
      <c r="G997" s="160" t="str">
        <f aca="false">IF(AND('LISTE PRODUITS'!E974="V",'LISTE PRODUITS'!O974="HALL COM"),'LISTE PRODUITS'!J974,"-")</f>
        <v>-</v>
      </c>
      <c r="H997" s="161" t="str">
        <f aca="false">IF(AND('LISTE PRODUITS'!E974="V",'LISTE PRODUITS'!O974="HALL COM"),'LISTE PRODUITS'!K974,"-")</f>
        <v>-</v>
      </c>
      <c r="I997" s="162"/>
      <c r="J997" s="162"/>
      <c r="K997" s="162"/>
      <c r="L997" s="162"/>
      <c r="M997" s="162"/>
      <c r="N997" s="162"/>
      <c r="O997" s="162"/>
      <c r="P997" s="162"/>
      <c r="Q997" s="162"/>
      <c r="R997" s="162"/>
      <c r="S997" s="162"/>
      <c r="T997" s="162"/>
      <c r="U997" s="162"/>
      <c r="V997" s="162"/>
      <c r="W997" s="162"/>
      <c r="X997" s="162"/>
      <c r="Y997" s="162"/>
      <c r="Z997" s="162"/>
      <c r="AA997" s="162"/>
      <c r="AB997" s="162"/>
    </row>
    <row r="998" s="163" customFormat="true" ht="20.1" hidden="false" customHeight="true" outlineLevel="0" collapsed="false">
      <c r="A998" s="155" t="str">
        <f aca="false">IF(AND('LISTE PRODUITS'!E975="V",'LISTE PRODUITS'!O975="HALL COM"),'LISTE PRODUITS'!A975,"-")</f>
        <v>-</v>
      </c>
      <c r="B998" s="156" t="str">
        <f aca="false">IF(AND('LISTE PRODUITS'!E975="V",'LISTE PRODUITS'!O975="HALL COM"),'LISTE PRODUITS'!C975,"-")</f>
        <v>-</v>
      </c>
      <c r="C998" s="157" t="str">
        <f aca="false">IF(AND('LISTE PRODUITS'!E975="V",'LISTE PRODUITS'!O975="HALL COM"),'LISTE PRODUITS'!D975,"-")</f>
        <v>-</v>
      </c>
      <c r="D998" s="157" t="str">
        <f aca="false">IF(AND('LISTE PRODUITS'!E975="V",'LISTE PRODUITS'!O975="HALL COM"),'LISTE PRODUITS'!M975,"-")</f>
        <v>-</v>
      </c>
      <c r="E998" s="158" t="str">
        <f aca="false">IF(AND('LISTE PRODUITS'!E975="V",'LISTE PRODUITS'!O975="HALL COM"),'LISTE PRODUITS'!G975,"-")</f>
        <v>-</v>
      </c>
      <c r="F998" s="159" t="str">
        <f aca="false">IF(AND('LISTE PRODUITS'!E975="V",'LISTE PRODUITS'!O975="HALL COM"),'LISTE PRODUITS'!I975,"-")</f>
        <v>-</v>
      </c>
      <c r="G998" s="160" t="str">
        <f aca="false">IF(AND('LISTE PRODUITS'!E975="V",'LISTE PRODUITS'!O975="HALL COM"),'LISTE PRODUITS'!J975,"-")</f>
        <v>-</v>
      </c>
      <c r="H998" s="161" t="str">
        <f aca="false">IF(AND('LISTE PRODUITS'!E975="V",'LISTE PRODUITS'!O975="HALL COM"),'LISTE PRODUITS'!K975,"-")</f>
        <v>-</v>
      </c>
      <c r="I998" s="162"/>
      <c r="J998" s="162"/>
      <c r="K998" s="162"/>
      <c r="L998" s="162"/>
      <c r="M998" s="162"/>
      <c r="N998" s="162"/>
      <c r="O998" s="162"/>
      <c r="P998" s="162"/>
      <c r="Q998" s="162"/>
      <c r="R998" s="162"/>
      <c r="S998" s="162"/>
      <c r="T998" s="162"/>
      <c r="U998" s="162"/>
      <c r="V998" s="162"/>
      <c r="W998" s="162"/>
      <c r="X998" s="162"/>
      <c r="Y998" s="162"/>
      <c r="Z998" s="162"/>
      <c r="AA998" s="162"/>
      <c r="AB998" s="162"/>
    </row>
    <row r="999" s="163" customFormat="true" ht="20.1" hidden="false" customHeight="true" outlineLevel="0" collapsed="false">
      <c r="A999" s="155" t="str">
        <f aca="false">IF(AND('LISTE PRODUITS'!E976="V",'LISTE PRODUITS'!O976="HALL COM"),'LISTE PRODUITS'!A976,"-")</f>
        <v>-</v>
      </c>
      <c r="B999" s="156" t="str">
        <f aca="false">IF(AND('LISTE PRODUITS'!E976="V",'LISTE PRODUITS'!O976="HALL COM"),'LISTE PRODUITS'!C976,"-")</f>
        <v>-</v>
      </c>
      <c r="C999" s="157" t="str">
        <f aca="false">IF(AND('LISTE PRODUITS'!E976="V",'LISTE PRODUITS'!O976="HALL COM"),'LISTE PRODUITS'!D976,"-")</f>
        <v>-</v>
      </c>
      <c r="D999" s="157" t="str">
        <f aca="false">IF(AND('LISTE PRODUITS'!E976="V",'LISTE PRODUITS'!O976="HALL COM"),'LISTE PRODUITS'!M976,"-")</f>
        <v>-</v>
      </c>
      <c r="E999" s="158" t="str">
        <f aca="false">IF(AND('LISTE PRODUITS'!E976="V",'LISTE PRODUITS'!O976="HALL COM"),'LISTE PRODUITS'!G976,"-")</f>
        <v>-</v>
      </c>
      <c r="F999" s="159" t="str">
        <f aca="false">IF(AND('LISTE PRODUITS'!E976="V",'LISTE PRODUITS'!O976="HALL COM"),'LISTE PRODUITS'!I976,"-")</f>
        <v>-</v>
      </c>
      <c r="G999" s="160" t="str">
        <f aca="false">IF(AND('LISTE PRODUITS'!E976="V",'LISTE PRODUITS'!O976="HALL COM"),'LISTE PRODUITS'!J976,"-")</f>
        <v>-</v>
      </c>
      <c r="H999" s="161" t="str">
        <f aca="false">IF(AND('LISTE PRODUITS'!E976="V",'LISTE PRODUITS'!O976="HALL COM"),'LISTE PRODUITS'!K976,"-")</f>
        <v>-</v>
      </c>
      <c r="I999" s="162"/>
      <c r="J999" s="162"/>
      <c r="K999" s="162"/>
      <c r="L999" s="162"/>
      <c r="M999" s="162"/>
      <c r="N999" s="162"/>
      <c r="O999" s="162"/>
      <c r="P999" s="162"/>
      <c r="Q999" s="162"/>
      <c r="R999" s="162"/>
      <c r="S999" s="162"/>
      <c r="T999" s="162"/>
      <c r="U999" s="162"/>
      <c r="V999" s="162"/>
      <c r="W999" s="162"/>
      <c r="X999" s="162"/>
      <c r="Y999" s="162"/>
      <c r="Z999" s="162"/>
      <c r="AA999" s="162"/>
      <c r="AB999" s="162"/>
    </row>
    <row r="1000" s="163" customFormat="true" ht="20.1" hidden="false" customHeight="true" outlineLevel="0" collapsed="false">
      <c r="A1000" s="155" t="str">
        <f aca="false">IF(AND('LISTE PRODUITS'!E977="V",'LISTE PRODUITS'!O977="HALL COM"),'LISTE PRODUITS'!A977,"-")</f>
        <v>-</v>
      </c>
      <c r="B1000" s="156" t="str">
        <f aca="false">IF(AND('LISTE PRODUITS'!E977="V",'LISTE PRODUITS'!O977="HALL COM"),'LISTE PRODUITS'!C977,"-")</f>
        <v>-</v>
      </c>
      <c r="C1000" s="157" t="str">
        <f aca="false">IF(AND('LISTE PRODUITS'!E977="V",'LISTE PRODUITS'!O977="HALL COM"),'LISTE PRODUITS'!D977,"-")</f>
        <v>-</v>
      </c>
      <c r="D1000" s="157" t="str">
        <f aca="false">IF(AND('LISTE PRODUITS'!E977="V",'LISTE PRODUITS'!O977="HALL COM"),'LISTE PRODUITS'!M977,"-")</f>
        <v>-</v>
      </c>
      <c r="E1000" s="158" t="str">
        <f aca="false">IF(AND('LISTE PRODUITS'!E977="V",'LISTE PRODUITS'!O977="HALL COM"),'LISTE PRODUITS'!G977,"-")</f>
        <v>-</v>
      </c>
      <c r="F1000" s="159" t="str">
        <f aca="false">IF(AND('LISTE PRODUITS'!E977="V",'LISTE PRODUITS'!O977="HALL COM"),'LISTE PRODUITS'!I977,"-")</f>
        <v>-</v>
      </c>
      <c r="G1000" s="160" t="str">
        <f aca="false">IF(AND('LISTE PRODUITS'!E977="V",'LISTE PRODUITS'!O977="HALL COM"),'LISTE PRODUITS'!J977,"-")</f>
        <v>-</v>
      </c>
      <c r="H1000" s="161" t="str">
        <f aca="false">IF(AND('LISTE PRODUITS'!E977="V",'LISTE PRODUITS'!O977="HALL COM"),'LISTE PRODUITS'!K977,"-")</f>
        <v>-</v>
      </c>
      <c r="I1000" s="162"/>
      <c r="J1000" s="162"/>
      <c r="K1000" s="162"/>
      <c r="L1000" s="162"/>
      <c r="M1000" s="162"/>
      <c r="N1000" s="162"/>
      <c r="O1000" s="162"/>
      <c r="P1000" s="162"/>
      <c r="Q1000" s="162"/>
      <c r="R1000" s="162"/>
      <c r="S1000" s="162"/>
      <c r="T1000" s="162"/>
      <c r="U1000" s="162"/>
      <c r="V1000" s="162"/>
      <c r="W1000" s="162"/>
      <c r="X1000" s="162"/>
      <c r="Y1000" s="162"/>
      <c r="Z1000" s="162"/>
      <c r="AA1000" s="162"/>
      <c r="AB1000" s="162"/>
    </row>
    <row r="1001" s="163" customFormat="true" ht="20.1" hidden="false" customHeight="true" outlineLevel="0" collapsed="false">
      <c r="A1001" s="155" t="str">
        <f aca="false">IF(AND('LISTE PRODUITS'!E978="V",'LISTE PRODUITS'!O978="HALL COM"),'LISTE PRODUITS'!A978,"-")</f>
        <v>-</v>
      </c>
      <c r="B1001" s="156" t="str">
        <f aca="false">IF(AND('LISTE PRODUITS'!E978="V",'LISTE PRODUITS'!O978="HALL COM"),'LISTE PRODUITS'!C978,"-")</f>
        <v>-</v>
      </c>
      <c r="C1001" s="157" t="str">
        <f aca="false">IF(AND('LISTE PRODUITS'!E978="V",'LISTE PRODUITS'!O978="HALL COM"),'LISTE PRODUITS'!D978,"-")</f>
        <v>-</v>
      </c>
      <c r="D1001" s="157" t="str">
        <f aca="false">IF(AND('LISTE PRODUITS'!E978="V",'LISTE PRODUITS'!O978="HALL COM"),'LISTE PRODUITS'!M978,"-")</f>
        <v>-</v>
      </c>
      <c r="E1001" s="158" t="str">
        <f aca="false">IF(AND('LISTE PRODUITS'!E978="V",'LISTE PRODUITS'!O978="HALL COM"),'LISTE PRODUITS'!G978,"-")</f>
        <v>-</v>
      </c>
      <c r="F1001" s="159" t="str">
        <f aca="false">IF(AND('LISTE PRODUITS'!E978="V",'LISTE PRODUITS'!O978="HALL COM"),'LISTE PRODUITS'!I978,"-")</f>
        <v>-</v>
      </c>
      <c r="G1001" s="160" t="str">
        <f aca="false">IF(AND('LISTE PRODUITS'!E978="V",'LISTE PRODUITS'!O978="HALL COM"),'LISTE PRODUITS'!J978,"-")</f>
        <v>-</v>
      </c>
      <c r="H1001" s="161" t="str">
        <f aca="false">IF(AND('LISTE PRODUITS'!E978="V",'LISTE PRODUITS'!O978="HALL COM"),'LISTE PRODUITS'!K978,"-")</f>
        <v>-</v>
      </c>
      <c r="I1001" s="162"/>
      <c r="J1001" s="162"/>
      <c r="K1001" s="162"/>
      <c r="L1001" s="162"/>
      <c r="M1001" s="162"/>
      <c r="N1001" s="162"/>
      <c r="O1001" s="162"/>
      <c r="P1001" s="162"/>
      <c r="Q1001" s="162"/>
      <c r="R1001" s="162"/>
      <c r="S1001" s="162"/>
      <c r="T1001" s="162"/>
      <c r="U1001" s="162"/>
      <c r="V1001" s="162"/>
      <c r="W1001" s="162"/>
      <c r="X1001" s="162"/>
      <c r="Y1001" s="162"/>
      <c r="Z1001" s="162"/>
      <c r="AA1001" s="162"/>
      <c r="AB1001" s="162"/>
    </row>
    <row r="1002" s="163" customFormat="true" ht="20.1" hidden="false" customHeight="true" outlineLevel="0" collapsed="false">
      <c r="A1002" s="155" t="str">
        <f aca="false">IF(AND('LISTE PRODUITS'!E979="V",'LISTE PRODUITS'!O979="HALL COM"),'LISTE PRODUITS'!A979,"-")</f>
        <v>-</v>
      </c>
      <c r="B1002" s="156" t="str">
        <f aca="false">IF(AND('LISTE PRODUITS'!E979="V",'LISTE PRODUITS'!O979="HALL COM"),'LISTE PRODUITS'!C979,"-")</f>
        <v>-</v>
      </c>
      <c r="C1002" s="157" t="str">
        <f aca="false">IF(AND('LISTE PRODUITS'!E979="V",'LISTE PRODUITS'!O979="HALL COM"),'LISTE PRODUITS'!D979,"-")</f>
        <v>-</v>
      </c>
      <c r="D1002" s="157" t="str">
        <f aca="false">IF(AND('LISTE PRODUITS'!E979="V",'LISTE PRODUITS'!O979="HALL COM"),'LISTE PRODUITS'!M979,"-")</f>
        <v>-</v>
      </c>
      <c r="E1002" s="158" t="str">
        <f aca="false">IF(AND('LISTE PRODUITS'!E979="V",'LISTE PRODUITS'!O979="HALL COM"),'LISTE PRODUITS'!G979,"-")</f>
        <v>-</v>
      </c>
      <c r="F1002" s="159" t="str">
        <f aca="false">IF(AND('LISTE PRODUITS'!E979="V",'LISTE PRODUITS'!O979="HALL COM"),'LISTE PRODUITS'!I979,"-")</f>
        <v>-</v>
      </c>
      <c r="G1002" s="160" t="str">
        <f aca="false">IF(AND('LISTE PRODUITS'!E979="V",'LISTE PRODUITS'!O979="HALL COM"),'LISTE PRODUITS'!J979,"-")</f>
        <v>-</v>
      </c>
      <c r="H1002" s="161" t="str">
        <f aca="false">IF(AND('LISTE PRODUITS'!E979="V",'LISTE PRODUITS'!O979="HALL COM"),'LISTE PRODUITS'!K979,"-")</f>
        <v>-</v>
      </c>
      <c r="I1002" s="162"/>
      <c r="J1002" s="162"/>
      <c r="K1002" s="162"/>
      <c r="L1002" s="162"/>
      <c r="M1002" s="162"/>
      <c r="N1002" s="162"/>
      <c r="O1002" s="162"/>
      <c r="P1002" s="162"/>
      <c r="Q1002" s="162"/>
      <c r="R1002" s="162"/>
      <c r="S1002" s="162"/>
      <c r="T1002" s="162"/>
      <c r="U1002" s="162"/>
      <c r="V1002" s="162"/>
      <c r="W1002" s="162"/>
      <c r="X1002" s="162"/>
      <c r="Y1002" s="162"/>
      <c r="Z1002" s="162"/>
      <c r="AA1002" s="162"/>
      <c r="AB1002" s="162"/>
    </row>
    <row r="1003" s="163" customFormat="true" ht="20.1" hidden="false" customHeight="true" outlineLevel="0" collapsed="false">
      <c r="A1003" s="155" t="str">
        <f aca="false">IF(AND('LISTE PRODUITS'!E980="V",'LISTE PRODUITS'!O980="HALL COM"),'LISTE PRODUITS'!A980,"-")</f>
        <v>-</v>
      </c>
      <c r="B1003" s="156" t="str">
        <f aca="false">IF(AND('LISTE PRODUITS'!E980="V",'LISTE PRODUITS'!O980="HALL COM"),'LISTE PRODUITS'!C980,"-")</f>
        <v>-</v>
      </c>
      <c r="C1003" s="157" t="str">
        <f aca="false">IF(AND('LISTE PRODUITS'!E980="V",'LISTE PRODUITS'!O980="HALL COM"),'LISTE PRODUITS'!D980,"-")</f>
        <v>-</v>
      </c>
      <c r="D1003" s="157" t="str">
        <f aca="false">IF(AND('LISTE PRODUITS'!E980="V",'LISTE PRODUITS'!O980="HALL COM"),'LISTE PRODUITS'!M980,"-")</f>
        <v>-</v>
      </c>
      <c r="E1003" s="158" t="str">
        <f aca="false">IF(AND('LISTE PRODUITS'!E980="V",'LISTE PRODUITS'!O980="HALL COM"),'LISTE PRODUITS'!G980,"-")</f>
        <v>-</v>
      </c>
      <c r="F1003" s="159" t="str">
        <f aca="false">IF(AND('LISTE PRODUITS'!E980="V",'LISTE PRODUITS'!O980="HALL COM"),'LISTE PRODUITS'!I980,"-")</f>
        <v>-</v>
      </c>
      <c r="G1003" s="160" t="str">
        <f aca="false">IF(AND('LISTE PRODUITS'!E980="V",'LISTE PRODUITS'!O980="HALL COM"),'LISTE PRODUITS'!J980,"-")</f>
        <v>-</v>
      </c>
      <c r="H1003" s="161" t="str">
        <f aca="false">IF(AND('LISTE PRODUITS'!E980="V",'LISTE PRODUITS'!O980="HALL COM"),'LISTE PRODUITS'!K980,"-")</f>
        <v>-</v>
      </c>
      <c r="I1003" s="162"/>
      <c r="J1003" s="162"/>
      <c r="K1003" s="162"/>
      <c r="L1003" s="162"/>
      <c r="M1003" s="162"/>
      <c r="N1003" s="162"/>
      <c r="O1003" s="162"/>
      <c r="P1003" s="162"/>
      <c r="Q1003" s="162"/>
      <c r="R1003" s="162"/>
      <c r="S1003" s="162"/>
      <c r="T1003" s="162"/>
      <c r="U1003" s="162"/>
      <c r="V1003" s="162"/>
      <c r="W1003" s="162"/>
      <c r="X1003" s="162"/>
      <c r="Y1003" s="162"/>
      <c r="Z1003" s="162"/>
      <c r="AA1003" s="162"/>
      <c r="AB1003" s="162"/>
    </row>
    <row r="1004" s="163" customFormat="true" ht="20.1" hidden="false" customHeight="true" outlineLevel="0" collapsed="false">
      <c r="A1004" s="155" t="str">
        <f aca="false">IF(AND('LISTE PRODUITS'!E981="V",'LISTE PRODUITS'!O981="HALL COM"),'LISTE PRODUITS'!A981,"-")</f>
        <v>-</v>
      </c>
      <c r="B1004" s="156" t="str">
        <f aca="false">IF(AND('LISTE PRODUITS'!E981="V",'LISTE PRODUITS'!O981="HALL COM"),'LISTE PRODUITS'!C981,"-")</f>
        <v>-</v>
      </c>
      <c r="C1004" s="157" t="str">
        <f aca="false">IF(AND('LISTE PRODUITS'!E981="V",'LISTE PRODUITS'!O981="HALL COM"),'LISTE PRODUITS'!D981,"-")</f>
        <v>-</v>
      </c>
      <c r="D1004" s="157" t="str">
        <f aca="false">IF(AND('LISTE PRODUITS'!E981="V",'LISTE PRODUITS'!O981="HALL COM"),'LISTE PRODUITS'!M981,"-")</f>
        <v>-</v>
      </c>
      <c r="E1004" s="158" t="str">
        <f aca="false">IF(AND('LISTE PRODUITS'!E981="V",'LISTE PRODUITS'!O981="HALL COM"),'LISTE PRODUITS'!G981,"-")</f>
        <v>-</v>
      </c>
      <c r="F1004" s="159" t="str">
        <f aca="false">IF(AND('LISTE PRODUITS'!E981="V",'LISTE PRODUITS'!O981="HALL COM"),'LISTE PRODUITS'!I981,"-")</f>
        <v>-</v>
      </c>
      <c r="G1004" s="160" t="str">
        <f aca="false">IF(AND('LISTE PRODUITS'!E981="V",'LISTE PRODUITS'!O981="HALL COM"),'LISTE PRODUITS'!J981,"-")</f>
        <v>-</v>
      </c>
      <c r="H1004" s="161" t="str">
        <f aca="false">IF(AND('LISTE PRODUITS'!E981="V",'LISTE PRODUITS'!O981="HALL COM"),'LISTE PRODUITS'!K981,"-")</f>
        <v>-</v>
      </c>
      <c r="I1004" s="162"/>
      <c r="J1004" s="162"/>
      <c r="K1004" s="162"/>
      <c r="L1004" s="162"/>
      <c r="M1004" s="162"/>
      <c r="N1004" s="162"/>
      <c r="O1004" s="162"/>
      <c r="P1004" s="162"/>
      <c r="Q1004" s="162"/>
      <c r="R1004" s="162"/>
      <c r="S1004" s="162"/>
      <c r="T1004" s="162"/>
      <c r="U1004" s="162"/>
      <c r="V1004" s="162"/>
      <c r="W1004" s="162"/>
      <c r="X1004" s="162"/>
      <c r="Y1004" s="162"/>
      <c r="Z1004" s="162"/>
      <c r="AA1004" s="162"/>
      <c r="AB1004" s="162"/>
    </row>
    <row r="1005" s="163" customFormat="true" ht="20.1" hidden="false" customHeight="true" outlineLevel="0" collapsed="false">
      <c r="A1005" s="155" t="str">
        <f aca="false">IF(AND('LISTE PRODUITS'!E982="V",'LISTE PRODUITS'!O982="HALL COM"),'LISTE PRODUITS'!A982,"-")</f>
        <v>-</v>
      </c>
      <c r="B1005" s="156" t="str">
        <f aca="false">IF(AND('LISTE PRODUITS'!E982="V",'LISTE PRODUITS'!O982="HALL COM"),'LISTE PRODUITS'!C982,"-")</f>
        <v>-</v>
      </c>
      <c r="C1005" s="157" t="str">
        <f aca="false">IF(AND('LISTE PRODUITS'!E982="V",'LISTE PRODUITS'!O982="HALL COM"),'LISTE PRODUITS'!D982,"-")</f>
        <v>-</v>
      </c>
      <c r="D1005" s="157" t="str">
        <f aca="false">IF(AND('LISTE PRODUITS'!E982="V",'LISTE PRODUITS'!O982="HALL COM"),'LISTE PRODUITS'!M982,"-")</f>
        <v>-</v>
      </c>
      <c r="E1005" s="158" t="str">
        <f aca="false">IF(AND('LISTE PRODUITS'!E982="V",'LISTE PRODUITS'!O982="HALL COM"),'LISTE PRODUITS'!G982,"-")</f>
        <v>-</v>
      </c>
      <c r="F1005" s="159" t="str">
        <f aca="false">IF(AND('LISTE PRODUITS'!E982="V",'LISTE PRODUITS'!O982="HALL COM"),'LISTE PRODUITS'!I982,"-")</f>
        <v>-</v>
      </c>
      <c r="G1005" s="160" t="str">
        <f aca="false">IF(AND('LISTE PRODUITS'!E982="V",'LISTE PRODUITS'!O982="HALL COM"),'LISTE PRODUITS'!J982,"-")</f>
        <v>-</v>
      </c>
      <c r="H1005" s="161" t="str">
        <f aca="false">IF(AND('LISTE PRODUITS'!E982="V",'LISTE PRODUITS'!O982="HALL COM"),'LISTE PRODUITS'!K982,"-")</f>
        <v>-</v>
      </c>
      <c r="I1005" s="162"/>
      <c r="J1005" s="162"/>
      <c r="K1005" s="162"/>
      <c r="L1005" s="162"/>
      <c r="M1005" s="162"/>
      <c r="N1005" s="162"/>
      <c r="O1005" s="162"/>
      <c r="P1005" s="162"/>
      <c r="Q1005" s="162"/>
      <c r="R1005" s="162"/>
      <c r="S1005" s="162"/>
      <c r="T1005" s="162"/>
      <c r="U1005" s="162"/>
      <c r="V1005" s="162"/>
      <c r="W1005" s="162"/>
      <c r="X1005" s="162"/>
      <c r="Y1005" s="162"/>
      <c r="Z1005" s="162"/>
      <c r="AA1005" s="162"/>
      <c r="AB1005" s="162"/>
    </row>
    <row r="1006" s="163" customFormat="true" ht="20.1" hidden="false" customHeight="true" outlineLevel="0" collapsed="false">
      <c r="A1006" s="155" t="str">
        <f aca="false">IF(AND('LISTE PRODUITS'!E983="V",'LISTE PRODUITS'!O983="HALL COM"),'LISTE PRODUITS'!A983,"-")</f>
        <v>-</v>
      </c>
      <c r="B1006" s="156" t="str">
        <f aca="false">IF(AND('LISTE PRODUITS'!E983="V",'LISTE PRODUITS'!O983="HALL COM"),'LISTE PRODUITS'!C983,"-")</f>
        <v>-</v>
      </c>
      <c r="C1006" s="157" t="str">
        <f aca="false">IF(AND('LISTE PRODUITS'!E983="V",'LISTE PRODUITS'!O983="HALL COM"),'LISTE PRODUITS'!D983,"-")</f>
        <v>-</v>
      </c>
      <c r="D1006" s="157" t="str">
        <f aca="false">IF(AND('LISTE PRODUITS'!E983="V",'LISTE PRODUITS'!O983="HALL COM"),'LISTE PRODUITS'!M983,"-")</f>
        <v>-</v>
      </c>
      <c r="E1006" s="158" t="str">
        <f aca="false">IF(AND('LISTE PRODUITS'!E983="V",'LISTE PRODUITS'!O983="HALL COM"),'LISTE PRODUITS'!G983,"-")</f>
        <v>-</v>
      </c>
      <c r="F1006" s="159" t="str">
        <f aca="false">IF(AND('LISTE PRODUITS'!E983="V",'LISTE PRODUITS'!O983="HALL COM"),'LISTE PRODUITS'!I983,"-")</f>
        <v>-</v>
      </c>
      <c r="G1006" s="160" t="str">
        <f aca="false">IF(AND('LISTE PRODUITS'!E983="V",'LISTE PRODUITS'!O983="HALL COM"),'LISTE PRODUITS'!J983,"-")</f>
        <v>-</v>
      </c>
      <c r="H1006" s="161" t="str">
        <f aca="false">IF(AND('LISTE PRODUITS'!E983="V",'LISTE PRODUITS'!O983="HALL COM"),'LISTE PRODUITS'!K983,"-")</f>
        <v>-</v>
      </c>
      <c r="I1006" s="162"/>
      <c r="J1006" s="162"/>
      <c r="K1006" s="162"/>
      <c r="L1006" s="162"/>
      <c r="M1006" s="162"/>
      <c r="N1006" s="162"/>
      <c r="O1006" s="162"/>
      <c r="P1006" s="162"/>
      <c r="Q1006" s="162"/>
      <c r="R1006" s="162"/>
      <c r="S1006" s="162"/>
      <c r="T1006" s="162"/>
      <c r="U1006" s="162"/>
      <c r="V1006" s="162"/>
      <c r="W1006" s="162"/>
      <c r="X1006" s="162"/>
      <c r="Y1006" s="162"/>
      <c r="Z1006" s="162"/>
      <c r="AA1006" s="162"/>
      <c r="AB1006" s="162"/>
    </row>
    <row r="1007" s="163" customFormat="true" ht="20.1" hidden="false" customHeight="true" outlineLevel="0" collapsed="false">
      <c r="A1007" s="155" t="str">
        <f aca="false">IF(AND('LISTE PRODUITS'!E984="V",'LISTE PRODUITS'!O984="HALL COM"),'LISTE PRODUITS'!A984,"-")</f>
        <v>-</v>
      </c>
      <c r="B1007" s="156" t="str">
        <f aca="false">IF(AND('LISTE PRODUITS'!E984="V",'LISTE PRODUITS'!O984="HALL COM"),'LISTE PRODUITS'!C984,"-")</f>
        <v>-</v>
      </c>
      <c r="C1007" s="157" t="str">
        <f aca="false">IF(AND('LISTE PRODUITS'!E984="V",'LISTE PRODUITS'!O984="HALL COM"),'LISTE PRODUITS'!D984,"-")</f>
        <v>-</v>
      </c>
      <c r="D1007" s="157" t="str">
        <f aca="false">IF(AND('LISTE PRODUITS'!E984="V",'LISTE PRODUITS'!O984="HALL COM"),'LISTE PRODUITS'!M984,"-")</f>
        <v>-</v>
      </c>
      <c r="E1007" s="158" t="str">
        <f aca="false">IF(AND('LISTE PRODUITS'!E984="V",'LISTE PRODUITS'!O984="HALL COM"),'LISTE PRODUITS'!G984,"-")</f>
        <v>-</v>
      </c>
      <c r="F1007" s="159" t="str">
        <f aca="false">IF(AND('LISTE PRODUITS'!E984="V",'LISTE PRODUITS'!O984="HALL COM"),'LISTE PRODUITS'!I984,"-")</f>
        <v>-</v>
      </c>
      <c r="G1007" s="160" t="str">
        <f aca="false">IF(AND('LISTE PRODUITS'!E984="V",'LISTE PRODUITS'!O984="HALL COM"),'LISTE PRODUITS'!J984,"-")</f>
        <v>-</v>
      </c>
      <c r="H1007" s="161" t="str">
        <f aca="false">IF(AND('LISTE PRODUITS'!E984="V",'LISTE PRODUITS'!O984="HALL COM"),'LISTE PRODUITS'!K984,"-")</f>
        <v>-</v>
      </c>
      <c r="I1007" s="162"/>
      <c r="J1007" s="162"/>
      <c r="K1007" s="162"/>
      <c r="L1007" s="162"/>
      <c r="M1007" s="162"/>
      <c r="N1007" s="162"/>
      <c r="O1007" s="162"/>
      <c r="P1007" s="162"/>
      <c r="Q1007" s="162"/>
      <c r="R1007" s="162"/>
      <c r="S1007" s="162"/>
      <c r="T1007" s="162"/>
      <c r="U1007" s="162"/>
      <c r="V1007" s="162"/>
      <c r="W1007" s="162"/>
      <c r="X1007" s="162"/>
      <c r="Y1007" s="162"/>
      <c r="Z1007" s="162"/>
      <c r="AA1007" s="162"/>
      <c r="AB1007" s="162"/>
    </row>
    <row r="1008" s="163" customFormat="true" ht="20.1" hidden="false" customHeight="true" outlineLevel="0" collapsed="false">
      <c r="A1008" s="155" t="str">
        <f aca="false">IF(AND('LISTE PRODUITS'!E985="V",'LISTE PRODUITS'!O985="HALL COM"),'LISTE PRODUITS'!A985,"-")</f>
        <v>-</v>
      </c>
      <c r="B1008" s="156" t="str">
        <f aca="false">IF(AND('LISTE PRODUITS'!E985="V",'LISTE PRODUITS'!O985="HALL COM"),'LISTE PRODUITS'!C985,"-")</f>
        <v>-</v>
      </c>
      <c r="C1008" s="157" t="str">
        <f aca="false">IF(AND('LISTE PRODUITS'!E985="V",'LISTE PRODUITS'!O985="HALL COM"),'LISTE PRODUITS'!D985,"-")</f>
        <v>-</v>
      </c>
      <c r="D1008" s="157" t="str">
        <f aca="false">IF(AND('LISTE PRODUITS'!E985="V",'LISTE PRODUITS'!O985="HALL COM"),'LISTE PRODUITS'!M985,"-")</f>
        <v>-</v>
      </c>
      <c r="E1008" s="158" t="str">
        <f aca="false">IF(AND('LISTE PRODUITS'!E985="V",'LISTE PRODUITS'!O985="HALL COM"),'LISTE PRODUITS'!G985,"-")</f>
        <v>-</v>
      </c>
      <c r="F1008" s="159" t="str">
        <f aca="false">IF(AND('LISTE PRODUITS'!E985="V",'LISTE PRODUITS'!O985="HALL COM"),'LISTE PRODUITS'!I985,"-")</f>
        <v>-</v>
      </c>
      <c r="G1008" s="160" t="str">
        <f aca="false">IF(AND('LISTE PRODUITS'!E985="V",'LISTE PRODUITS'!O985="HALL COM"),'LISTE PRODUITS'!J985,"-")</f>
        <v>-</v>
      </c>
      <c r="H1008" s="161" t="str">
        <f aca="false">IF(AND('LISTE PRODUITS'!E985="V",'LISTE PRODUITS'!O985="HALL COM"),'LISTE PRODUITS'!K985,"-")</f>
        <v>-</v>
      </c>
      <c r="I1008" s="162"/>
      <c r="J1008" s="162"/>
      <c r="K1008" s="162"/>
      <c r="L1008" s="162"/>
      <c r="M1008" s="162"/>
      <c r="N1008" s="162"/>
      <c r="O1008" s="162"/>
      <c r="P1008" s="162"/>
      <c r="Q1008" s="162"/>
      <c r="R1008" s="162"/>
      <c r="S1008" s="162"/>
      <c r="T1008" s="162"/>
      <c r="U1008" s="162"/>
      <c r="V1008" s="162"/>
      <c r="W1008" s="162"/>
      <c r="X1008" s="162"/>
      <c r="Y1008" s="162"/>
      <c r="Z1008" s="162"/>
      <c r="AA1008" s="162"/>
      <c r="AB1008" s="162"/>
    </row>
    <row r="1009" s="163" customFormat="true" ht="20.1" hidden="false" customHeight="true" outlineLevel="0" collapsed="false">
      <c r="A1009" s="155" t="str">
        <f aca="false">IF(AND('LISTE PRODUITS'!E986="V",'LISTE PRODUITS'!O986="HALL COM"),'LISTE PRODUITS'!A986,"-")</f>
        <v>-</v>
      </c>
      <c r="B1009" s="156" t="str">
        <f aca="false">IF(AND('LISTE PRODUITS'!E986="V",'LISTE PRODUITS'!O986="HALL COM"),'LISTE PRODUITS'!C986,"-")</f>
        <v>-</v>
      </c>
      <c r="C1009" s="157" t="str">
        <f aca="false">IF(AND('LISTE PRODUITS'!E986="V",'LISTE PRODUITS'!O986="HALL COM"),'LISTE PRODUITS'!D986,"-")</f>
        <v>-</v>
      </c>
      <c r="D1009" s="157" t="str">
        <f aca="false">IF(AND('LISTE PRODUITS'!E986="V",'LISTE PRODUITS'!O986="HALL COM"),'LISTE PRODUITS'!M986,"-")</f>
        <v>-</v>
      </c>
      <c r="E1009" s="158" t="str">
        <f aca="false">IF(AND('LISTE PRODUITS'!E986="V",'LISTE PRODUITS'!O986="HALL COM"),'LISTE PRODUITS'!G986,"-")</f>
        <v>-</v>
      </c>
      <c r="F1009" s="159" t="str">
        <f aca="false">IF(AND('LISTE PRODUITS'!E986="V",'LISTE PRODUITS'!O986="HALL COM"),'LISTE PRODUITS'!I986,"-")</f>
        <v>-</v>
      </c>
      <c r="G1009" s="160" t="str">
        <f aca="false">IF(AND('LISTE PRODUITS'!E986="V",'LISTE PRODUITS'!O986="HALL COM"),'LISTE PRODUITS'!J986,"-")</f>
        <v>-</v>
      </c>
      <c r="H1009" s="161" t="str">
        <f aca="false">IF(AND('LISTE PRODUITS'!E986="V",'LISTE PRODUITS'!O986="HALL COM"),'LISTE PRODUITS'!K986,"-")</f>
        <v>-</v>
      </c>
      <c r="I1009" s="162"/>
      <c r="J1009" s="162"/>
      <c r="K1009" s="162"/>
      <c r="L1009" s="162"/>
      <c r="M1009" s="162"/>
      <c r="N1009" s="162"/>
      <c r="O1009" s="162"/>
      <c r="P1009" s="162"/>
      <c r="Q1009" s="162"/>
      <c r="R1009" s="162"/>
      <c r="S1009" s="162"/>
      <c r="T1009" s="162"/>
      <c r="U1009" s="162"/>
      <c r="V1009" s="162"/>
      <c r="W1009" s="162"/>
      <c r="X1009" s="162"/>
      <c r="Y1009" s="162"/>
      <c r="Z1009" s="162"/>
      <c r="AA1009" s="162"/>
      <c r="AB1009" s="162"/>
    </row>
    <row r="1010" s="163" customFormat="true" ht="20.1" hidden="false" customHeight="true" outlineLevel="0" collapsed="false">
      <c r="A1010" s="155" t="str">
        <f aca="false">IF(AND('LISTE PRODUITS'!E987="V",'LISTE PRODUITS'!O987="HALL COM"),'LISTE PRODUITS'!A987,"-")</f>
        <v>-</v>
      </c>
      <c r="B1010" s="156" t="str">
        <f aca="false">IF(AND('LISTE PRODUITS'!E987="V",'LISTE PRODUITS'!O987="HALL COM"),'LISTE PRODUITS'!C987,"-")</f>
        <v>-</v>
      </c>
      <c r="C1010" s="157" t="str">
        <f aca="false">IF(AND('LISTE PRODUITS'!E987="V",'LISTE PRODUITS'!O987="HALL COM"),'LISTE PRODUITS'!D987,"-")</f>
        <v>-</v>
      </c>
      <c r="D1010" s="157" t="str">
        <f aca="false">IF(AND('LISTE PRODUITS'!E987="V",'LISTE PRODUITS'!O987="HALL COM"),'LISTE PRODUITS'!M987,"-")</f>
        <v>-</v>
      </c>
      <c r="E1010" s="158" t="str">
        <f aca="false">IF(AND('LISTE PRODUITS'!E987="V",'LISTE PRODUITS'!O987="HALL COM"),'LISTE PRODUITS'!G987,"-")</f>
        <v>-</v>
      </c>
      <c r="F1010" s="159" t="str">
        <f aca="false">IF(AND('LISTE PRODUITS'!E987="V",'LISTE PRODUITS'!O987="HALL COM"),'LISTE PRODUITS'!I987,"-")</f>
        <v>-</v>
      </c>
      <c r="G1010" s="160" t="str">
        <f aca="false">IF(AND('LISTE PRODUITS'!E987="V",'LISTE PRODUITS'!O987="HALL COM"),'LISTE PRODUITS'!J987,"-")</f>
        <v>-</v>
      </c>
      <c r="H1010" s="161" t="str">
        <f aca="false">IF(AND('LISTE PRODUITS'!E987="V",'LISTE PRODUITS'!O987="HALL COM"),'LISTE PRODUITS'!K987,"-")</f>
        <v>-</v>
      </c>
      <c r="I1010" s="162"/>
      <c r="J1010" s="162"/>
      <c r="K1010" s="162"/>
      <c r="L1010" s="162"/>
      <c r="M1010" s="162"/>
      <c r="N1010" s="162"/>
      <c r="O1010" s="162"/>
      <c r="P1010" s="162"/>
      <c r="Q1010" s="162"/>
      <c r="R1010" s="162"/>
      <c r="S1010" s="162"/>
      <c r="T1010" s="162"/>
      <c r="U1010" s="162"/>
      <c r="V1010" s="162"/>
      <c r="W1010" s="162"/>
      <c r="X1010" s="162"/>
      <c r="Y1010" s="162"/>
      <c r="Z1010" s="162"/>
      <c r="AA1010" s="162"/>
      <c r="AB1010" s="162"/>
    </row>
    <row r="1011" s="163" customFormat="true" ht="20.1" hidden="false" customHeight="true" outlineLevel="0" collapsed="false">
      <c r="A1011" s="155" t="str">
        <f aca="false">IF(AND('LISTE PRODUITS'!E988="V",'LISTE PRODUITS'!O988="HALL COM"),'LISTE PRODUITS'!A988,"-")</f>
        <v>-</v>
      </c>
      <c r="B1011" s="156" t="str">
        <f aca="false">IF(AND('LISTE PRODUITS'!E988="V",'LISTE PRODUITS'!O988="HALL COM"),'LISTE PRODUITS'!C988,"-")</f>
        <v>-</v>
      </c>
      <c r="C1011" s="157" t="str">
        <f aca="false">IF(AND('LISTE PRODUITS'!E988="V",'LISTE PRODUITS'!O988="HALL COM"),'LISTE PRODUITS'!D988,"-")</f>
        <v>-</v>
      </c>
      <c r="D1011" s="157" t="str">
        <f aca="false">IF(AND('LISTE PRODUITS'!E988="V",'LISTE PRODUITS'!O988="HALL COM"),'LISTE PRODUITS'!M988,"-")</f>
        <v>-</v>
      </c>
      <c r="E1011" s="158" t="str">
        <f aca="false">IF(AND('LISTE PRODUITS'!E988="V",'LISTE PRODUITS'!O988="HALL COM"),'LISTE PRODUITS'!G988,"-")</f>
        <v>-</v>
      </c>
      <c r="F1011" s="159" t="str">
        <f aca="false">IF(AND('LISTE PRODUITS'!E988="V",'LISTE PRODUITS'!O988="HALL COM"),'LISTE PRODUITS'!I988,"-")</f>
        <v>-</v>
      </c>
      <c r="G1011" s="160" t="str">
        <f aca="false">IF(AND('LISTE PRODUITS'!E988="V",'LISTE PRODUITS'!O988="HALL COM"),'LISTE PRODUITS'!J988,"-")</f>
        <v>-</v>
      </c>
      <c r="H1011" s="161" t="str">
        <f aca="false">IF(AND('LISTE PRODUITS'!E988="V",'LISTE PRODUITS'!O988="HALL COM"),'LISTE PRODUITS'!K988,"-")</f>
        <v>-</v>
      </c>
      <c r="I1011" s="162"/>
      <c r="J1011" s="162"/>
      <c r="K1011" s="162"/>
      <c r="L1011" s="162"/>
      <c r="M1011" s="162"/>
      <c r="N1011" s="162"/>
      <c r="O1011" s="162"/>
      <c r="P1011" s="162"/>
      <c r="Q1011" s="162"/>
      <c r="R1011" s="162"/>
      <c r="S1011" s="162"/>
      <c r="T1011" s="162"/>
      <c r="U1011" s="162"/>
      <c r="V1011" s="162"/>
      <c r="W1011" s="162"/>
      <c r="X1011" s="162"/>
      <c r="Y1011" s="162"/>
      <c r="Z1011" s="162"/>
      <c r="AA1011" s="162"/>
      <c r="AB1011" s="162"/>
    </row>
    <row r="1012" s="163" customFormat="true" ht="20.1" hidden="false" customHeight="true" outlineLevel="0" collapsed="false">
      <c r="A1012" s="155" t="str">
        <f aca="false">IF(AND('LISTE PRODUITS'!E989="V",'LISTE PRODUITS'!O989="HALL COM"),'LISTE PRODUITS'!A989,"-")</f>
        <v>-</v>
      </c>
      <c r="B1012" s="156" t="str">
        <f aca="false">IF(AND('LISTE PRODUITS'!E989="V",'LISTE PRODUITS'!O989="HALL COM"),'LISTE PRODUITS'!C989,"-")</f>
        <v>-</v>
      </c>
      <c r="C1012" s="157" t="str">
        <f aca="false">IF(AND('LISTE PRODUITS'!E989="V",'LISTE PRODUITS'!O989="HALL COM"),'LISTE PRODUITS'!D989,"-")</f>
        <v>-</v>
      </c>
      <c r="D1012" s="157" t="str">
        <f aca="false">IF(AND('LISTE PRODUITS'!E989="V",'LISTE PRODUITS'!O989="HALL COM"),'LISTE PRODUITS'!M989,"-")</f>
        <v>-</v>
      </c>
      <c r="E1012" s="158" t="str">
        <f aca="false">IF(AND('LISTE PRODUITS'!E989="V",'LISTE PRODUITS'!O989="HALL COM"),'LISTE PRODUITS'!G989,"-")</f>
        <v>-</v>
      </c>
      <c r="F1012" s="159" t="str">
        <f aca="false">IF(AND('LISTE PRODUITS'!E989="V",'LISTE PRODUITS'!O989="HALL COM"),'LISTE PRODUITS'!I989,"-")</f>
        <v>-</v>
      </c>
      <c r="G1012" s="160" t="str">
        <f aca="false">IF(AND('LISTE PRODUITS'!E989="V",'LISTE PRODUITS'!O989="HALL COM"),'LISTE PRODUITS'!J989,"-")</f>
        <v>-</v>
      </c>
      <c r="H1012" s="161" t="str">
        <f aca="false">IF(AND('LISTE PRODUITS'!E989="V",'LISTE PRODUITS'!O989="HALL COM"),'LISTE PRODUITS'!K989,"-")</f>
        <v>-</v>
      </c>
      <c r="I1012" s="162"/>
      <c r="J1012" s="162"/>
      <c r="K1012" s="162"/>
      <c r="L1012" s="162"/>
      <c r="M1012" s="162"/>
      <c r="N1012" s="162"/>
      <c r="O1012" s="162"/>
      <c r="P1012" s="162"/>
      <c r="Q1012" s="162"/>
      <c r="R1012" s="162"/>
      <c r="S1012" s="162"/>
      <c r="T1012" s="162"/>
      <c r="U1012" s="162"/>
      <c r="V1012" s="162"/>
      <c r="W1012" s="162"/>
      <c r="X1012" s="162"/>
      <c r="Y1012" s="162"/>
      <c r="Z1012" s="162"/>
      <c r="AA1012" s="162"/>
      <c r="AB1012" s="162"/>
    </row>
    <row r="1013" s="163" customFormat="true" ht="20.1" hidden="false" customHeight="true" outlineLevel="0" collapsed="false">
      <c r="A1013" s="155" t="str">
        <f aca="false">IF(AND('LISTE PRODUITS'!E990="V",'LISTE PRODUITS'!O990="HALL COM"),'LISTE PRODUITS'!A990,"-")</f>
        <v>-</v>
      </c>
      <c r="B1013" s="156" t="str">
        <f aca="false">IF(AND('LISTE PRODUITS'!E990="V",'LISTE PRODUITS'!O990="HALL COM"),'LISTE PRODUITS'!C990,"-")</f>
        <v>-</v>
      </c>
      <c r="C1013" s="157" t="str">
        <f aca="false">IF(AND('LISTE PRODUITS'!E990="V",'LISTE PRODUITS'!O990="HALL COM"),'LISTE PRODUITS'!D990,"-")</f>
        <v>-</v>
      </c>
      <c r="D1013" s="157" t="str">
        <f aca="false">IF(AND('LISTE PRODUITS'!E990="V",'LISTE PRODUITS'!O990="HALL COM"),'LISTE PRODUITS'!M990,"-")</f>
        <v>-</v>
      </c>
      <c r="E1013" s="158" t="str">
        <f aca="false">IF(AND('LISTE PRODUITS'!E990="V",'LISTE PRODUITS'!O990="HALL COM"),'LISTE PRODUITS'!G990,"-")</f>
        <v>-</v>
      </c>
      <c r="F1013" s="159" t="str">
        <f aca="false">IF(AND('LISTE PRODUITS'!E990="V",'LISTE PRODUITS'!O990="HALL COM"),'LISTE PRODUITS'!I990,"-")</f>
        <v>-</v>
      </c>
      <c r="G1013" s="160" t="str">
        <f aca="false">IF(AND('LISTE PRODUITS'!E990="V",'LISTE PRODUITS'!O990="HALL COM"),'LISTE PRODUITS'!J990,"-")</f>
        <v>-</v>
      </c>
      <c r="H1013" s="161" t="str">
        <f aca="false">IF(AND('LISTE PRODUITS'!E990="V",'LISTE PRODUITS'!O990="HALL COM"),'LISTE PRODUITS'!K990,"-")</f>
        <v>-</v>
      </c>
      <c r="I1013" s="162"/>
      <c r="J1013" s="162"/>
      <c r="K1013" s="162"/>
      <c r="L1013" s="162"/>
      <c r="M1013" s="162"/>
      <c r="N1013" s="162"/>
      <c r="O1013" s="162"/>
      <c r="P1013" s="162"/>
      <c r="Q1013" s="162"/>
      <c r="R1013" s="162"/>
      <c r="S1013" s="162"/>
      <c r="T1013" s="162"/>
      <c r="U1013" s="162"/>
      <c r="V1013" s="162"/>
      <c r="W1013" s="162"/>
      <c r="X1013" s="162"/>
      <c r="Y1013" s="162"/>
      <c r="Z1013" s="162"/>
      <c r="AA1013" s="162"/>
      <c r="AB1013" s="162"/>
    </row>
    <row r="1014" s="163" customFormat="true" ht="20.1" hidden="false" customHeight="true" outlineLevel="0" collapsed="false">
      <c r="A1014" s="155" t="str">
        <f aca="false">IF(AND('LISTE PRODUITS'!E991="V",'LISTE PRODUITS'!O991="HALL COM"),'LISTE PRODUITS'!A991,"-")</f>
        <v>-</v>
      </c>
      <c r="B1014" s="156" t="str">
        <f aca="false">IF(AND('LISTE PRODUITS'!E991="V",'LISTE PRODUITS'!O991="HALL COM"),'LISTE PRODUITS'!C991,"-")</f>
        <v>-</v>
      </c>
      <c r="C1014" s="157" t="str">
        <f aca="false">IF(AND('LISTE PRODUITS'!E991="V",'LISTE PRODUITS'!O991="HALL COM"),'LISTE PRODUITS'!D991,"-")</f>
        <v>-</v>
      </c>
      <c r="D1014" s="157" t="str">
        <f aca="false">IF(AND('LISTE PRODUITS'!E991="V",'LISTE PRODUITS'!O991="HALL COM"),'LISTE PRODUITS'!M991,"-")</f>
        <v>-</v>
      </c>
      <c r="E1014" s="158" t="str">
        <f aca="false">IF(AND('LISTE PRODUITS'!E991="V",'LISTE PRODUITS'!O991="HALL COM"),'LISTE PRODUITS'!G991,"-")</f>
        <v>-</v>
      </c>
      <c r="F1014" s="159" t="str">
        <f aca="false">IF(AND('LISTE PRODUITS'!E991="V",'LISTE PRODUITS'!O991="HALL COM"),'LISTE PRODUITS'!I991,"-")</f>
        <v>-</v>
      </c>
      <c r="G1014" s="160" t="str">
        <f aca="false">IF(AND('LISTE PRODUITS'!E991="V",'LISTE PRODUITS'!O991="HALL COM"),'LISTE PRODUITS'!J991,"-")</f>
        <v>-</v>
      </c>
      <c r="H1014" s="161" t="str">
        <f aca="false">IF(AND('LISTE PRODUITS'!E991="V",'LISTE PRODUITS'!O991="HALL COM"),'LISTE PRODUITS'!K991,"-")</f>
        <v>-</v>
      </c>
      <c r="I1014" s="162"/>
      <c r="J1014" s="162"/>
      <c r="K1014" s="162"/>
      <c r="L1014" s="162"/>
      <c r="M1014" s="162"/>
      <c r="N1014" s="162"/>
      <c r="O1014" s="162"/>
      <c r="P1014" s="162"/>
      <c r="Q1014" s="162"/>
      <c r="R1014" s="162"/>
      <c r="S1014" s="162"/>
      <c r="T1014" s="162"/>
      <c r="U1014" s="162"/>
      <c r="V1014" s="162"/>
      <c r="W1014" s="162"/>
      <c r="X1014" s="162"/>
      <c r="Y1014" s="162"/>
      <c r="Z1014" s="162"/>
      <c r="AA1014" s="162"/>
      <c r="AB1014" s="162"/>
    </row>
    <row r="1015" s="163" customFormat="true" ht="20.1" hidden="false" customHeight="true" outlineLevel="0" collapsed="false">
      <c r="A1015" s="155" t="str">
        <f aca="false">IF(AND('LISTE PRODUITS'!E992="V",'LISTE PRODUITS'!O992="HALL COM"),'LISTE PRODUITS'!A992,"-")</f>
        <v>-</v>
      </c>
      <c r="B1015" s="156" t="str">
        <f aca="false">IF(AND('LISTE PRODUITS'!E992="V",'LISTE PRODUITS'!O992="HALL COM"),'LISTE PRODUITS'!C992,"-")</f>
        <v>-</v>
      </c>
      <c r="C1015" s="157" t="str">
        <f aca="false">IF(AND('LISTE PRODUITS'!E992="V",'LISTE PRODUITS'!O992="HALL COM"),'LISTE PRODUITS'!D992,"-")</f>
        <v>-</v>
      </c>
      <c r="D1015" s="157" t="str">
        <f aca="false">IF(AND('LISTE PRODUITS'!E992="V",'LISTE PRODUITS'!O992="HALL COM"),'LISTE PRODUITS'!M992,"-")</f>
        <v>-</v>
      </c>
      <c r="E1015" s="158" t="str">
        <f aca="false">IF(AND('LISTE PRODUITS'!E992="V",'LISTE PRODUITS'!O992="HALL COM"),'LISTE PRODUITS'!G992,"-")</f>
        <v>-</v>
      </c>
      <c r="F1015" s="159" t="str">
        <f aca="false">IF(AND('LISTE PRODUITS'!E992="V",'LISTE PRODUITS'!O992="HALL COM"),'LISTE PRODUITS'!I992,"-")</f>
        <v>-</v>
      </c>
      <c r="G1015" s="160" t="str">
        <f aca="false">IF(AND('LISTE PRODUITS'!E992="V",'LISTE PRODUITS'!O992="HALL COM"),'LISTE PRODUITS'!J992,"-")</f>
        <v>-</v>
      </c>
      <c r="H1015" s="161" t="str">
        <f aca="false">IF(AND('LISTE PRODUITS'!E992="V",'LISTE PRODUITS'!O992="HALL COM"),'LISTE PRODUITS'!K992,"-")</f>
        <v>-</v>
      </c>
      <c r="I1015" s="162"/>
      <c r="J1015" s="162"/>
      <c r="K1015" s="162"/>
      <c r="L1015" s="162"/>
      <c r="M1015" s="162"/>
      <c r="N1015" s="162"/>
      <c r="O1015" s="162"/>
      <c r="P1015" s="162"/>
      <c r="Q1015" s="162"/>
      <c r="R1015" s="162"/>
      <c r="S1015" s="162"/>
      <c r="T1015" s="162"/>
      <c r="U1015" s="162"/>
      <c r="V1015" s="162"/>
      <c r="W1015" s="162"/>
      <c r="X1015" s="162"/>
      <c r="Y1015" s="162"/>
      <c r="Z1015" s="162"/>
      <c r="AA1015" s="162"/>
      <c r="AB1015" s="162"/>
    </row>
    <row r="1016" s="163" customFormat="true" ht="20.1" hidden="false" customHeight="true" outlineLevel="0" collapsed="false">
      <c r="A1016" s="155" t="str">
        <f aca="false">IF(AND('LISTE PRODUITS'!E993="V",'LISTE PRODUITS'!O993="HALL COM"),'LISTE PRODUITS'!A993,"-")</f>
        <v>-</v>
      </c>
      <c r="B1016" s="156" t="str">
        <f aca="false">IF(AND('LISTE PRODUITS'!E993="V",'LISTE PRODUITS'!O993="HALL COM"),'LISTE PRODUITS'!C993,"-")</f>
        <v>-</v>
      </c>
      <c r="C1016" s="157" t="str">
        <f aca="false">IF(AND('LISTE PRODUITS'!E993="V",'LISTE PRODUITS'!O993="HALL COM"),'LISTE PRODUITS'!D993,"-")</f>
        <v>-</v>
      </c>
      <c r="D1016" s="157" t="str">
        <f aca="false">IF(AND('LISTE PRODUITS'!E993="V",'LISTE PRODUITS'!O993="HALL COM"),'LISTE PRODUITS'!M993,"-")</f>
        <v>-</v>
      </c>
      <c r="E1016" s="158" t="str">
        <f aca="false">IF(AND('LISTE PRODUITS'!E993="V",'LISTE PRODUITS'!O993="HALL COM"),'LISTE PRODUITS'!G993,"-")</f>
        <v>-</v>
      </c>
      <c r="F1016" s="159" t="str">
        <f aca="false">IF(AND('LISTE PRODUITS'!E993="V",'LISTE PRODUITS'!O993="HALL COM"),'LISTE PRODUITS'!I993,"-")</f>
        <v>-</v>
      </c>
      <c r="G1016" s="160" t="str">
        <f aca="false">IF(AND('LISTE PRODUITS'!E993="V",'LISTE PRODUITS'!O993="HALL COM"),'LISTE PRODUITS'!J993,"-")</f>
        <v>-</v>
      </c>
      <c r="H1016" s="161" t="str">
        <f aca="false">IF(AND('LISTE PRODUITS'!E993="V",'LISTE PRODUITS'!O993="HALL COM"),'LISTE PRODUITS'!K993,"-")</f>
        <v>-</v>
      </c>
      <c r="I1016" s="162"/>
      <c r="J1016" s="162"/>
      <c r="K1016" s="162"/>
      <c r="L1016" s="162"/>
      <c r="M1016" s="162"/>
      <c r="N1016" s="162"/>
      <c r="O1016" s="162"/>
      <c r="P1016" s="162"/>
      <c r="Q1016" s="162"/>
      <c r="R1016" s="162"/>
      <c r="S1016" s="162"/>
      <c r="T1016" s="162"/>
      <c r="U1016" s="162"/>
      <c r="V1016" s="162"/>
      <c r="W1016" s="162"/>
      <c r="X1016" s="162"/>
      <c r="Y1016" s="162"/>
      <c r="Z1016" s="162"/>
      <c r="AA1016" s="162"/>
      <c r="AB1016" s="162"/>
    </row>
    <row r="1017" s="163" customFormat="true" ht="20.1" hidden="false" customHeight="true" outlineLevel="0" collapsed="false">
      <c r="A1017" s="155" t="str">
        <f aca="false">IF(AND('LISTE PRODUITS'!E994="V",'LISTE PRODUITS'!O994="HALL COM"),'LISTE PRODUITS'!A994,"-")</f>
        <v>-</v>
      </c>
      <c r="B1017" s="156" t="str">
        <f aca="false">IF(AND('LISTE PRODUITS'!E994="V",'LISTE PRODUITS'!O994="HALL COM"),'LISTE PRODUITS'!C994,"-")</f>
        <v>-</v>
      </c>
      <c r="C1017" s="157" t="str">
        <f aca="false">IF(AND('LISTE PRODUITS'!E994="V",'LISTE PRODUITS'!O994="HALL COM"),'LISTE PRODUITS'!D994,"-")</f>
        <v>-</v>
      </c>
      <c r="D1017" s="157" t="str">
        <f aca="false">IF(AND('LISTE PRODUITS'!E994="V",'LISTE PRODUITS'!O994="HALL COM"),'LISTE PRODUITS'!M994,"-")</f>
        <v>-</v>
      </c>
      <c r="E1017" s="158" t="str">
        <f aca="false">IF(AND('LISTE PRODUITS'!E994="V",'LISTE PRODUITS'!O994="HALL COM"),'LISTE PRODUITS'!G994,"-")</f>
        <v>-</v>
      </c>
      <c r="F1017" s="159" t="str">
        <f aca="false">IF(AND('LISTE PRODUITS'!E994="V",'LISTE PRODUITS'!O994="HALL COM"),'LISTE PRODUITS'!I994,"-")</f>
        <v>-</v>
      </c>
      <c r="G1017" s="160" t="str">
        <f aca="false">IF(AND('LISTE PRODUITS'!E994="V",'LISTE PRODUITS'!O994="HALL COM"),'LISTE PRODUITS'!J994,"-")</f>
        <v>-</v>
      </c>
      <c r="H1017" s="161" t="str">
        <f aca="false">IF(AND('LISTE PRODUITS'!E994="V",'LISTE PRODUITS'!O994="HALL COM"),'LISTE PRODUITS'!K994,"-")</f>
        <v>-</v>
      </c>
      <c r="I1017" s="162"/>
      <c r="J1017" s="162"/>
      <c r="K1017" s="162"/>
      <c r="L1017" s="162"/>
      <c r="M1017" s="162"/>
      <c r="N1017" s="162"/>
      <c r="O1017" s="162"/>
      <c r="P1017" s="162"/>
      <c r="Q1017" s="162"/>
      <c r="R1017" s="162"/>
      <c r="S1017" s="162"/>
      <c r="T1017" s="162"/>
      <c r="U1017" s="162"/>
      <c r="V1017" s="162"/>
      <c r="W1017" s="162"/>
      <c r="X1017" s="162"/>
      <c r="Y1017" s="162"/>
      <c r="Z1017" s="162"/>
      <c r="AA1017" s="162"/>
      <c r="AB1017" s="162"/>
    </row>
    <row r="1018" s="163" customFormat="true" ht="20.1" hidden="false" customHeight="true" outlineLevel="0" collapsed="false">
      <c r="A1018" s="155" t="str">
        <f aca="false">IF(AND('LISTE PRODUITS'!E995="V",'LISTE PRODUITS'!O995="HALL COM"),'LISTE PRODUITS'!A995,"-")</f>
        <v>-</v>
      </c>
      <c r="B1018" s="156" t="str">
        <f aca="false">IF(AND('LISTE PRODUITS'!E995="V",'LISTE PRODUITS'!O995="HALL COM"),'LISTE PRODUITS'!C995,"-")</f>
        <v>-</v>
      </c>
      <c r="C1018" s="157" t="str">
        <f aca="false">IF(AND('LISTE PRODUITS'!E995="V",'LISTE PRODUITS'!O995="HALL COM"),'LISTE PRODUITS'!D995,"-")</f>
        <v>-</v>
      </c>
      <c r="D1018" s="157" t="str">
        <f aca="false">IF(AND('LISTE PRODUITS'!E995="V",'LISTE PRODUITS'!O995="HALL COM"),'LISTE PRODUITS'!M995,"-")</f>
        <v>-</v>
      </c>
      <c r="E1018" s="158" t="str">
        <f aca="false">IF(AND('LISTE PRODUITS'!E995="V",'LISTE PRODUITS'!O995="HALL COM"),'LISTE PRODUITS'!G995,"-")</f>
        <v>-</v>
      </c>
      <c r="F1018" s="159" t="str">
        <f aca="false">IF(AND('LISTE PRODUITS'!E995="V",'LISTE PRODUITS'!O995="HALL COM"),'LISTE PRODUITS'!I995,"-")</f>
        <v>-</v>
      </c>
      <c r="G1018" s="160" t="str">
        <f aca="false">IF(AND('LISTE PRODUITS'!E995="V",'LISTE PRODUITS'!O995="HALL COM"),'LISTE PRODUITS'!J995,"-")</f>
        <v>-</v>
      </c>
      <c r="H1018" s="161" t="str">
        <f aca="false">IF(AND('LISTE PRODUITS'!E995="V",'LISTE PRODUITS'!O995="HALL COM"),'LISTE PRODUITS'!K995,"-")</f>
        <v>-</v>
      </c>
      <c r="I1018" s="162"/>
      <c r="J1018" s="162"/>
      <c r="K1018" s="162"/>
      <c r="L1018" s="162"/>
      <c r="M1018" s="162"/>
      <c r="N1018" s="162"/>
      <c r="O1018" s="162"/>
      <c r="P1018" s="162"/>
      <c r="Q1018" s="162"/>
      <c r="R1018" s="162"/>
      <c r="S1018" s="162"/>
      <c r="T1018" s="162"/>
      <c r="U1018" s="162"/>
      <c r="V1018" s="162"/>
      <c r="W1018" s="162"/>
      <c r="X1018" s="162"/>
      <c r="Y1018" s="162"/>
      <c r="Z1018" s="162"/>
      <c r="AA1018" s="162"/>
      <c r="AB1018" s="162"/>
    </row>
    <row r="1019" s="163" customFormat="true" ht="20.1" hidden="false" customHeight="true" outlineLevel="0" collapsed="false">
      <c r="A1019" s="155" t="str">
        <f aca="false">IF(AND('LISTE PRODUITS'!E996="V",'LISTE PRODUITS'!O996="HALL COM"),'LISTE PRODUITS'!A996,"-")</f>
        <v>-</v>
      </c>
      <c r="B1019" s="156" t="str">
        <f aca="false">IF(AND('LISTE PRODUITS'!E996="V",'LISTE PRODUITS'!O996="HALL COM"),'LISTE PRODUITS'!C996,"-")</f>
        <v>-</v>
      </c>
      <c r="C1019" s="157" t="str">
        <f aca="false">IF(AND('LISTE PRODUITS'!E996="V",'LISTE PRODUITS'!O996="HALL COM"),'LISTE PRODUITS'!D996,"-")</f>
        <v>-</v>
      </c>
      <c r="D1019" s="157" t="str">
        <f aca="false">IF(AND('LISTE PRODUITS'!E996="V",'LISTE PRODUITS'!O996="HALL COM"),'LISTE PRODUITS'!M996,"-")</f>
        <v>-</v>
      </c>
      <c r="E1019" s="158" t="str">
        <f aca="false">IF(AND('LISTE PRODUITS'!E996="V",'LISTE PRODUITS'!O996="HALL COM"),'LISTE PRODUITS'!G996,"-")</f>
        <v>-</v>
      </c>
      <c r="F1019" s="159" t="str">
        <f aca="false">IF(AND('LISTE PRODUITS'!E996="V",'LISTE PRODUITS'!O996="HALL COM"),'LISTE PRODUITS'!I996,"-")</f>
        <v>-</v>
      </c>
      <c r="G1019" s="160" t="str">
        <f aca="false">IF(AND('LISTE PRODUITS'!E996="V",'LISTE PRODUITS'!O996="HALL COM"),'LISTE PRODUITS'!J996,"-")</f>
        <v>-</v>
      </c>
      <c r="H1019" s="161" t="str">
        <f aca="false">IF(AND('LISTE PRODUITS'!E996="V",'LISTE PRODUITS'!O996="HALL COM"),'LISTE PRODUITS'!K996,"-")</f>
        <v>-</v>
      </c>
      <c r="I1019" s="162"/>
      <c r="J1019" s="162"/>
      <c r="K1019" s="162"/>
      <c r="L1019" s="162"/>
      <c r="M1019" s="162"/>
      <c r="N1019" s="162"/>
      <c r="O1019" s="162"/>
      <c r="P1019" s="162"/>
      <c r="Q1019" s="162"/>
      <c r="R1019" s="162"/>
      <c r="S1019" s="162"/>
      <c r="T1019" s="162"/>
      <c r="U1019" s="162"/>
      <c r="V1019" s="162"/>
      <c r="W1019" s="162"/>
      <c r="X1019" s="162"/>
      <c r="Y1019" s="162"/>
      <c r="Z1019" s="162"/>
      <c r="AA1019" s="162"/>
      <c r="AB1019" s="162"/>
    </row>
    <row r="1020" s="163" customFormat="true" ht="20.1" hidden="false" customHeight="true" outlineLevel="0" collapsed="false">
      <c r="A1020" s="155" t="str">
        <f aca="false">IF(AND('LISTE PRODUITS'!E997="V",'LISTE PRODUITS'!O997="HALL COM"),'LISTE PRODUITS'!A997,"-")</f>
        <v>-</v>
      </c>
      <c r="B1020" s="156" t="str">
        <f aca="false">IF(AND('LISTE PRODUITS'!E997="V",'LISTE PRODUITS'!O997="HALL COM"),'LISTE PRODUITS'!C997,"-")</f>
        <v>-</v>
      </c>
      <c r="C1020" s="157" t="str">
        <f aca="false">IF(AND('LISTE PRODUITS'!E997="V",'LISTE PRODUITS'!O997="HALL COM"),'LISTE PRODUITS'!D997,"-")</f>
        <v>-</v>
      </c>
      <c r="D1020" s="157" t="str">
        <f aca="false">IF(AND('LISTE PRODUITS'!E997="V",'LISTE PRODUITS'!O997="HALL COM"),'LISTE PRODUITS'!M997,"-")</f>
        <v>-</v>
      </c>
      <c r="E1020" s="158" t="str">
        <f aca="false">IF(AND('LISTE PRODUITS'!E997="V",'LISTE PRODUITS'!O997="HALL COM"),'LISTE PRODUITS'!G997,"-")</f>
        <v>-</v>
      </c>
      <c r="F1020" s="159" t="str">
        <f aca="false">IF(AND('LISTE PRODUITS'!E997="V",'LISTE PRODUITS'!O997="HALL COM"),'LISTE PRODUITS'!I997,"-")</f>
        <v>-</v>
      </c>
      <c r="G1020" s="160" t="str">
        <f aca="false">IF(AND('LISTE PRODUITS'!E997="V",'LISTE PRODUITS'!O997="HALL COM"),'LISTE PRODUITS'!J997,"-")</f>
        <v>-</v>
      </c>
      <c r="H1020" s="161" t="str">
        <f aca="false">IF(AND('LISTE PRODUITS'!E997="V",'LISTE PRODUITS'!O997="HALL COM"),'LISTE PRODUITS'!K997,"-")</f>
        <v>-</v>
      </c>
      <c r="I1020" s="162"/>
      <c r="J1020" s="162"/>
      <c r="K1020" s="162"/>
      <c r="L1020" s="162"/>
      <c r="M1020" s="162"/>
      <c r="N1020" s="162"/>
      <c r="O1020" s="162"/>
      <c r="P1020" s="162"/>
      <c r="Q1020" s="162"/>
      <c r="R1020" s="162"/>
      <c r="S1020" s="162"/>
      <c r="T1020" s="162"/>
      <c r="U1020" s="162"/>
      <c r="V1020" s="162"/>
      <c r="W1020" s="162"/>
      <c r="X1020" s="162"/>
      <c r="Y1020" s="162"/>
      <c r="Z1020" s="162"/>
      <c r="AA1020" s="162"/>
      <c r="AB1020" s="162"/>
    </row>
    <row r="1021" s="163" customFormat="true" ht="20.1" hidden="false" customHeight="true" outlineLevel="0" collapsed="false">
      <c r="A1021" s="155" t="str">
        <f aca="false">IF(AND('LISTE PRODUITS'!E998="V",'LISTE PRODUITS'!O998="HALL COM"),'LISTE PRODUITS'!A998,"-")</f>
        <v>-</v>
      </c>
      <c r="B1021" s="156" t="str">
        <f aca="false">IF(AND('LISTE PRODUITS'!E998="V",'LISTE PRODUITS'!O998="HALL COM"),'LISTE PRODUITS'!C998,"-")</f>
        <v>-</v>
      </c>
      <c r="C1021" s="157" t="str">
        <f aca="false">IF(AND('LISTE PRODUITS'!E998="V",'LISTE PRODUITS'!O998="HALL COM"),'LISTE PRODUITS'!D998,"-")</f>
        <v>-</v>
      </c>
      <c r="D1021" s="157" t="str">
        <f aca="false">IF(AND('LISTE PRODUITS'!E998="V",'LISTE PRODUITS'!O998="HALL COM"),'LISTE PRODUITS'!M998,"-")</f>
        <v>-</v>
      </c>
      <c r="E1021" s="158" t="str">
        <f aca="false">IF(AND('LISTE PRODUITS'!E998="V",'LISTE PRODUITS'!O998="HALL COM"),'LISTE PRODUITS'!G998,"-")</f>
        <v>-</v>
      </c>
      <c r="F1021" s="159" t="str">
        <f aca="false">IF(AND('LISTE PRODUITS'!E998="V",'LISTE PRODUITS'!O998="HALL COM"),'LISTE PRODUITS'!I998,"-")</f>
        <v>-</v>
      </c>
      <c r="G1021" s="160" t="str">
        <f aca="false">IF(AND('LISTE PRODUITS'!E998="V",'LISTE PRODUITS'!O998="HALL COM"),'LISTE PRODUITS'!J998,"-")</f>
        <v>-</v>
      </c>
      <c r="H1021" s="161" t="str">
        <f aca="false">IF(AND('LISTE PRODUITS'!E998="V",'LISTE PRODUITS'!O998="HALL COM"),'LISTE PRODUITS'!K998,"-")</f>
        <v>-</v>
      </c>
      <c r="I1021" s="162"/>
      <c r="J1021" s="162"/>
      <c r="K1021" s="162"/>
      <c r="L1021" s="162"/>
      <c r="M1021" s="162"/>
      <c r="N1021" s="162"/>
      <c r="O1021" s="162"/>
      <c r="P1021" s="162"/>
      <c r="Q1021" s="162"/>
      <c r="R1021" s="162"/>
      <c r="S1021" s="162"/>
      <c r="T1021" s="162"/>
      <c r="U1021" s="162"/>
      <c r="V1021" s="162"/>
      <c r="W1021" s="162"/>
      <c r="X1021" s="162"/>
      <c r="Y1021" s="162"/>
      <c r="Z1021" s="162"/>
      <c r="AA1021" s="162"/>
      <c r="AB1021" s="162"/>
    </row>
    <row r="1022" s="163" customFormat="true" ht="20.1" hidden="false" customHeight="true" outlineLevel="0" collapsed="false">
      <c r="A1022" s="155" t="str">
        <f aca="false">IF(AND('LISTE PRODUITS'!E999="V",'LISTE PRODUITS'!O999="HALL COM"),'LISTE PRODUITS'!A999,"-")</f>
        <v>-</v>
      </c>
      <c r="B1022" s="156" t="str">
        <f aca="false">IF(AND('LISTE PRODUITS'!E999="V",'LISTE PRODUITS'!O999="HALL COM"),'LISTE PRODUITS'!C999,"-")</f>
        <v>-</v>
      </c>
      <c r="C1022" s="157" t="str">
        <f aca="false">IF(AND('LISTE PRODUITS'!E999="V",'LISTE PRODUITS'!O999="HALL COM"),'LISTE PRODUITS'!D999,"-")</f>
        <v>-</v>
      </c>
      <c r="D1022" s="157" t="str">
        <f aca="false">IF(AND('LISTE PRODUITS'!E999="V",'LISTE PRODUITS'!O999="HALL COM"),'LISTE PRODUITS'!M999,"-")</f>
        <v>-</v>
      </c>
      <c r="E1022" s="158" t="str">
        <f aca="false">IF(AND('LISTE PRODUITS'!E999="V",'LISTE PRODUITS'!O999="HALL COM"),'LISTE PRODUITS'!G999,"-")</f>
        <v>-</v>
      </c>
      <c r="F1022" s="159" t="str">
        <f aca="false">IF(AND('LISTE PRODUITS'!E999="V",'LISTE PRODUITS'!O999="HALL COM"),'LISTE PRODUITS'!I999,"-")</f>
        <v>-</v>
      </c>
      <c r="G1022" s="160" t="str">
        <f aca="false">IF(AND('LISTE PRODUITS'!E999="V",'LISTE PRODUITS'!O999="HALL COM"),'LISTE PRODUITS'!J999,"-")</f>
        <v>-</v>
      </c>
      <c r="H1022" s="161" t="str">
        <f aca="false">IF(AND('LISTE PRODUITS'!E999="V",'LISTE PRODUITS'!O999="HALL COM"),'LISTE PRODUITS'!K999,"-")</f>
        <v>-</v>
      </c>
      <c r="I1022" s="162"/>
      <c r="J1022" s="162"/>
      <c r="K1022" s="162"/>
      <c r="L1022" s="162"/>
      <c r="M1022" s="162"/>
      <c r="N1022" s="162"/>
      <c r="O1022" s="162"/>
      <c r="P1022" s="162"/>
      <c r="Q1022" s="162"/>
      <c r="R1022" s="162"/>
      <c r="S1022" s="162"/>
      <c r="T1022" s="162"/>
      <c r="U1022" s="162"/>
      <c r="V1022" s="162"/>
      <c r="W1022" s="162"/>
      <c r="X1022" s="162"/>
      <c r="Y1022" s="162"/>
      <c r="Z1022" s="162"/>
      <c r="AA1022" s="162"/>
      <c r="AB1022" s="162"/>
    </row>
    <row r="1023" s="163" customFormat="true" ht="20.1" hidden="false" customHeight="true" outlineLevel="0" collapsed="false">
      <c r="A1023" s="155" t="str">
        <f aca="false">IF(AND('LISTE PRODUITS'!E1000="V",'LISTE PRODUITS'!O1000="HALL COM"),'LISTE PRODUITS'!A1000,"-")</f>
        <v>-</v>
      </c>
      <c r="B1023" s="156" t="str">
        <f aca="false">IF(AND('LISTE PRODUITS'!E1000="V",'LISTE PRODUITS'!O1000="HALL COM"),'LISTE PRODUITS'!C1000,"-")</f>
        <v>-</v>
      </c>
      <c r="C1023" s="157" t="str">
        <f aca="false">IF(AND('LISTE PRODUITS'!E1000="V",'LISTE PRODUITS'!O1000="HALL COM"),'LISTE PRODUITS'!D1000,"-")</f>
        <v>-</v>
      </c>
      <c r="D1023" s="157" t="str">
        <f aca="false">IF(AND('LISTE PRODUITS'!E1000="V",'LISTE PRODUITS'!O1000="HALL COM"),'LISTE PRODUITS'!M1000,"-")</f>
        <v>-</v>
      </c>
      <c r="E1023" s="158" t="str">
        <f aca="false">IF(AND('LISTE PRODUITS'!E1000="V",'LISTE PRODUITS'!O1000="HALL COM"),'LISTE PRODUITS'!G1000,"-")</f>
        <v>-</v>
      </c>
      <c r="F1023" s="159" t="str">
        <f aca="false">IF(AND('LISTE PRODUITS'!E1000="V",'LISTE PRODUITS'!O1000="HALL COM"),'LISTE PRODUITS'!I1000,"-")</f>
        <v>-</v>
      </c>
      <c r="G1023" s="160" t="str">
        <f aca="false">IF(AND('LISTE PRODUITS'!E1000="V",'LISTE PRODUITS'!O1000="HALL COM"),'LISTE PRODUITS'!J1000,"-")</f>
        <v>-</v>
      </c>
      <c r="H1023" s="161" t="str">
        <f aca="false">IF(AND('LISTE PRODUITS'!E1000="V",'LISTE PRODUITS'!O1000="HALL COM"),'LISTE PRODUITS'!K1000,"-")</f>
        <v>-</v>
      </c>
      <c r="I1023" s="162"/>
      <c r="J1023" s="162"/>
      <c r="K1023" s="162"/>
      <c r="L1023" s="162"/>
      <c r="M1023" s="162"/>
      <c r="N1023" s="162"/>
      <c r="O1023" s="162"/>
      <c r="P1023" s="162"/>
      <c r="Q1023" s="162"/>
      <c r="R1023" s="162"/>
      <c r="S1023" s="162"/>
      <c r="T1023" s="162"/>
      <c r="U1023" s="162"/>
      <c r="V1023" s="162"/>
      <c r="W1023" s="162"/>
      <c r="X1023" s="162"/>
      <c r="Y1023" s="162"/>
      <c r="Z1023" s="162"/>
      <c r="AA1023" s="162"/>
      <c r="AB1023" s="162"/>
    </row>
    <row r="1024" s="163" customFormat="true" ht="20.1" hidden="false" customHeight="true" outlineLevel="0" collapsed="false">
      <c r="A1024" s="155" t="str">
        <f aca="false">IF(AND('LISTE PRODUITS'!E1001="V",'LISTE PRODUITS'!O1001="HALL COM"),'LISTE PRODUITS'!A1001,"-")</f>
        <v>-</v>
      </c>
      <c r="B1024" s="156" t="str">
        <f aca="false">IF(AND('LISTE PRODUITS'!E1001="V",'LISTE PRODUITS'!O1001="HALL COM"),'LISTE PRODUITS'!C1001,"-")</f>
        <v>-</v>
      </c>
      <c r="C1024" s="157" t="str">
        <f aca="false">IF(AND('LISTE PRODUITS'!E1001="V",'LISTE PRODUITS'!O1001="HALL COM"),'LISTE PRODUITS'!D1001,"-")</f>
        <v>-</v>
      </c>
      <c r="D1024" s="157" t="str">
        <f aca="false">IF(AND('LISTE PRODUITS'!E1001="V",'LISTE PRODUITS'!O1001="HALL COM"),'LISTE PRODUITS'!M1001,"-")</f>
        <v>-</v>
      </c>
      <c r="E1024" s="158" t="str">
        <f aca="false">IF(AND('LISTE PRODUITS'!E1001="V",'LISTE PRODUITS'!O1001="HALL COM"),'LISTE PRODUITS'!G1001,"-")</f>
        <v>-</v>
      </c>
      <c r="F1024" s="159" t="str">
        <f aca="false">IF(AND('LISTE PRODUITS'!E1001="V",'LISTE PRODUITS'!O1001="HALL COM"),'LISTE PRODUITS'!I1001,"-")</f>
        <v>-</v>
      </c>
      <c r="G1024" s="160" t="str">
        <f aca="false">IF(AND('LISTE PRODUITS'!E1001="V",'LISTE PRODUITS'!O1001="HALL COM"),'LISTE PRODUITS'!J1001,"-")</f>
        <v>-</v>
      </c>
      <c r="H1024" s="161" t="str">
        <f aca="false">IF(AND('LISTE PRODUITS'!E1001="V",'LISTE PRODUITS'!O1001="HALL COM"),'LISTE PRODUITS'!K1001,"-")</f>
        <v>-</v>
      </c>
      <c r="I1024" s="162"/>
      <c r="J1024" s="162"/>
      <c r="K1024" s="162"/>
      <c r="L1024" s="162"/>
      <c r="M1024" s="162"/>
      <c r="N1024" s="162"/>
      <c r="O1024" s="162"/>
      <c r="P1024" s="162"/>
      <c r="Q1024" s="162"/>
      <c r="R1024" s="162"/>
      <c r="S1024" s="162"/>
      <c r="T1024" s="162"/>
      <c r="U1024" s="162"/>
      <c r="V1024" s="162"/>
      <c r="W1024" s="162"/>
      <c r="X1024" s="162"/>
      <c r="Y1024" s="162"/>
      <c r="Z1024" s="162"/>
      <c r="AA1024" s="162"/>
      <c r="AB1024" s="162"/>
    </row>
    <row r="1025" s="163" customFormat="true" ht="20.1" hidden="false" customHeight="true" outlineLevel="0" collapsed="false">
      <c r="A1025" s="155" t="str">
        <f aca="false">IF(AND('LISTE PRODUITS'!E1002="V",'LISTE PRODUITS'!O1002="HALL COM"),'LISTE PRODUITS'!A1002,"-")</f>
        <v>-</v>
      </c>
      <c r="B1025" s="156" t="str">
        <f aca="false">IF(AND('LISTE PRODUITS'!E1002="V",'LISTE PRODUITS'!O1002="HALL COM"),'LISTE PRODUITS'!C1002,"-")</f>
        <v>-</v>
      </c>
      <c r="C1025" s="157" t="str">
        <f aca="false">IF(AND('LISTE PRODUITS'!E1002="V",'LISTE PRODUITS'!O1002="HALL COM"),'LISTE PRODUITS'!D1002,"-")</f>
        <v>-</v>
      </c>
      <c r="D1025" s="157" t="str">
        <f aca="false">IF(AND('LISTE PRODUITS'!E1002="V",'LISTE PRODUITS'!O1002="HALL COM"),'LISTE PRODUITS'!M1002,"-")</f>
        <v>-</v>
      </c>
      <c r="E1025" s="158" t="str">
        <f aca="false">IF(AND('LISTE PRODUITS'!E1002="V",'LISTE PRODUITS'!O1002="HALL COM"),'LISTE PRODUITS'!G1002,"-")</f>
        <v>-</v>
      </c>
      <c r="F1025" s="159" t="str">
        <f aca="false">IF(AND('LISTE PRODUITS'!E1002="V",'LISTE PRODUITS'!O1002="HALL COM"),'LISTE PRODUITS'!I1002,"-")</f>
        <v>-</v>
      </c>
      <c r="G1025" s="160" t="str">
        <f aca="false">IF(AND('LISTE PRODUITS'!E1002="V",'LISTE PRODUITS'!O1002="HALL COM"),'LISTE PRODUITS'!J1002,"-")</f>
        <v>-</v>
      </c>
      <c r="H1025" s="161" t="str">
        <f aca="false">IF(AND('LISTE PRODUITS'!E1002="V",'LISTE PRODUITS'!O1002="HALL COM"),'LISTE PRODUITS'!K1002,"-")</f>
        <v>-</v>
      </c>
      <c r="I1025" s="162"/>
      <c r="J1025" s="162"/>
      <c r="K1025" s="162"/>
      <c r="L1025" s="162"/>
      <c r="M1025" s="162"/>
      <c r="N1025" s="162"/>
      <c r="O1025" s="162"/>
      <c r="P1025" s="162"/>
      <c r="Q1025" s="162"/>
      <c r="R1025" s="162"/>
      <c r="S1025" s="162"/>
      <c r="T1025" s="162"/>
      <c r="U1025" s="162"/>
      <c r="V1025" s="162"/>
      <c r="W1025" s="162"/>
      <c r="X1025" s="162"/>
      <c r="Y1025" s="162"/>
      <c r="Z1025" s="162"/>
      <c r="AA1025" s="162"/>
      <c r="AB1025" s="162"/>
    </row>
    <row r="1026" s="163" customFormat="true" ht="20.1" hidden="false" customHeight="true" outlineLevel="0" collapsed="false">
      <c r="A1026" s="155" t="str">
        <f aca="false">IF(AND('LISTE PRODUITS'!E1003="V",'LISTE PRODUITS'!O1003="HALL COM"),'LISTE PRODUITS'!A1003,"-")</f>
        <v>-</v>
      </c>
      <c r="B1026" s="156" t="str">
        <f aca="false">IF(AND('LISTE PRODUITS'!E1003="V",'LISTE PRODUITS'!O1003="HALL COM"),'LISTE PRODUITS'!C1003,"-")</f>
        <v>-</v>
      </c>
      <c r="C1026" s="157" t="str">
        <f aca="false">IF(AND('LISTE PRODUITS'!E1003="V",'LISTE PRODUITS'!O1003="HALL COM"),'LISTE PRODUITS'!D1003,"-")</f>
        <v>-</v>
      </c>
      <c r="D1026" s="157" t="str">
        <f aca="false">IF(AND('LISTE PRODUITS'!E1003="V",'LISTE PRODUITS'!O1003="HALL COM"),'LISTE PRODUITS'!M1003,"-")</f>
        <v>-</v>
      </c>
      <c r="E1026" s="158" t="str">
        <f aca="false">IF(AND('LISTE PRODUITS'!E1003="V",'LISTE PRODUITS'!O1003="HALL COM"),'LISTE PRODUITS'!G1003,"-")</f>
        <v>-</v>
      </c>
      <c r="F1026" s="159" t="str">
        <f aca="false">IF(AND('LISTE PRODUITS'!E1003="V",'LISTE PRODUITS'!O1003="HALL COM"),'LISTE PRODUITS'!I1003,"-")</f>
        <v>-</v>
      </c>
      <c r="G1026" s="160" t="str">
        <f aca="false">IF(AND('LISTE PRODUITS'!E1003="V",'LISTE PRODUITS'!O1003="HALL COM"),'LISTE PRODUITS'!J1003,"-")</f>
        <v>-</v>
      </c>
      <c r="H1026" s="161" t="str">
        <f aca="false">IF(AND('LISTE PRODUITS'!E1003="V",'LISTE PRODUITS'!O1003="HALL COM"),'LISTE PRODUITS'!K1003,"-")</f>
        <v>-</v>
      </c>
      <c r="I1026" s="162"/>
      <c r="J1026" s="162"/>
      <c r="K1026" s="162"/>
      <c r="L1026" s="162"/>
      <c r="M1026" s="162"/>
      <c r="N1026" s="162"/>
      <c r="O1026" s="162"/>
      <c r="P1026" s="162"/>
      <c r="Q1026" s="162"/>
      <c r="R1026" s="162"/>
      <c r="S1026" s="162"/>
      <c r="T1026" s="162"/>
      <c r="U1026" s="162"/>
      <c r="V1026" s="162"/>
      <c r="W1026" s="162"/>
      <c r="X1026" s="162"/>
      <c r="Y1026" s="162"/>
      <c r="Z1026" s="162"/>
      <c r="AA1026" s="162"/>
      <c r="AB1026" s="162"/>
    </row>
    <row r="1027" s="163" customFormat="true" ht="20.1" hidden="false" customHeight="true" outlineLevel="0" collapsed="false">
      <c r="A1027" s="155" t="str">
        <f aca="false">IF(AND('LISTE PRODUITS'!E1004="V",'LISTE PRODUITS'!O1004="HALL COM"),'LISTE PRODUITS'!A1004,"-")</f>
        <v>-</v>
      </c>
      <c r="B1027" s="156" t="str">
        <f aca="false">IF(AND('LISTE PRODUITS'!E1004="V",'LISTE PRODUITS'!O1004="HALL COM"),'LISTE PRODUITS'!C1004,"-")</f>
        <v>-</v>
      </c>
      <c r="C1027" s="157" t="str">
        <f aca="false">IF(AND('LISTE PRODUITS'!E1004="V",'LISTE PRODUITS'!O1004="HALL COM"),'LISTE PRODUITS'!D1004,"-")</f>
        <v>-</v>
      </c>
      <c r="D1027" s="157" t="str">
        <f aca="false">IF(AND('LISTE PRODUITS'!E1004="V",'LISTE PRODUITS'!O1004="HALL COM"),'LISTE PRODUITS'!M1004,"-")</f>
        <v>-</v>
      </c>
      <c r="E1027" s="158" t="str">
        <f aca="false">IF(AND('LISTE PRODUITS'!E1004="V",'LISTE PRODUITS'!O1004="HALL COM"),'LISTE PRODUITS'!G1004,"-")</f>
        <v>-</v>
      </c>
      <c r="F1027" s="159" t="str">
        <f aca="false">IF(AND('LISTE PRODUITS'!E1004="V",'LISTE PRODUITS'!O1004="HALL COM"),'LISTE PRODUITS'!I1004,"-")</f>
        <v>-</v>
      </c>
      <c r="G1027" s="160" t="str">
        <f aca="false">IF(AND('LISTE PRODUITS'!E1004="V",'LISTE PRODUITS'!O1004="HALL COM"),'LISTE PRODUITS'!J1004,"-")</f>
        <v>-</v>
      </c>
      <c r="H1027" s="161" t="str">
        <f aca="false">IF(AND('LISTE PRODUITS'!E1004="V",'LISTE PRODUITS'!O1004="HALL COM"),'LISTE PRODUITS'!K1004,"-")</f>
        <v>-</v>
      </c>
      <c r="I1027" s="162"/>
      <c r="J1027" s="162"/>
      <c r="K1027" s="162"/>
      <c r="L1027" s="162"/>
      <c r="M1027" s="162"/>
      <c r="N1027" s="162"/>
      <c r="O1027" s="162"/>
      <c r="P1027" s="162"/>
      <c r="Q1027" s="162"/>
      <c r="R1027" s="162"/>
      <c r="S1027" s="162"/>
      <c r="T1027" s="162"/>
      <c r="U1027" s="162"/>
      <c r="V1027" s="162"/>
      <c r="W1027" s="162"/>
      <c r="X1027" s="162"/>
      <c r="Y1027" s="162"/>
      <c r="Z1027" s="162"/>
      <c r="AA1027" s="162"/>
      <c r="AB1027" s="162"/>
    </row>
    <row r="1028" s="163" customFormat="true" ht="20.1" hidden="false" customHeight="true" outlineLevel="0" collapsed="false">
      <c r="A1028" s="155" t="str">
        <f aca="false">IF(AND('LISTE PRODUITS'!E1005="V",'LISTE PRODUITS'!O1005="HALL COM"),'LISTE PRODUITS'!A1005,"-")</f>
        <v>-</v>
      </c>
      <c r="B1028" s="156" t="str">
        <f aca="false">IF(AND('LISTE PRODUITS'!E1005="V",'LISTE PRODUITS'!O1005="HALL COM"),'LISTE PRODUITS'!C1005,"-")</f>
        <v>-</v>
      </c>
      <c r="C1028" s="157" t="str">
        <f aca="false">IF(AND('LISTE PRODUITS'!E1005="V",'LISTE PRODUITS'!O1005="HALL COM"),'LISTE PRODUITS'!D1005,"-")</f>
        <v>-</v>
      </c>
      <c r="D1028" s="157" t="str">
        <f aca="false">IF(AND('LISTE PRODUITS'!E1005="V",'LISTE PRODUITS'!O1005="HALL COM"),'LISTE PRODUITS'!M1005,"-")</f>
        <v>-</v>
      </c>
      <c r="E1028" s="158" t="str">
        <f aca="false">IF(AND('LISTE PRODUITS'!E1005="V",'LISTE PRODUITS'!O1005="HALL COM"),'LISTE PRODUITS'!G1005,"-")</f>
        <v>-</v>
      </c>
      <c r="F1028" s="159" t="str">
        <f aca="false">IF(AND('LISTE PRODUITS'!E1005="V",'LISTE PRODUITS'!O1005="HALL COM"),'LISTE PRODUITS'!I1005,"-")</f>
        <v>-</v>
      </c>
      <c r="G1028" s="160" t="str">
        <f aca="false">IF(AND('LISTE PRODUITS'!E1005="V",'LISTE PRODUITS'!O1005="HALL COM"),'LISTE PRODUITS'!J1005,"-")</f>
        <v>-</v>
      </c>
      <c r="H1028" s="161" t="str">
        <f aca="false">IF(AND('LISTE PRODUITS'!E1005="V",'LISTE PRODUITS'!O1005="HALL COM"),'LISTE PRODUITS'!K1005,"-")</f>
        <v>-</v>
      </c>
      <c r="I1028" s="162"/>
      <c r="J1028" s="162"/>
      <c r="K1028" s="162"/>
      <c r="L1028" s="162"/>
      <c r="M1028" s="162"/>
      <c r="N1028" s="162"/>
      <c r="O1028" s="162"/>
      <c r="P1028" s="162"/>
      <c r="Q1028" s="162"/>
      <c r="R1028" s="162"/>
      <c r="S1028" s="162"/>
      <c r="T1028" s="162"/>
      <c r="U1028" s="162"/>
      <c r="V1028" s="162"/>
      <c r="W1028" s="162"/>
      <c r="X1028" s="162"/>
      <c r="Y1028" s="162"/>
      <c r="Z1028" s="162"/>
      <c r="AA1028" s="162"/>
      <c r="AB1028" s="162"/>
    </row>
    <row r="1029" s="163" customFormat="true" ht="20.1" hidden="false" customHeight="true" outlineLevel="0" collapsed="false">
      <c r="A1029" s="155" t="str">
        <f aca="false">IF(AND('LISTE PRODUITS'!E1006="V",'LISTE PRODUITS'!O1006="HALL COM"),'LISTE PRODUITS'!A1006,"-")</f>
        <v>-</v>
      </c>
      <c r="B1029" s="156" t="str">
        <f aca="false">IF(AND('LISTE PRODUITS'!E1006="V",'LISTE PRODUITS'!O1006="HALL COM"),'LISTE PRODUITS'!C1006,"-")</f>
        <v>-</v>
      </c>
      <c r="C1029" s="157" t="str">
        <f aca="false">IF(AND('LISTE PRODUITS'!E1006="V",'LISTE PRODUITS'!O1006="HALL COM"),'LISTE PRODUITS'!D1006,"-")</f>
        <v>-</v>
      </c>
      <c r="D1029" s="157" t="str">
        <f aca="false">IF(AND('LISTE PRODUITS'!E1006="V",'LISTE PRODUITS'!O1006="HALL COM"),'LISTE PRODUITS'!M1006,"-")</f>
        <v>-</v>
      </c>
      <c r="E1029" s="158" t="str">
        <f aca="false">IF(AND('LISTE PRODUITS'!E1006="V",'LISTE PRODUITS'!O1006="HALL COM"),'LISTE PRODUITS'!G1006,"-")</f>
        <v>-</v>
      </c>
      <c r="F1029" s="159" t="str">
        <f aca="false">IF(AND('LISTE PRODUITS'!E1006="V",'LISTE PRODUITS'!O1006="HALL COM"),'LISTE PRODUITS'!I1006,"-")</f>
        <v>-</v>
      </c>
      <c r="G1029" s="160" t="str">
        <f aca="false">IF(AND('LISTE PRODUITS'!E1006="V",'LISTE PRODUITS'!O1006="HALL COM"),'LISTE PRODUITS'!J1006,"-")</f>
        <v>-</v>
      </c>
      <c r="H1029" s="161" t="str">
        <f aca="false">IF(AND('LISTE PRODUITS'!E1006="V",'LISTE PRODUITS'!O1006="HALL COM"),'LISTE PRODUITS'!K1006,"-")</f>
        <v>-</v>
      </c>
      <c r="I1029" s="162"/>
      <c r="J1029" s="162"/>
      <c r="K1029" s="162"/>
      <c r="L1029" s="162"/>
      <c r="M1029" s="162"/>
      <c r="N1029" s="162"/>
      <c r="O1029" s="162"/>
      <c r="P1029" s="162"/>
      <c r="Q1029" s="162"/>
      <c r="R1029" s="162"/>
      <c r="S1029" s="162"/>
      <c r="T1029" s="162"/>
      <c r="U1029" s="162"/>
      <c r="V1029" s="162"/>
      <c r="W1029" s="162"/>
      <c r="X1029" s="162"/>
      <c r="Y1029" s="162"/>
      <c r="Z1029" s="162"/>
      <c r="AA1029" s="162"/>
      <c r="AB1029" s="162"/>
    </row>
    <row r="1030" s="163" customFormat="true" ht="20.1" hidden="false" customHeight="true" outlineLevel="0" collapsed="false">
      <c r="A1030" s="155" t="str">
        <f aca="false">IF(AND('LISTE PRODUITS'!E1007="V",'LISTE PRODUITS'!O1007="HALL COM"),'LISTE PRODUITS'!A1007,"-")</f>
        <v>-</v>
      </c>
      <c r="B1030" s="156" t="str">
        <f aca="false">IF(AND('LISTE PRODUITS'!E1007="V",'LISTE PRODUITS'!O1007="HALL COM"),'LISTE PRODUITS'!C1007,"-")</f>
        <v>-</v>
      </c>
      <c r="C1030" s="157" t="str">
        <f aca="false">IF(AND('LISTE PRODUITS'!E1007="V",'LISTE PRODUITS'!O1007="HALL COM"),'LISTE PRODUITS'!D1007,"-")</f>
        <v>-</v>
      </c>
      <c r="D1030" s="157" t="str">
        <f aca="false">IF(AND('LISTE PRODUITS'!E1007="V",'LISTE PRODUITS'!O1007="HALL COM"),'LISTE PRODUITS'!M1007,"-")</f>
        <v>-</v>
      </c>
      <c r="E1030" s="158" t="str">
        <f aca="false">IF(AND('LISTE PRODUITS'!E1007="V",'LISTE PRODUITS'!O1007="HALL COM"),'LISTE PRODUITS'!G1007,"-")</f>
        <v>-</v>
      </c>
      <c r="F1030" s="159" t="str">
        <f aca="false">IF(AND('LISTE PRODUITS'!E1007="V",'LISTE PRODUITS'!O1007="HALL COM"),'LISTE PRODUITS'!I1007,"-")</f>
        <v>-</v>
      </c>
      <c r="G1030" s="160" t="str">
        <f aca="false">IF(AND('LISTE PRODUITS'!E1007="V",'LISTE PRODUITS'!O1007="HALL COM"),'LISTE PRODUITS'!J1007,"-")</f>
        <v>-</v>
      </c>
      <c r="H1030" s="161" t="str">
        <f aca="false">IF(AND('LISTE PRODUITS'!E1007="V",'LISTE PRODUITS'!O1007="HALL COM"),'LISTE PRODUITS'!K1007,"-")</f>
        <v>-</v>
      </c>
      <c r="I1030" s="162"/>
      <c r="J1030" s="162"/>
      <c r="K1030" s="162"/>
      <c r="L1030" s="162"/>
      <c r="M1030" s="162"/>
      <c r="N1030" s="162"/>
      <c r="O1030" s="162"/>
      <c r="P1030" s="162"/>
      <c r="Q1030" s="162"/>
      <c r="R1030" s="162"/>
      <c r="S1030" s="162"/>
      <c r="T1030" s="162"/>
      <c r="U1030" s="162"/>
      <c r="V1030" s="162"/>
      <c r="W1030" s="162"/>
      <c r="X1030" s="162"/>
      <c r="Y1030" s="162"/>
      <c r="Z1030" s="162"/>
      <c r="AA1030" s="162"/>
      <c r="AB1030" s="162"/>
    </row>
    <row r="1031" s="163" customFormat="true" ht="19.5" hidden="false" customHeight="true" outlineLevel="0" collapsed="false">
      <c r="A1031" s="155" t="str">
        <f aca="false">IF(AND('LISTE PRODUITS'!E1008="V",'LISTE PRODUITS'!O1008="HALL COM"),'LISTE PRODUITS'!A1008,"-")</f>
        <v>-</v>
      </c>
      <c r="B1031" s="156" t="str">
        <f aca="false">IF(AND('LISTE PRODUITS'!E1008="V",'LISTE PRODUITS'!O1008="HALL COM"),'LISTE PRODUITS'!C1008,"-")</f>
        <v>-</v>
      </c>
      <c r="C1031" s="157" t="str">
        <f aca="false">IF(AND('LISTE PRODUITS'!E1008="V",'LISTE PRODUITS'!O1008="HALL COM"),'LISTE PRODUITS'!D1008,"-")</f>
        <v>-</v>
      </c>
      <c r="D1031" s="157" t="str">
        <f aca="false">IF(AND('LISTE PRODUITS'!E1008="V",'LISTE PRODUITS'!O1008="HALL COM"),'LISTE PRODUITS'!M1008,"-")</f>
        <v>-</v>
      </c>
      <c r="E1031" s="158" t="str">
        <f aca="false">IF(AND('LISTE PRODUITS'!E1008="V",'LISTE PRODUITS'!O1008="HALL COM"),'LISTE PRODUITS'!G1008,"-")</f>
        <v>-</v>
      </c>
      <c r="F1031" s="159" t="str">
        <f aca="false">IF(AND('LISTE PRODUITS'!E1008="V",'LISTE PRODUITS'!O1008="HALL COM"),'LISTE PRODUITS'!I1008,"-")</f>
        <v>-</v>
      </c>
      <c r="G1031" s="160" t="str">
        <f aca="false">IF(AND('LISTE PRODUITS'!E1008="V",'LISTE PRODUITS'!O1008="HALL COM"),'LISTE PRODUITS'!J1008,"-")</f>
        <v>-</v>
      </c>
      <c r="H1031" s="161" t="str">
        <f aca="false">IF(AND('LISTE PRODUITS'!E1008="V",'LISTE PRODUITS'!O1008="HALL COM"),'LISTE PRODUITS'!K1008,"-")</f>
        <v>-</v>
      </c>
      <c r="I1031" s="162"/>
      <c r="J1031" s="162"/>
      <c r="K1031" s="162"/>
      <c r="L1031" s="162"/>
      <c r="M1031" s="162"/>
      <c r="N1031" s="162"/>
      <c r="O1031" s="162"/>
      <c r="P1031" s="162"/>
      <c r="Q1031" s="162"/>
      <c r="R1031" s="162"/>
      <c r="S1031" s="162"/>
      <c r="T1031" s="162"/>
      <c r="U1031" s="162"/>
      <c r="V1031" s="162"/>
      <c r="W1031" s="162"/>
      <c r="X1031" s="162"/>
      <c r="Y1031" s="162"/>
      <c r="Z1031" s="162"/>
      <c r="AA1031" s="162"/>
      <c r="AB1031" s="162"/>
    </row>
    <row r="1032" s="163" customFormat="true" ht="19.5" hidden="false" customHeight="true" outlineLevel="0" collapsed="false">
      <c r="A1032" s="155" t="str">
        <f aca="false">IF(AND('LISTE PRODUITS'!E1009="V",'LISTE PRODUITS'!O1009="HALL COM"),'LISTE PRODUITS'!A1009,"-")</f>
        <v>-</v>
      </c>
      <c r="B1032" s="156" t="str">
        <f aca="false">IF(AND('LISTE PRODUITS'!E1009="V",'LISTE PRODUITS'!O1009="HALL COM"),'LISTE PRODUITS'!C1009,"-")</f>
        <v>-</v>
      </c>
      <c r="C1032" s="157" t="str">
        <f aca="false">IF(AND('LISTE PRODUITS'!E1009="V",'LISTE PRODUITS'!O1009="HALL COM"),'LISTE PRODUITS'!D1009,"-")</f>
        <v>-</v>
      </c>
      <c r="D1032" s="157" t="str">
        <f aca="false">IF(AND('LISTE PRODUITS'!E1009="V",'LISTE PRODUITS'!O1009="HALL COM"),'LISTE PRODUITS'!M1009,"-")</f>
        <v>-</v>
      </c>
      <c r="E1032" s="158" t="str">
        <f aca="false">IF(AND('LISTE PRODUITS'!E1009="V",'LISTE PRODUITS'!O1009="HALL COM"),'LISTE PRODUITS'!G1009,"-")</f>
        <v>-</v>
      </c>
      <c r="F1032" s="159" t="str">
        <f aca="false">IF(AND('LISTE PRODUITS'!E1009="V",'LISTE PRODUITS'!O1009="HALL COM"),'LISTE PRODUITS'!I1009,"-")</f>
        <v>-</v>
      </c>
      <c r="G1032" s="160" t="str">
        <f aca="false">IF(AND('LISTE PRODUITS'!E1009="V",'LISTE PRODUITS'!O1009="HALL COM"),'LISTE PRODUITS'!J1009,"-")</f>
        <v>-</v>
      </c>
      <c r="H1032" s="161" t="str">
        <f aca="false">IF(AND('LISTE PRODUITS'!E1009="V",'LISTE PRODUITS'!O1009="HALL COM"),'LISTE PRODUITS'!K1009,"-")</f>
        <v>-</v>
      </c>
      <c r="I1032" s="162"/>
      <c r="J1032" s="162"/>
      <c r="K1032" s="162"/>
      <c r="L1032" s="162"/>
      <c r="M1032" s="162"/>
      <c r="N1032" s="162"/>
      <c r="O1032" s="162"/>
      <c r="P1032" s="162"/>
      <c r="Q1032" s="162"/>
      <c r="R1032" s="162"/>
      <c r="S1032" s="162"/>
      <c r="T1032" s="162"/>
      <c r="U1032" s="162"/>
      <c r="V1032" s="162"/>
      <c r="W1032" s="162"/>
      <c r="X1032" s="162"/>
      <c r="Y1032" s="162"/>
      <c r="Z1032" s="162"/>
      <c r="AA1032" s="162"/>
      <c r="AB1032" s="162"/>
    </row>
    <row r="1033" s="163" customFormat="true" ht="19.5" hidden="false" customHeight="true" outlineLevel="0" collapsed="false">
      <c r="A1033" s="155" t="str">
        <f aca="false">IF(AND('LISTE PRODUITS'!E1010="V",'LISTE PRODUITS'!O1010="HALL COM"),'LISTE PRODUITS'!A1010,"-")</f>
        <v>-</v>
      </c>
      <c r="B1033" s="156" t="str">
        <f aca="false">IF(AND('LISTE PRODUITS'!E1010="V",'LISTE PRODUITS'!O1010="HALL COM"),'LISTE PRODUITS'!C1010,"-")</f>
        <v>-</v>
      </c>
      <c r="C1033" s="157" t="str">
        <f aca="false">IF(AND('LISTE PRODUITS'!E1010="V",'LISTE PRODUITS'!O1010="HALL COM"),'LISTE PRODUITS'!D1010,"-")</f>
        <v>-</v>
      </c>
      <c r="D1033" s="157" t="str">
        <f aca="false">IF(AND('LISTE PRODUITS'!E1010="V",'LISTE PRODUITS'!O1010="HALL COM"),'LISTE PRODUITS'!M1010,"-")</f>
        <v>-</v>
      </c>
      <c r="E1033" s="158" t="str">
        <f aca="false">IF(AND('LISTE PRODUITS'!E1010="V",'LISTE PRODUITS'!O1010="HALL COM"),'LISTE PRODUITS'!G1010,"-")</f>
        <v>-</v>
      </c>
      <c r="F1033" s="159" t="str">
        <f aca="false">IF(AND('LISTE PRODUITS'!E1010="V",'LISTE PRODUITS'!O1010="HALL COM"),'LISTE PRODUITS'!I1010,"-")</f>
        <v>-</v>
      </c>
      <c r="G1033" s="160" t="str">
        <f aca="false">IF(AND('LISTE PRODUITS'!E1010="V",'LISTE PRODUITS'!O1010="HALL COM"),'LISTE PRODUITS'!J1010,"-")</f>
        <v>-</v>
      </c>
      <c r="H1033" s="161" t="str">
        <f aca="false">IF(AND('LISTE PRODUITS'!E1010="V",'LISTE PRODUITS'!O1010="HALL COM"),'LISTE PRODUITS'!K1010,"-")</f>
        <v>-</v>
      </c>
      <c r="I1033" s="162"/>
      <c r="J1033" s="162"/>
      <c r="K1033" s="162"/>
      <c r="L1033" s="162"/>
      <c r="M1033" s="162"/>
      <c r="N1033" s="162"/>
      <c r="O1033" s="162"/>
      <c r="P1033" s="162"/>
      <c r="Q1033" s="162"/>
      <c r="R1033" s="162"/>
      <c r="S1033" s="162"/>
      <c r="T1033" s="162"/>
      <c r="U1033" s="162"/>
      <c r="V1033" s="162"/>
      <c r="W1033" s="162"/>
      <c r="X1033" s="162"/>
      <c r="Y1033" s="162"/>
      <c r="Z1033" s="162"/>
      <c r="AA1033" s="162"/>
      <c r="AB1033" s="162"/>
    </row>
    <row r="1034" s="163" customFormat="true" ht="19.5" hidden="false" customHeight="true" outlineLevel="0" collapsed="false">
      <c r="A1034" s="155" t="str">
        <f aca="false">IF(AND('LISTE PRODUITS'!E1011="V",'LISTE PRODUITS'!O1011="HALL COM"),'LISTE PRODUITS'!A1011,"-")</f>
        <v>-</v>
      </c>
      <c r="B1034" s="156" t="str">
        <f aca="false">IF(AND('LISTE PRODUITS'!E1011="V",'LISTE PRODUITS'!O1011="HALL COM"),'LISTE PRODUITS'!C1011,"-")</f>
        <v>-</v>
      </c>
      <c r="C1034" s="157" t="str">
        <f aca="false">IF(AND('LISTE PRODUITS'!E1011="V",'LISTE PRODUITS'!O1011="HALL COM"),'LISTE PRODUITS'!D1011,"-")</f>
        <v>-</v>
      </c>
      <c r="D1034" s="157" t="str">
        <f aca="false">IF(AND('LISTE PRODUITS'!E1011="V",'LISTE PRODUITS'!O1011="HALL COM"),'LISTE PRODUITS'!M1011,"-")</f>
        <v>-</v>
      </c>
      <c r="E1034" s="158" t="str">
        <f aca="false">IF(AND('LISTE PRODUITS'!E1011="V",'LISTE PRODUITS'!O1011="HALL COM"),'LISTE PRODUITS'!G1011,"-")</f>
        <v>-</v>
      </c>
      <c r="F1034" s="159" t="str">
        <f aca="false">IF(AND('LISTE PRODUITS'!E1011="V",'LISTE PRODUITS'!O1011="HALL COM"),'LISTE PRODUITS'!I1011,"-")</f>
        <v>-</v>
      </c>
      <c r="G1034" s="160" t="str">
        <f aca="false">IF(AND('LISTE PRODUITS'!E1011="V",'LISTE PRODUITS'!O1011="HALL COM"),'LISTE PRODUITS'!J1011,"-")</f>
        <v>-</v>
      </c>
      <c r="H1034" s="161" t="str">
        <f aca="false">IF(AND('LISTE PRODUITS'!E1011="V",'LISTE PRODUITS'!O1011="HALL COM"),'LISTE PRODUITS'!K1011,"-")</f>
        <v>-</v>
      </c>
      <c r="I1034" s="162"/>
      <c r="J1034" s="162"/>
      <c r="K1034" s="162"/>
      <c r="L1034" s="162"/>
      <c r="M1034" s="162"/>
      <c r="N1034" s="162"/>
      <c r="O1034" s="162"/>
      <c r="P1034" s="162"/>
      <c r="Q1034" s="162"/>
      <c r="R1034" s="162"/>
      <c r="S1034" s="162"/>
      <c r="T1034" s="162"/>
      <c r="U1034" s="162"/>
      <c r="V1034" s="162"/>
      <c r="W1034" s="162"/>
      <c r="X1034" s="162"/>
      <c r="Y1034" s="162"/>
      <c r="Z1034" s="162"/>
      <c r="AA1034" s="162"/>
      <c r="AB1034" s="162"/>
    </row>
    <row r="1035" s="163" customFormat="true" ht="19.5" hidden="false" customHeight="true" outlineLevel="0" collapsed="false">
      <c r="A1035" s="155" t="str">
        <f aca="false">IF(AND('LISTE PRODUITS'!E1012="V",'LISTE PRODUITS'!O1012="HALL COM"),'LISTE PRODUITS'!A1012,"-")</f>
        <v>-</v>
      </c>
      <c r="B1035" s="156" t="str">
        <f aca="false">IF(AND('LISTE PRODUITS'!E1012="V",'LISTE PRODUITS'!O1012="HALL COM"),'LISTE PRODUITS'!C1012,"-")</f>
        <v>-</v>
      </c>
      <c r="C1035" s="157" t="str">
        <f aca="false">IF(AND('LISTE PRODUITS'!E1012="V",'LISTE PRODUITS'!O1012="HALL COM"),'LISTE PRODUITS'!D1012,"-")</f>
        <v>-</v>
      </c>
      <c r="D1035" s="157" t="str">
        <f aca="false">IF(AND('LISTE PRODUITS'!E1012="V",'LISTE PRODUITS'!O1012="HALL COM"),'LISTE PRODUITS'!M1012,"-")</f>
        <v>-</v>
      </c>
      <c r="E1035" s="158" t="str">
        <f aca="false">IF(AND('LISTE PRODUITS'!E1012="V",'LISTE PRODUITS'!O1012="HALL COM"),'LISTE PRODUITS'!G1012,"-")</f>
        <v>-</v>
      </c>
      <c r="F1035" s="159" t="str">
        <f aca="false">IF(AND('LISTE PRODUITS'!E1012="V",'LISTE PRODUITS'!O1012="HALL COM"),'LISTE PRODUITS'!I1012,"-")</f>
        <v>-</v>
      </c>
      <c r="G1035" s="160" t="str">
        <f aca="false">IF(AND('LISTE PRODUITS'!E1012="V",'LISTE PRODUITS'!O1012="HALL COM"),'LISTE PRODUITS'!J1012,"-")</f>
        <v>-</v>
      </c>
      <c r="H1035" s="161" t="str">
        <f aca="false">IF(AND('LISTE PRODUITS'!E1012="V",'LISTE PRODUITS'!O1012="HALL COM"),'LISTE PRODUITS'!K1012,"-")</f>
        <v>-</v>
      </c>
      <c r="I1035" s="162"/>
      <c r="J1035" s="162"/>
      <c r="K1035" s="162"/>
      <c r="L1035" s="162"/>
      <c r="M1035" s="162"/>
      <c r="N1035" s="162"/>
      <c r="O1035" s="162"/>
      <c r="P1035" s="162"/>
      <c r="Q1035" s="162"/>
      <c r="R1035" s="162"/>
      <c r="S1035" s="162"/>
      <c r="T1035" s="162"/>
      <c r="U1035" s="162"/>
      <c r="V1035" s="162"/>
      <c r="W1035" s="162"/>
      <c r="X1035" s="162"/>
      <c r="Y1035" s="162"/>
      <c r="Z1035" s="162"/>
      <c r="AA1035" s="162"/>
      <c r="AB1035" s="162"/>
    </row>
    <row r="1036" s="163" customFormat="true" ht="19.5" hidden="false" customHeight="true" outlineLevel="0" collapsed="false">
      <c r="A1036" s="155" t="str">
        <f aca="false">IF(AND('LISTE PRODUITS'!E1013="V",'LISTE PRODUITS'!O1013="HALL COM"),'LISTE PRODUITS'!A1013,"-")</f>
        <v>-</v>
      </c>
      <c r="B1036" s="156" t="str">
        <f aca="false">IF(AND('LISTE PRODUITS'!E1013="V",'LISTE PRODUITS'!O1013="HALL COM"),'LISTE PRODUITS'!C1013,"-")</f>
        <v>-</v>
      </c>
      <c r="C1036" s="157" t="str">
        <f aca="false">IF(AND('LISTE PRODUITS'!E1013="V",'LISTE PRODUITS'!O1013="HALL COM"),'LISTE PRODUITS'!D1013,"-")</f>
        <v>-</v>
      </c>
      <c r="D1036" s="157" t="str">
        <f aca="false">IF(AND('LISTE PRODUITS'!E1013="V",'LISTE PRODUITS'!O1013="HALL COM"),'LISTE PRODUITS'!M1013,"-")</f>
        <v>-</v>
      </c>
      <c r="E1036" s="158" t="str">
        <f aca="false">IF(AND('LISTE PRODUITS'!E1013="V",'LISTE PRODUITS'!O1013="HALL COM"),'LISTE PRODUITS'!G1013,"-")</f>
        <v>-</v>
      </c>
      <c r="F1036" s="159" t="str">
        <f aca="false">IF(AND('LISTE PRODUITS'!E1013="V",'LISTE PRODUITS'!O1013="HALL COM"),'LISTE PRODUITS'!I1013,"-")</f>
        <v>-</v>
      </c>
      <c r="G1036" s="160" t="str">
        <f aca="false">IF(AND('LISTE PRODUITS'!E1013="V",'LISTE PRODUITS'!O1013="HALL COM"),'LISTE PRODUITS'!J1013,"-")</f>
        <v>-</v>
      </c>
      <c r="H1036" s="161" t="str">
        <f aca="false">IF(AND('LISTE PRODUITS'!E1013="V",'LISTE PRODUITS'!O1013="HALL COM"),'LISTE PRODUITS'!K1013,"-")</f>
        <v>-</v>
      </c>
      <c r="I1036" s="162"/>
      <c r="J1036" s="162"/>
      <c r="K1036" s="162"/>
      <c r="L1036" s="162"/>
      <c r="M1036" s="162"/>
      <c r="N1036" s="162"/>
      <c r="O1036" s="162"/>
      <c r="P1036" s="162"/>
      <c r="Q1036" s="162"/>
      <c r="R1036" s="162"/>
      <c r="S1036" s="162"/>
      <c r="T1036" s="162"/>
      <c r="U1036" s="162"/>
      <c r="V1036" s="162"/>
      <c r="W1036" s="162"/>
      <c r="X1036" s="162"/>
      <c r="Y1036" s="162"/>
      <c r="Z1036" s="162"/>
      <c r="AA1036" s="162"/>
      <c r="AB1036" s="162"/>
    </row>
    <row r="1037" s="163" customFormat="true" ht="19.5" hidden="false" customHeight="true" outlineLevel="0" collapsed="false">
      <c r="A1037" s="155" t="str">
        <f aca="false">IF(AND('LISTE PRODUITS'!E1014="V",'LISTE PRODUITS'!O1014="HALL COM"),'LISTE PRODUITS'!A1014,"-")</f>
        <v>-</v>
      </c>
      <c r="B1037" s="156" t="str">
        <f aca="false">IF(AND('LISTE PRODUITS'!E1014="V",'LISTE PRODUITS'!O1014="HALL COM"),'LISTE PRODUITS'!C1014,"-")</f>
        <v>-</v>
      </c>
      <c r="C1037" s="157" t="str">
        <f aca="false">IF(AND('LISTE PRODUITS'!E1014="V",'LISTE PRODUITS'!O1014="HALL COM"),'LISTE PRODUITS'!D1014,"-")</f>
        <v>-</v>
      </c>
      <c r="D1037" s="157" t="str">
        <f aca="false">IF(AND('LISTE PRODUITS'!E1014="V",'LISTE PRODUITS'!O1014="HALL COM"),'LISTE PRODUITS'!M1014,"-")</f>
        <v>-</v>
      </c>
      <c r="E1037" s="158" t="str">
        <f aca="false">IF(AND('LISTE PRODUITS'!E1014="V",'LISTE PRODUITS'!O1014="HALL COM"),'LISTE PRODUITS'!G1014,"-")</f>
        <v>-</v>
      </c>
      <c r="F1037" s="159" t="str">
        <f aca="false">IF(AND('LISTE PRODUITS'!E1014="V",'LISTE PRODUITS'!O1014="HALL COM"),'LISTE PRODUITS'!I1014,"-")</f>
        <v>-</v>
      </c>
      <c r="G1037" s="160" t="str">
        <f aca="false">IF(AND('LISTE PRODUITS'!E1014="V",'LISTE PRODUITS'!O1014="HALL COM"),'LISTE PRODUITS'!J1014,"-")</f>
        <v>-</v>
      </c>
      <c r="H1037" s="161" t="str">
        <f aca="false">IF(AND('LISTE PRODUITS'!E1014="V",'LISTE PRODUITS'!O1014="HALL COM"),'LISTE PRODUITS'!K1014,"-")</f>
        <v>-</v>
      </c>
      <c r="I1037" s="162"/>
      <c r="J1037" s="162"/>
      <c r="K1037" s="162"/>
      <c r="L1037" s="162"/>
      <c r="M1037" s="162"/>
      <c r="N1037" s="162"/>
      <c r="O1037" s="162"/>
      <c r="P1037" s="162"/>
      <c r="Q1037" s="162"/>
      <c r="R1037" s="162"/>
      <c r="S1037" s="162"/>
      <c r="T1037" s="162"/>
      <c r="U1037" s="162"/>
      <c r="V1037" s="162"/>
      <c r="W1037" s="162"/>
      <c r="X1037" s="162"/>
      <c r="Y1037" s="162"/>
      <c r="Z1037" s="162"/>
      <c r="AA1037" s="162"/>
      <c r="AB1037" s="162"/>
    </row>
    <row r="1038" s="163" customFormat="true" ht="19.5" hidden="false" customHeight="true" outlineLevel="0" collapsed="false">
      <c r="A1038" s="155" t="str">
        <f aca="false">IF(AND('LISTE PRODUITS'!E1015="V",'LISTE PRODUITS'!O1015="HALL COM"),'LISTE PRODUITS'!A1015,"-")</f>
        <v>-</v>
      </c>
      <c r="B1038" s="156" t="str">
        <f aca="false">IF(AND('LISTE PRODUITS'!E1015="V",'LISTE PRODUITS'!O1015="HALL COM"),'LISTE PRODUITS'!C1015,"-")</f>
        <v>-</v>
      </c>
      <c r="C1038" s="157" t="str">
        <f aca="false">IF(AND('LISTE PRODUITS'!E1015="V",'LISTE PRODUITS'!O1015="HALL COM"),'LISTE PRODUITS'!D1015,"-")</f>
        <v>-</v>
      </c>
      <c r="D1038" s="157" t="str">
        <f aca="false">IF(AND('LISTE PRODUITS'!E1015="V",'LISTE PRODUITS'!O1015="HALL COM"),'LISTE PRODUITS'!M1015,"-")</f>
        <v>-</v>
      </c>
      <c r="E1038" s="158" t="str">
        <f aca="false">IF(AND('LISTE PRODUITS'!E1015="V",'LISTE PRODUITS'!O1015="HALL COM"),'LISTE PRODUITS'!G1015,"-")</f>
        <v>-</v>
      </c>
      <c r="F1038" s="159" t="str">
        <f aca="false">IF(AND('LISTE PRODUITS'!E1015="V",'LISTE PRODUITS'!O1015="HALL COM"),'LISTE PRODUITS'!I1015,"-")</f>
        <v>-</v>
      </c>
      <c r="G1038" s="160" t="str">
        <f aca="false">IF(AND('LISTE PRODUITS'!E1015="V",'LISTE PRODUITS'!O1015="HALL COM"),'LISTE PRODUITS'!J1015,"-")</f>
        <v>-</v>
      </c>
      <c r="H1038" s="161" t="str">
        <f aca="false">IF(AND('LISTE PRODUITS'!E1015="V",'LISTE PRODUITS'!O1015="HALL COM"),'LISTE PRODUITS'!K1015,"-")</f>
        <v>-</v>
      </c>
      <c r="I1038" s="162"/>
      <c r="J1038" s="162"/>
      <c r="K1038" s="162"/>
      <c r="L1038" s="162"/>
      <c r="M1038" s="162"/>
      <c r="N1038" s="162"/>
      <c r="O1038" s="162"/>
      <c r="P1038" s="162"/>
      <c r="Q1038" s="162"/>
      <c r="R1038" s="162"/>
      <c r="S1038" s="162"/>
      <c r="T1038" s="162"/>
      <c r="U1038" s="162"/>
      <c r="V1038" s="162"/>
      <c r="W1038" s="162"/>
      <c r="X1038" s="162"/>
      <c r="Y1038" s="162"/>
      <c r="Z1038" s="162"/>
      <c r="AA1038" s="162"/>
      <c r="AB1038" s="162"/>
    </row>
    <row r="1039" s="163" customFormat="true" ht="19.5" hidden="false" customHeight="true" outlineLevel="0" collapsed="false">
      <c r="A1039" s="155" t="str">
        <f aca="false">IF(AND('LISTE PRODUITS'!E1016="V",'LISTE PRODUITS'!O1016="HALL COM"),'LISTE PRODUITS'!A1016,"-")</f>
        <v>-</v>
      </c>
      <c r="B1039" s="156" t="str">
        <f aca="false">IF(AND('LISTE PRODUITS'!E1016="V",'LISTE PRODUITS'!O1016="HALL COM"),'LISTE PRODUITS'!C1016,"-")</f>
        <v>-</v>
      </c>
      <c r="C1039" s="157" t="str">
        <f aca="false">IF(AND('LISTE PRODUITS'!E1016="V",'LISTE PRODUITS'!O1016="HALL COM"),'LISTE PRODUITS'!D1016,"-")</f>
        <v>-</v>
      </c>
      <c r="D1039" s="157" t="str">
        <f aca="false">IF(AND('LISTE PRODUITS'!E1016="V",'LISTE PRODUITS'!O1016="HALL COM"),'LISTE PRODUITS'!M1016,"-")</f>
        <v>-</v>
      </c>
      <c r="E1039" s="158" t="str">
        <f aca="false">IF(AND('LISTE PRODUITS'!E1016="V",'LISTE PRODUITS'!O1016="HALL COM"),'LISTE PRODUITS'!G1016,"-")</f>
        <v>-</v>
      </c>
      <c r="F1039" s="159" t="str">
        <f aca="false">IF(AND('LISTE PRODUITS'!E1016="V",'LISTE PRODUITS'!O1016="HALL COM"),'LISTE PRODUITS'!I1016,"-")</f>
        <v>-</v>
      </c>
      <c r="G1039" s="160" t="str">
        <f aca="false">IF(AND('LISTE PRODUITS'!E1016="V",'LISTE PRODUITS'!O1016="HALL COM"),'LISTE PRODUITS'!J1016,"-")</f>
        <v>-</v>
      </c>
      <c r="H1039" s="161" t="str">
        <f aca="false">IF(AND('LISTE PRODUITS'!E1016="V",'LISTE PRODUITS'!O1016="HALL COM"),'LISTE PRODUITS'!K1016,"-")</f>
        <v>-</v>
      </c>
      <c r="I1039" s="162"/>
      <c r="J1039" s="162"/>
      <c r="K1039" s="162"/>
      <c r="L1039" s="162"/>
      <c r="M1039" s="162"/>
      <c r="N1039" s="162"/>
      <c r="O1039" s="162"/>
      <c r="P1039" s="162"/>
      <c r="Q1039" s="162"/>
      <c r="R1039" s="162"/>
      <c r="S1039" s="162"/>
      <c r="T1039" s="162"/>
      <c r="U1039" s="162"/>
      <c r="V1039" s="162"/>
      <c r="W1039" s="162"/>
      <c r="X1039" s="162"/>
      <c r="Y1039" s="162"/>
      <c r="Z1039" s="162"/>
      <c r="AA1039" s="162"/>
      <c r="AB1039" s="162"/>
    </row>
    <row r="1040" s="163" customFormat="true" ht="19.5" hidden="false" customHeight="true" outlineLevel="0" collapsed="false">
      <c r="A1040" s="155" t="str">
        <f aca="false">IF(AND('LISTE PRODUITS'!E1017="V",'LISTE PRODUITS'!O1017="HALL COM"),'LISTE PRODUITS'!A1017,"-")</f>
        <v>-</v>
      </c>
      <c r="B1040" s="156" t="str">
        <f aca="false">IF(AND('LISTE PRODUITS'!E1017="V",'LISTE PRODUITS'!O1017="HALL COM"),'LISTE PRODUITS'!C1017,"-")</f>
        <v>-</v>
      </c>
      <c r="C1040" s="157" t="str">
        <f aca="false">IF(AND('LISTE PRODUITS'!E1017="V",'LISTE PRODUITS'!O1017="HALL COM"),'LISTE PRODUITS'!D1017,"-")</f>
        <v>-</v>
      </c>
      <c r="D1040" s="157" t="str">
        <f aca="false">IF(AND('LISTE PRODUITS'!E1017="V",'LISTE PRODUITS'!O1017="HALL COM"),'LISTE PRODUITS'!M1017,"-")</f>
        <v>-</v>
      </c>
      <c r="E1040" s="158" t="str">
        <f aca="false">IF(AND('LISTE PRODUITS'!E1017="V",'LISTE PRODUITS'!O1017="HALL COM"),'LISTE PRODUITS'!G1017,"-")</f>
        <v>-</v>
      </c>
      <c r="F1040" s="159" t="str">
        <f aca="false">IF(AND('LISTE PRODUITS'!E1017="V",'LISTE PRODUITS'!O1017="HALL COM"),'LISTE PRODUITS'!I1017,"-")</f>
        <v>-</v>
      </c>
      <c r="G1040" s="160" t="str">
        <f aca="false">IF(AND('LISTE PRODUITS'!E1017="V",'LISTE PRODUITS'!O1017="HALL COM"),'LISTE PRODUITS'!J1017,"-")</f>
        <v>-</v>
      </c>
      <c r="H1040" s="161" t="str">
        <f aca="false">IF(AND('LISTE PRODUITS'!E1017="V",'LISTE PRODUITS'!O1017="HALL COM"),'LISTE PRODUITS'!K1017,"-")</f>
        <v>-</v>
      </c>
      <c r="I1040" s="162"/>
      <c r="J1040" s="162"/>
      <c r="K1040" s="162"/>
      <c r="L1040" s="162"/>
      <c r="M1040" s="162"/>
      <c r="N1040" s="162"/>
      <c r="O1040" s="162"/>
      <c r="P1040" s="162"/>
      <c r="Q1040" s="162"/>
      <c r="R1040" s="162"/>
      <c r="S1040" s="162"/>
      <c r="T1040" s="162"/>
      <c r="U1040" s="162"/>
      <c r="V1040" s="162"/>
      <c r="W1040" s="162"/>
      <c r="X1040" s="162"/>
      <c r="Y1040" s="162"/>
      <c r="Z1040" s="162"/>
      <c r="AA1040" s="162"/>
      <c r="AB1040" s="162"/>
    </row>
    <row r="1041" s="163" customFormat="true" ht="19.5" hidden="false" customHeight="true" outlineLevel="0" collapsed="false">
      <c r="A1041" s="155" t="str">
        <f aca="false">IF(AND('LISTE PRODUITS'!E1018="V",'LISTE PRODUITS'!O1018="HALL COM"),'LISTE PRODUITS'!A1018,"-")</f>
        <v>-</v>
      </c>
      <c r="B1041" s="156" t="str">
        <f aca="false">IF(AND('LISTE PRODUITS'!E1018="V",'LISTE PRODUITS'!O1018="HALL COM"),'LISTE PRODUITS'!C1018,"-")</f>
        <v>-</v>
      </c>
      <c r="C1041" s="157" t="str">
        <f aca="false">IF(AND('LISTE PRODUITS'!E1018="V",'LISTE PRODUITS'!O1018="HALL COM"),'LISTE PRODUITS'!D1018,"-")</f>
        <v>-</v>
      </c>
      <c r="D1041" s="157" t="str">
        <f aca="false">IF(AND('LISTE PRODUITS'!E1018="V",'LISTE PRODUITS'!O1018="HALL COM"),'LISTE PRODUITS'!M1018,"-")</f>
        <v>-</v>
      </c>
      <c r="E1041" s="158" t="str">
        <f aca="false">IF(AND('LISTE PRODUITS'!E1018="V",'LISTE PRODUITS'!O1018="HALL COM"),'LISTE PRODUITS'!G1018,"-")</f>
        <v>-</v>
      </c>
      <c r="F1041" s="159" t="str">
        <f aca="false">IF(AND('LISTE PRODUITS'!E1018="V",'LISTE PRODUITS'!O1018="HALL COM"),'LISTE PRODUITS'!I1018,"-")</f>
        <v>-</v>
      </c>
      <c r="G1041" s="160" t="str">
        <f aca="false">IF(AND('LISTE PRODUITS'!E1018="V",'LISTE PRODUITS'!O1018="HALL COM"),'LISTE PRODUITS'!J1018,"-")</f>
        <v>-</v>
      </c>
      <c r="H1041" s="161" t="str">
        <f aca="false">IF(AND('LISTE PRODUITS'!E1018="V",'LISTE PRODUITS'!O1018="HALL COM"),'LISTE PRODUITS'!K1018,"-")</f>
        <v>-</v>
      </c>
      <c r="I1041" s="162"/>
      <c r="J1041" s="162"/>
      <c r="K1041" s="162"/>
      <c r="L1041" s="162"/>
      <c r="M1041" s="162"/>
      <c r="N1041" s="162"/>
      <c r="O1041" s="162"/>
      <c r="P1041" s="162"/>
      <c r="Q1041" s="162"/>
      <c r="R1041" s="162"/>
      <c r="S1041" s="162"/>
      <c r="T1041" s="162"/>
      <c r="U1041" s="162"/>
      <c r="V1041" s="162"/>
      <c r="W1041" s="162"/>
      <c r="X1041" s="162"/>
      <c r="Y1041" s="162"/>
      <c r="Z1041" s="162"/>
      <c r="AA1041" s="162"/>
      <c r="AB1041" s="162"/>
    </row>
    <row r="1042" s="163" customFormat="true" ht="19.5" hidden="false" customHeight="true" outlineLevel="0" collapsed="false">
      <c r="A1042" s="155" t="str">
        <f aca="false">IF(AND('LISTE PRODUITS'!E1019="V",'LISTE PRODUITS'!O1019="HALL COM"),'LISTE PRODUITS'!A1019,"-")</f>
        <v>-</v>
      </c>
      <c r="B1042" s="156" t="str">
        <f aca="false">IF(AND('LISTE PRODUITS'!E1019="V",'LISTE PRODUITS'!O1019="HALL COM"),'LISTE PRODUITS'!C1019,"-")</f>
        <v>-</v>
      </c>
      <c r="C1042" s="157" t="str">
        <f aca="false">IF(AND('LISTE PRODUITS'!E1019="V",'LISTE PRODUITS'!O1019="HALL COM"),'LISTE PRODUITS'!D1019,"-")</f>
        <v>-</v>
      </c>
      <c r="D1042" s="157" t="str">
        <f aca="false">IF(AND('LISTE PRODUITS'!E1019="V",'LISTE PRODUITS'!O1019="HALL COM"),'LISTE PRODUITS'!M1019,"-")</f>
        <v>-</v>
      </c>
      <c r="E1042" s="158" t="str">
        <f aca="false">IF(AND('LISTE PRODUITS'!E1019="V",'LISTE PRODUITS'!O1019="HALL COM"),'LISTE PRODUITS'!G1019,"-")</f>
        <v>-</v>
      </c>
      <c r="F1042" s="159" t="str">
        <f aca="false">IF(AND('LISTE PRODUITS'!E1019="V",'LISTE PRODUITS'!O1019="HALL COM"),'LISTE PRODUITS'!I1019,"-")</f>
        <v>-</v>
      </c>
      <c r="G1042" s="160" t="str">
        <f aca="false">IF(AND('LISTE PRODUITS'!E1019="V",'LISTE PRODUITS'!O1019="HALL COM"),'LISTE PRODUITS'!J1019,"-")</f>
        <v>-</v>
      </c>
      <c r="H1042" s="161" t="str">
        <f aca="false">IF(AND('LISTE PRODUITS'!E1019="V",'LISTE PRODUITS'!O1019="HALL COM"),'LISTE PRODUITS'!K1019,"-")</f>
        <v>-</v>
      </c>
      <c r="I1042" s="162"/>
      <c r="J1042" s="162"/>
      <c r="K1042" s="162"/>
      <c r="L1042" s="162"/>
      <c r="M1042" s="162"/>
      <c r="N1042" s="162"/>
      <c r="O1042" s="162"/>
      <c r="P1042" s="162"/>
      <c r="Q1042" s="162"/>
      <c r="R1042" s="162"/>
      <c r="S1042" s="162"/>
      <c r="T1042" s="162"/>
      <c r="U1042" s="162"/>
      <c r="V1042" s="162"/>
      <c r="W1042" s="162"/>
      <c r="X1042" s="162"/>
      <c r="Y1042" s="162"/>
      <c r="Z1042" s="162"/>
      <c r="AA1042" s="162"/>
      <c r="AB1042" s="162"/>
    </row>
    <row r="1043" s="163" customFormat="true" ht="19.5" hidden="false" customHeight="true" outlineLevel="0" collapsed="false">
      <c r="A1043" s="155" t="str">
        <f aca="false">IF(AND('LISTE PRODUITS'!E1020="V",'LISTE PRODUITS'!O1020="HALL COM"),'LISTE PRODUITS'!A1020,"-")</f>
        <v>-</v>
      </c>
      <c r="B1043" s="156" t="str">
        <f aca="false">IF(AND('LISTE PRODUITS'!E1020="V",'LISTE PRODUITS'!O1020="HALL COM"),'LISTE PRODUITS'!C1020,"-")</f>
        <v>-</v>
      </c>
      <c r="C1043" s="157" t="str">
        <f aca="false">IF(AND('LISTE PRODUITS'!E1020="V",'LISTE PRODUITS'!O1020="HALL COM"),'LISTE PRODUITS'!D1020,"-")</f>
        <v>-</v>
      </c>
      <c r="D1043" s="157" t="str">
        <f aca="false">IF(AND('LISTE PRODUITS'!E1020="V",'LISTE PRODUITS'!O1020="HALL COM"),'LISTE PRODUITS'!M1020,"-")</f>
        <v>-</v>
      </c>
      <c r="E1043" s="158" t="str">
        <f aca="false">IF(AND('LISTE PRODUITS'!E1020="V",'LISTE PRODUITS'!O1020="HALL COM"),'LISTE PRODUITS'!G1020,"-")</f>
        <v>-</v>
      </c>
      <c r="F1043" s="159" t="str">
        <f aca="false">IF(AND('LISTE PRODUITS'!E1020="V",'LISTE PRODUITS'!O1020="HALL COM"),'LISTE PRODUITS'!I1020,"-")</f>
        <v>-</v>
      </c>
      <c r="G1043" s="160" t="str">
        <f aca="false">IF(AND('LISTE PRODUITS'!E1020="V",'LISTE PRODUITS'!O1020="HALL COM"),'LISTE PRODUITS'!J1020,"-")</f>
        <v>-</v>
      </c>
      <c r="H1043" s="161" t="str">
        <f aca="false">IF(AND('LISTE PRODUITS'!E1020="V",'LISTE PRODUITS'!O1020="HALL COM"),'LISTE PRODUITS'!K1020,"-")</f>
        <v>-</v>
      </c>
      <c r="I1043" s="162"/>
      <c r="J1043" s="162"/>
      <c r="K1043" s="162"/>
      <c r="L1043" s="162"/>
      <c r="M1043" s="162"/>
      <c r="N1043" s="162"/>
      <c r="O1043" s="162"/>
      <c r="P1043" s="162"/>
      <c r="Q1043" s="162"/>
      <c r="R1043" s="162"/>
      <c r="S1043" s="162"/>
      <c r="T1043" s="162"/>
      <c r="U1043" s="162"/>
      <c r="V1043" s="162"/>
      <c r="W1043" s="162"/>
      <c r="X1043" s="162"/>
      <c r="Y1043" s="162"/>
      <c r="Z1043" s="162"/>
      <c r="AA1043" s="162"/>
      <c r="AB1043" s="162"/>
    </row>
    <row r="1044" s="163" customFormat="true" ht="19.5" hidden="false" customHeight="true" outlineLevel="0" collapsed="false">
      <c r="A1044" s="155" t="str">
        <f aca="false">IF(AND('LISTE PRODUITS'!E1021="V",'LISTE PRODUITS'!O1021="HALL COM"),'LISTE PRODUITS'!A1021,"-")</f>
        <v>-</v>
      </c>
      <c r="B1044" s="156" t="str">
        <f aca="false">IF(AND('LISTE PRODUITS'!E1021="V",'LISTE PRODUITS'!O1021="HALL COM"),'LISTE PRODUITS'!C1021,"-")</f>
        <v>-</v>
      </c>
      <c r="C1044" s="157" t="str">
        <f aca="false">IF(AND('LISTE PRODUITS'!E1021="V",'LISTE PRODUITS'!O1021="HALL COM"),'LISTE PRODUITS'!D1021,"-")</f>
        <v>-</v>
      </c>
      <c r="D1044" s="157" t="str">
        <f aca="false">IF(AND('LISTE PRODUITS'!E1021="V",'LISTE PRODUITS'!O1021="HALL COM"),'LISTE PRODUITS'!M1021,"-")</f>
        <v>-</v>
      </c>
      <c r="E1044" s="158" t="str">
        <f aca="false">IF(AND('LISTE PRODUITS'!E1021="V",'LISTE PRODUITS'!O1021="HALL COM"),'LISTE PRODUITS'!G1021,"-")</f>
        <v>-</v>
      </c>
      <c r="F1044" s="159" t="str">
        <f aca="false">IF(AND('LISTE PRODUITS'!E1021="V",'LISTE PRODUITS'!O1021="HALL COM"),'LISTE PRODUITS'!I1021,"-")</f>
        <v>-</v>
      </c>
      <c r="G1044" s="160" t="str">
        <f aca="false">IF(AND('LISTE PRODUITS'!E1021="V",'LISTE PRODUITS'!O1021="HALL COM"),'LISTE PRODUITS'!J1021,"-")</f>
        <v>-</v>
      </c>
      <c r="H1044" s="161" t="str">
        <f aca="false">IF(AND('LISTE PRODUITS'!E1021="V",'LISTE PRODUITS'!O1021="HALL COM"),'LISTE PRODUITS'!K1021,"-")</f>
        <v>-</v>
      </c>
      <c r="I1044" s="162"/>
      <c r="J1044" s="162"/>
      <c r="K1044" s="162"/>
      <c r="L1044" s="162"/>
      <c r="M1044" s="162"/>
      <c r="N1044" s="162"/>
      <c r="O1044" s="162"/>
      <c r="P1044" s="162"/>
      <c r="Q1044" s="162"/>
      <c r="R1044" s="162"/>
      <c r="S1044" s="162"/>
      <c r="T1044" s="162"/>
      <c r="U1044" s="162"/>
      <c r="V1044" s="162"/>
      <c r="W1044" s="162"/>
      <c r="X1044" s="162"/>
      <c r="Y1044" s="162"/>
      <c r="Z1044" s="162"/>
      <c r="AA1044" s="162"/>
      <c r="AB1044" s="162"/>
    </row>
    <row r="1045" s="163" customFormat="true" ht="19.5" hidden="false" customHeight="true" outlineLevel="0" collapsed="false">
      <c r="A1045" s="155" t="str">
        <f aca="false">IF(AND('LISTE PRODUITS'!E1022="V",'LISTE PRODUITS'!O1022="HALL COM"),'LISTE PRODUITS'!A1022,"-")</f>
        <v>-</v>
      </c>
      <c r="B1045" s="156" t="str">
        <f aca="false">IF(AND('LISTE PRODUITS'!E1022="V",'LISTE PRODUITS'!O1022="HALL COM"),'LISTE PRODUITS'!C1022,"-")</f>
        <v>-</v>
      </c>
      <c r="C1045" s="157" t="str">
        <f aca="false">IF(AND('LISTE PRODUITS'!E1022="V",'LISTE PRODUITS'!O1022="HALL COM"),'LISTE PRODUITS'!D1022,"-")</f>
        <v>-</v>
      </c>
      <c r="D1045" s="157" t="str">
        <f aca="false">IF(AND('LISTE PRODUITS'!E1022="V",'LISTE PRODUITS'!O1022="HALL COM"),'LISTE PRODUITS'!M1022,"-")</f>
        <v>-</v>
      </c>
      <c r="E1045" s="158" t="str">
        <f aca="false">IF(AND('LISTE PRODUITS'!E1022="V",'LISTE PRODUITS'!O1022="HALL COM"),'LISTE PRODUITS'!G1022,"-")</f>
        <v>-</v>
      </c>
      <c r="F1045" s="159" t="str">
        <f aca="false">IF(AND('LISTE PRODUITS'!E1022="V",'LISTE PRODUITS'!O1022="HALL COM"),'LISTE PRODUITS'!I1022,"-")</f>
        <v>-</v>
      </c>
      <c r="G1045" s="160" t="str">
        <f aca="false">IF(AND('LISTE PRODUITS'!E1022="V",'LISTE PRODUITS'!O1022="HALL COM"),'LISTE PRODUITS'!J1022,"-")</f>
        <v>-</v>
      </c>
      <c r="H1045" s="161" t="str">
        <f aca="false">IF(AND('LISTE PRODUITS'!E1022="V",'LISTE PRODUITS'!O1022="HALL COM"),'LISTE PRODUITS'!K1022,"-")</f>
        <v>-</v>
      </c>
      <c r="I1045" s="162"/>
      <c r="J1045" s="162"/>
      <c r="K1045" s="162"/>
      <c r="L1045" s="162"/>
      <c r="M1045" s="162"/>
      <c r="N1045" s="162"/>
      <c r="O1045" s="162"/>
      <c r="P1045" s="162"/>
      <c r="Q1045" s="162"/>
      <c r="R1045" s="162"/>
      <c r="S1045" s="162"/>
      <c r="T1045" s="162"/>
      <c r="U1045" s="162"/>
      <c r="V1045" s="162"/>
      <c r="W1045" s="162"/>
      <c r="X1045" s="162"/>
      <c r="Y1045" s="162"/>
      <c r="Z1045" s="162"/>
      <c r="AA1045" s="162"/>
      <c r="AB1045" s="162"/>
    </row>
    <row r="1046" s="163" customFormat="true" ht="19.5" hidden="false" customHeight="true" outlineLevel="0" collapsed="false">
      <c r="A1046" s="155" t="str">
        <f aca="false">IF(AND('LISTE PRODUITS'!E1023="V",'LISTE PRODUITS'!O1023="HALL COM"),'LISTE PRODUITS'!A1023,"-")</f>
        <v>-</v>
      </c>
      <c r="B1046" s="156" t="str">
        <f aca="false">IF(AND('LISTE PRODUITS'!E1023="V",'LISTE PRODUITS'!O1023="HALL COM"),'LISTE PRODUITS'!C1023,"-")</f>
        <v>-</v>
      </c>
      <c r="C1046" s="157" t="str">
        <f aca="false">IF(AND('LISTE PRODUITS'!E1023="V",'LISTE PRODUITS'!O1023="HALL COM"),'LISTE PRODUITS'!D1023,"-")</f>
        <v>-</v>
      </c>
      <c r="D1046" s="157" t="str">
        <f aca="false">IF(AND('LISTE PRODUITS'!E1023="V",'LISTE PRODUITS'!O1023="HALL COM"),'LISTE PRODUITS'!M1023,"-")</f>
        <v>-</v>
      </c>
      <c r="E1046" s="158" t="str">
        <f aca="false">IF(AND('LISTE PRODUITS'!E1023="V",'LISTE PRODUITS'!O1023="HALL COM"),'LISTE PRODUITS'!G1023,"-")</f>
        <v>-</v>
      </c>
      <c r="F1046" s="159" t="str">
        <f aca="false">IF(AND('LISTE PRODUITS'!E1023="V",'LISTE PRODUITS'!O1023="HALL COM"),'LISTE PRODUITS'!I1023,"-")</f>
        <v>-</v>
      </c>
      <c r="G1046" s="160" t="str">
        <f aca="false">IF(AND('LISTE PRODUITS'!E1023="V",'LISTE PRODUITS'!O1023="HALL COM"),'LISTE PRODUITS'!J1023,"-")</f>
        <v>-</v>
      </c>
      <c r="H1046" s="161" t="str">
        <f aca="false">IF(AND('LISTE PRODUITS'!E1023="V",'LISTE PRODUITS'!O1023="HALL COM"),'LISTE PRODUITS'!K1023,"-")</f>
        <v>-</v>
      </c>
      <c r="I1046" s="162"/>
      <c r="J1046" s="162"/>
      <c r="K1046" s="162"/>
      <c r="L1046" s="162"/>
      <c r="M1046" s="162"/>
      <c r="N1046" s="162"/>
      <c r="O1046" s="162"/>
      <c r="P1046" s="162"/>
      <c r="Q1046" s="162"/>
      <c r="R1046" s="162"/>
      <c r="S1046" s="162"/>
      <c r="T1046" s="162"/>
      <c r="U1046" s="162"/>
      <c r="V1046" s="162"/>
      <c r="W1046" s="162"/>
      <c r="X1046" s="162"/>
      <c r="Y1046" s="162"/>
      <c r="Z1046" s="162"/>
      <c r="AA1046" s="162"/>
      <c r="AB1046" s="162"/>
    </row>
    <row r="1047" s="163" customFormat="true" ht="19.5" hidden="false" customHeight="true" outlineLevel="0" collapsed="false">
      <c r="A1047" s="155" t="str">
        <f aca="false">IF(AND('LISTE PRODUITS'!E1024="V",'LISTE PRODUITS'!O1024="HALL COM"),'LISTE PRODUITS'!A1024,"-")</f>
        <v>-</v>
      </c>
      <c r="B1047" s="156" t="str">
        <f aca="false">IF(AND('LISTE PRODUITS'!E1024="V",'LISTE PRODUITS'!O1024="HALL COM"),'LISTE PRODUITS'!C1024,"-")</f>
        <v>-</v>
      </c>
      <c r="C1047" s="157" t="str">
        <f aca="false">IF(AND('LISTE PRODUITS'!E1024="V",'LISTE PRODUITS'!O1024="HALL COM"),'LISTE PRODUITS'!D1024,"-")</f>
        <v>-</v>
      </c>
      <c r="D1047" s="157" t="str">
        <f aca="false">IF(AND('LISTE PRODUITS'!E1024="V",'LISTE PRODUITS'!O1024="HALL COM"),'LISTE PRODUITS'!M1024,"-")</f>
        <v>-</v>
      </c>
      <c r="E1047" s="158" t="str">
        <f aca="false">IF(AND('LISTE PRODUITS'!E1024="V",'LISTE PRODUITS'!O1024="HALL COM"),'LISTE PRODUITS'!G1024,"-")</f>
        <v>-</v>
      </c>
      <c r="F1047" s="159" t="str">
        <f aca="false">IF(AND('LISTE PRODUITS'!E1024="V",'LISTE PRODUITS'!O1024="HALL COM"),'LISTE PRODUITS'!I1024,"-")</f>
        <v>-</v>
      </c>
      <c r="G1047" s="160" t="str">
        <f aca="false">IF(AND('LISTE PRODUITS'!E1024="V",'LISTE PRODUITS'!O1024="HALL COM"),'LISTE PRODUITS'!J1024,"-")</f>
        <v>-</v>
      </c>
      <c r="H1047" s="161" t="str">
        <f aca="false">IF(AND('LISTE PRODUITS'!E1024="V",'LISTE PRODUITS'!O1024="HALL COM"),'LISTE PRODUITS'!K1024,"-")</f>
        <v>-</v>
      </c>
      <c r="I1047" s="162"/>
      <c r="J1047" s="162"/>
      <c r="K1047" s="162"/>
      <c r="L1047" s="162"/>
      <c r="M1047" s="162"/>
      <c r="N1047" s="162"/>
      <c r="O1047" s="162"/>
      <c r="P1047" s="162"/>
      <c r="Q1047" s="162"/>
      <c r="R1047" s="162"/>
      <c r="S1047" s="162"/>
      <c r="T1047" s="162"/>
      <c r="U1047" s="162"/>
      <c r="V1047" s="162"/>
      <c r="W1047" s="162"/>
      <c r="X1047" s="162"/>
      <c r="Y1047" s="162"/>
      <c r="Z1047" s="162"/>
      <c r="AA1047" s="162"/>
      <c r="AB1047" s="162"/>
    </row>
    <row r="1048" s="163" customFormat="true" ht="19.5" hidden="false" customHeight="true" outlineLevel="0" collapsed="false">
      <c r="A1048" s="155" t="str">
        <f aca="false">IF(AND('LISTE PRODUITS'!E1025="V",'LISTE PRODUITS'!O1025="HALL COM"),'LISTE PRODUITS'!A1025,"-")</f>
        <v>-</v>
      </c>
      <c r="B1048" s="156" t="str">
        <f aca="false">IF(AND('LISTE PRODUITS'!E1025="V",'LISTE PRODUITS'!O1025="HALL COM"),'LISTE PRODUITS'!C1025,"-")</f>
        <v>-</v>
      </c>
      <c r="C1048" s="157" t="str">
        <f aca="false">IF(AND('LISTE PRODUITS'!E1025="V",'LISTE PRODUITS'!O1025="HALL COM"),'LISTE PRODUITS'!D1025,"-")</f>
        <v>-</v>
      </c>
      <c r="D1048" s="157" t="str">
        <f aca="false">IF(AND('LISTE PRODUITS'!E1025="V",'LISTE PRODUITS'!O1025="HALL COM"),'LISTE PRODUITS'!M1025,"-")</f>
        <v>-</v>
      </c>
      <c r="E1048" s="158" t="str">
        <f aca="false">IF(AND('LISTE PRODUITS'!E1025="V",'LISTE PRODUITS'!O1025="HALL COM"),'LISTE PRODUITS'!G1025,"-")</f>
        <v>-</v>
      </c>
      <c r="F1048" s="159" t="str">
        <f aca="false">IF(AND('LISTE PRODUITS'!E1025="V",'LISTE PRODUITS'!O1025="HALL COM"),'LISTE PRODUITS'!I1025,"-")</f>
        <v>-</v>
      </c>
      <c r="G1048" s="160" t="str">
        <f aca="false">IF(AND('LISTE PRODUITS'!E1025="V",'LISTE PRODUITS'!O1025="HALL COM"),'LISTE PRODUITS'!J1025,"-")</f>
        <v>-</v>
      </c>
      <c r="H1048" s="161" t="str">
        <f aca="false">IF(AND('LISTE PRODUITS'!E1025="V",'LISTE PRODUITS'!O1025="HALL COM"),'LISTE PRODUITS'!K1025,"-")</f>
        <v>-</v>
      </c>
      <c r="I1048" s="162"/>
      <c r="J1048" s="162"/>
      <c r="K1048" s="162"/>
      <c r="L1048" s="162"/>
      <c r="M1048" s="162"/>
      <c r="N1048" s="162"/>
      <c r="O1048" s="162"/>
      <c r="P1048" s="162"/>
      <c r="Q1048" s="162"/>
      <c r="R1048" s="162"/>
      <c r="S1048" s="162"/>
      <c r="T1048" s="162"/>
      <c r="U1048" s="162"/>
      <c r="V1048" s="162"/>
      <c r="W1048" s="162"/>
      <c r="X1048" s="162"/>
      <c r="Y1048" s="162"/>
      <c r="Z1048" s="162"/>
      <c r="AA1048" s="162"/>
      <c r="AB1048" s="162"/>
    </row>
    <row r="1049" s="163" customFormat="true" ht="19.5" hidden="false" customHeight="true" outlineLevel="0" collapsed="false">
      <c r="A1049" s="155" t="str">
        <f aca="false">IF(AND('LISTE PRODUITS'!E1026="V",'LISTE PRODUITS'!O1026="HALL COM"),'LISTE PRODUITS'!A1026,"-")</f>
        <v>-</v>
      </c>
      <c r="B1049" s="156" t="str">
        <f aca="false">IF(AND('LISTE PRODUITS'!E1026="V",'LISTE PRODUITS'!O1026="HALL COM"),'LISTE PRODUITS'!C1026,"-")</f>
        <v>-</v>
      </c>
      <c r="C1049" s="157" t="str">
        <f aca="false">IF(AND('LISTE PRODUITS'!E1026="V",'LISTE PRODUITS'!O1026="HALL COM"),'LISTE PRODUITS'!D1026,"-")</f>
        <v>-</v>
      </c>
      <c r="D1049" s="157" t="str">
        <f aca="false">IF(AND('LISTE PRODUITS'!E1026="V",'LISTE PRODUITS'!O1026="HALL COM"),'LISTE PRODUITS'!M1026,"-")</f>
        <v>-</v>
      </c>
      <c r="E1049" s="158" t="str">
        <f aca="false">IF(AND('LISTE PRODUITS'!E1026="V",'LISTE PRODUITS'!O1026="HALL COM"),'LISTE PRODUITS'!G1026,"-")</f>
        <v>-</v>
      </c>
      <c r="F1049" s="159" t="str">
        <f aca="false">IF(AND('LISTE PRODUITS'!E1026="V",'LISTE PRODUITS'!O1026="HALL COM"),'LISTE PRODUITS'!I1026,"-")</f>
        <v>-</v>
      </c>
      <c r="G1049" s="160" t="str">
        <f aca="false">IF(AND('LISTE PRODUITS'!E1026="V",'LISTE PRODUITS'!O1026="HALL COM"),'LISTE PRODUITS'!J1026,"-")</f>
        <v>-</v>
      </c>
      <c r="H1049" s="161" t="str">
        <f aca="false">IF(AND('LISTE PRODUITS'!E1026="V",'LISTE PRODUITS'!O1026="HALL COM"),'LISTE PRODUITS'!K1026,"-")</f>
        <v>-</v>
      </c>
      <c r="I1049" s="162"/>
      <c r="J1049" s="162"/>
      <c r="K1049" s="162"/>
      <c r="L1049" s="162"/>
      <c r="M1049" s="162"/>
      <c r="N1049" s="162"/>
      <c r="O1049" s="162"/>
      <c r="P1049" s="162"/>
      <c r="Q1049" s="162"/>
      <c r="R1049" s="162"/>
      <c r="S1049" s="162"/>
      <c r="T1049" s="162"/>
      <c r="U1049" s="162"/>
      <c r="V1049" s="162"/>
      <c r="W1049" s="162"/>
      <c r="X1049" s="162"/>
      <c r="Y1049" s="162"/>
      <c r="Z1049" s="162"/>
      <c r="AA1049" s="162"/>
      <c r="AB1049" s="162"/>
    </row>
    <row r="1050" s="163" customFormat="true" ht="19.5" hidden="false" customHeight="true" outlineLevel="0" collapsed="false">
      <c r="A1050" s="155" t="str">
        <f aca="false">IF(AND('LISTE PRODUITS'!E1027="V",'LISTE PRODUITS'!O1027="HALL COM"),'LISTE PRODUITS'!A1027,"-")</f>
        <v>-</v>
      </c>
      <c r="B1050" s="156" t="str">
        <f aca="false">IF(AND('LISTE PRODUITS'!E1027="V",'LISTE PRODUITS'!O1027="HALL COM"),'LISTE PRODUITS'!C1027,"-")</f>
        <v>-</v>
      </c>
      <c r="C1050" s="157" t="str">
        <f aca="false">IF(AND('LISTE PRODUITS'!E1027="V",'LISTE PRODUITS'!O1027="HALL COM"),'LISTE PRODUITS'!D1027,"-")</f>
        <v>-</v>
      </c>
      <c r="D1050" s="157" t="str">
        <f aca="false">IF(AND('LISTE PRODUITS'!E1027="V",'LISTE PRODUITS'!O1027="HALL COM"),'LISTE PRODUITS'!M1027,"-")</f>
        <v>-</v>
      </c>
      <c r="E1050" s="158" t="str">
        <f aca="false">IF(AND('LISTE PRODUITS'!E1027="V",'LISTE PRODUITS'!O1027="HALL COM"),'LISTE PRODUITS'!G1027,"-")</f>
        <v>-</v>
      </c>
      <c r="F1050" s="159" t="str">
        <f aca="false">IF(AND('LISTE PRODUITS'!E1027="V",'LISTE PRODUITS'!O1027="HALL COM"),'LISTE PRODUITS'!I1027,"-")</f>
        <v>-</v>
      </c>
      <c r="G1050" s="160" t="str">
        <f aca="false">IF(AND('LISTE PRODUITS'!E1027="V",'LISTE PRODUITS'!O1027="HALL COM"),'LISTE PRODUITS'!J1027,"-")</f>
        <v>-</v>
      </c>
      <c r="H1050" s="161" t="str">
        <f aca="false">IF(AND('LISTE PRODUITS'!E1027="V",'LISTE PRODUITS'!O1027="HALL COM"),'LISTE PRODUITS'!K1027,"-")</f>
        <v>-</v>
      </c>
      <c r="I1050" s="162"/>
      <c r="J1050" s="162"/>
      <c r="K1050" s="162"/>
      <c r="L1050" s="162"/>
      <c r="M1050" s="162"/>
      <c r="N1050" s="162"/>
      <c r="O1050" s="162"/>
      <c r="P1050" s="162"/>
      <c r="Q1050" s="162"/>
      <c r="R1050" s="162"/>
      <c r="S1050" s="162"/>
      <c r="T1050" s="162"/>
      <c r="U1050" s="162"/>
      <c r="V1050" s="162"/>
      <c r="W1050" s="162"/>
      <c r="X1050" s="162"/>
      <c r="Y1050" s="162"/>
      <c r="Z1050" s="162"/>
      <c r="AA1050" s="162"/>
      <c r="AB1050" s="162"/>
    </row>
    <row r="1051" s="163" customFormat="true" ht="19.5" hidden="false" customHeight="true" outlineLevel="0" collapsed="false">
      <c r="A1051" s="155" t="str">
        <f aca="false">IF(AND('LISTE PRODUITS'!E1028="V",'LISTE PRODUITS'!O1028="HALL COM"),'LISTE PRODUITS'!A1028,"-")</f>
        <v>-</v>
      </c>
      <c r="B1051" s="156" t="str">
        <f aca="false">IF(AND('LISTE PRODUITS'!E1028="V",'LISTE PRODUITS'!O1028="HALL COM"),'LISTE PRODUITS'!C1028,"-")</f>
        <v>-</v>
      </c>
      <c r="C1051" s="157" t="str">
        <f aca="false">IF(AND('LISTE PRODUITS'!E1028="V",'LISTE PRODUITS'!O1028="HALL COM"),'LISTE PRODUITS'!D1028,"-")</f>
        <v>-</v>
      </c>
      <c r="D1051" s="157" t="str">
        <f aca="false">IF(AND('LISTE PRODUITS'!E1028="V",'LISTE PRODUITS'!O1028="HALL COM"),'LISTE PRODUITS'!M1028,"-")</f>
        <v>-</v>
      </c>
      <c r="E1051" s="158" t="str">
        <f aca="false">IF(AND('LISTE PRODUITS'!E1028="V",'LISTE PRODUITS'!O1028="HALL COM"),'LISTE PRODUITS'!G1028,"-")</f>
        <v>-</v>
      </c>
      <c r="F1051" s="159" t="str">
        <f aca="false">IF(AND('LISTE PRODUITS'!E1028="V",'LISTE PRODUITS'!O1028="HALL COM"),'LISTE PRODUITS'!I1028,"-")</f>
        <v>-</v>
      </c>
      <c r="G1051" s="160" t="str">
        <f aca="false">IF(AND('LISTE PRODUITS'!E1028="V",'LISTE PRODUITS'!O1028="HALL COM"),'LISTE PRODUITS'!J1028,"-")</f>
        <v>-</v>
      </c>
      <c r="H1051" s="161" t="str">
        <f aca="false">IF(AND('LISTE PRODUITS'!E1028="V",'LISTE PRODUITS'!O1028="HALL COM"),'LISTE PRODUITS'!K1028,"-")</f>
        <v>-</v>
      </c>
      <c r="I1051" s="162"/>
      <c r="J1051" s="162"/>
      <c r="K1051" s="162"/>
      <c r="L1051" s="162"/>
      <c r="M1051" s="162"/>
      <c r="N1051" s="162"/>
      <c r="O1051" s="162"/>
      <c r="P1051" s="162"/>
      <c r="Q1051" s="162"/>
      <c r="R1051" s="162"/>
      <c r="S1051" s="162"/>
      <c r="T1051" s="162"/>
      <c r="U1051" s="162"/>
      <c r="V1051" s="162"/>
      <c r="W1051" s="162"/>
      <c r="X1051" s="162"/>
      <c r="Y1051" s="162"/>
      <c r="Z1051" s="162"/>
      <c r="AA1051" s="162"/>
      <c r="AB1051" s="162"/>
    </row>
    <row r="1052" s="163" customFormat="true" ht="19.5" hidden="false" customHeight="true" outlineLevel="0" collapsed="false">
      <c r="A1052" s="155" t="str">
        <f aca="false">IF(AND('LISTE PRODUITS'!E1029="V",'LISTE PRODUITS'!O1029="HALL COM"),'LISTE PRODUITS'!A1029,"-")</f>
        <v>-</v>
      </c>
      <c r="B1052" s="156" t="str">
        <f aca="false">IF(AND('LISTE PRODUITS'!E1029="V",'LISTE PRODUITS'!O1029="HALL COM"),'LISTE PRODUITS'!C1029,"-")</f>
        <v>-</v>
      </c>
      <c r="C1052" s="157" t="str">
        <f aca="false">IF(AND('LISTE PRODUITS'!E1029="V",'LISTE PRODUITS'!O1029="HALL COM"),'LISTE PRODUITS'!D1029,"-")</f>
        <v>-</v>
      </c>
      <c r="D1052" s="157" t="str">
        <f aca="false">IF(AND('LISTE PRODUITS'!E1029="V",'LISTE PRODUITS'!O1029="HALL COM"),'LISTE PRODUITS'!M1029,"-")</f>
        <v>-</v>
      </c>
      <c r="E1052" s="158" t="str">
        <f aca="false">IF(AND('LISTE PRODUITS'!E1029="V",'LISTE PRODUITS'!O1029="HALL COM"),'LISTE PRODUITS'!G1029,"-")</f>
        <v>-</v>
      </c>
      <c r="F1052" s="159" t="str">
        <f aca="false">IF(AND('LISTE PRODUITS'!E1029="V",'LISTE PRODUITS'!O1029="HALL COM"),'LISTE PRODUITS'!I1029,"-")</f>
        <v>-</v>
      </c>
      <c r="G1052" s="160" t="str">
        <f aca="false">IF(AND('LISTE PRODUITS'!E1029="V",'LISTE PRODUITS'!O1029="HALL COM"),'LISTE PRODUITS'!J1029,"-")</f>
        <v>-</v>
      </c>
      <c r="H1052" s="161" t="str">
        <f aca="false">IF(AND('LISTE PRODUITS'!E1029="V",'LISTE PRODUITS'!O1029="HALL COM"),'LISTE PRODUITS'!K1029,"-")</f>
        <v>-</v>
      </c>
      <c r="I1052" s="162"/>
      <c r="J1052" s="162"/>
      <c r="K1052" s="162"/>
      <c r="L1052" s="162"/>
      <c r="M1052" s="162"/>
      <c r="N1052" s="162"/>
      <c r="O1052" s="162"/>
      <c r="P1052" s="162"/>
      <c r="Q1052" s="162"/>
      <c r="R1052" s="162"/>
      <c r="S1052" s="162"/>
      <c r="T1052" s="162"/>
      <c r="U1052" s="162"/>
      <c r="V1052" s="162"/>
      <c r="W1052" s="162"/>
      <c r="X1052" s="162"/>
      <c r="Y1052" s="162"/>
      <c r="Z1052" s="162"/>
      <c r="AA1052" s="162"/>
      <c r="AB1052" s="162"/>
    </row>
    <row r="1053" s="163" customFormat="true" ht="19.5" hidden="false" customHeight="true" outlineLevel="0" collapsed="false">
      <c r="A1053" s="155" t="str">
        <f aca="false">IF(AND('LISTE PRODUITS'!E1030="V",'LISTE PRODUITS'!O1030="HALL COM"),'LISTE PRODUITS'!A1030,"-")</f>
        <v>-</v>
      </c>
      <c r="B1053" s="156" t="str">
        <f aca="false">IF(AND('LISTE PRODUITS'!E1030="V",'LISTE PRODUITS'!O1030="HALL COM"),'LISTE PRODUITS'!C1030,"-")</f>
        <v>-</v>
      </c>
      <c r="C1053" s="157" t="str">
        <f aca="false">IF(AND('LISTE PRODUITS'!E1030="V",'LISTE PRODUITS'!O1030="HALL COM"),'LISTE PRODUITS'!D1030,"-")</f>
        <v>-</v>
      </c>
      <c r="D1053" s="157" t="str">
        <f aca="false">IF(AND('LISTE PRODUITS'!E1030="V",'LISTE PRODUITS'!O1030="HALL COM"),'LISTE PRODUITS'!M1030,"-")</f>
        <v>-</v>
      </c>
      <c r="E1053" s="158" t="str">
        <f aca="false">IF(AND('LISTE PRODUITS'!E1030="V",'LISTE PRODUITS'!O1030="HALL COM"),'LISTE PRODUITS'!G1030,"-")</f>
        <v>-</v>
      </c>
      <c r="F1053" s="159" t="str">
        <f aca="false">IF(AND('LISTE PRODUITS'!E1030="V",'LISTE PRODUITS'!O1030="HALL COM"),'LISTE PRODUITS'!I1030,"-")</f>
        <v>-</v>
      </c>
      <c r="G1053" s="160" t="str">
        <f aca="false">IF(AND('LISTE PRODUITS'!E1030="V",'LISTE PRODUITS'!O1030="HALL COM"),'LISTE PRODUITS'!J1030,"-")</f>
        <v>-</v>
      </c>
      <c r="H1053" s="161" t="str">
        <f aca="false">IF(AND('LISTE PRODUITS'!E1030="V",'LISTE PRODUITS'!O1030="HALL COM"),'LISTE PRODUITS'!K1030,"-")</f>
        <v>-</v>
      </c>
      <c r="I1053" s="162"/>
      <c r="J1053" s="162"/>
      <c r="K1053" s="162"/>
      <c r="L1053" s="162"/>
      <c r="M1053" s="162"/>
      <c r="N1053" s="162"/>
      <c r="O1053" s="162"/>
      <c r="P1053" s="162"/>
      <c r="Q1053" s="162"/>
      <c r="R1053" s="162"/>
      <c r="S1053" s="162"/>
      <c r="T1053" s="162"/>
      <c r="U1053" s="162"/>
      <c r="V1053" s="162"/>
      <c r="W1053" s="162"/>
      <c r="X1053" s="162"/>
      <c r="Y1053" s="162"/>
      <c r="Z1053" s="162"/>
      <c r="AA1053" s="162"/>
      <c r="AB1053" s="162"/>
    </row>
    <row r="1054" s="163" customFormat="true" ht="19.5" hidden="false" customHeight="true" outlineLevel="0" collapsed="false">
      <c r="A1054" s="155" t="str">
        <f aca="false">IF(AND('LISTE PRODUITS'!E1031="V",'LISTE PRODUITS'!O1031="HALL COM"),'LISTE PRODUITS'!A1031,"-")</f>
        <v>-</v>
      </c>
      <c r="B1054" s="156" t="str">
        <f aca="false">IF(AND('LISTE PRODUITS'!E1031="V",'LISTE PRODUITS'!O1031="HALL COM"),'LISTE PRODUITS'!C1031,"-")</f>
        <v>-</v>
      </c>
      <c r="C1054" s="157" t="str">
        <f aca="false">IF(AND('LISTE PRODUITS'!E1031="V",'LISTE PRODUITS'!O1031="HALL COM"),'LISTE PRODUITS'!D1031,"-")</f>
        <v>-</v>
      </c>
      <c r="D1054" s="157" t="str">
        <f aca="false">IF(AND('LISTE PRODUITS'!E1031="V",'LISTE PRODUITS'!O1031="HALL COM"),'LISTE PRODUITS'!M1031,"-")</f>
        <v>-</v>
      </c>
      <c r="E1054" s="158" t="str">
        <f aca="false">IF(AND('LISTE PRODUITS'!E1031="V",'LISTE PRODUITS'!O1031="HALL COM"),'LISTE PRODUITS'!G1031,"-")</f>
        <v>-</v>
      </c>
      <c r="F1054" s="159" t="str">
        <f aca="false">IF(AND('LISTE PRODUITS'!E1031="V",'LISTE PRODUITS'!O1031="HALL COM"),'LISTE PRODUITS'!I1031,"-")</f>
        <v>-</v>
      </c>
      <c r="G1054" s="160" t="str">
        <f aca="false">IF(AND('LISTE PRODUITS'!E1031="V",'LISTE PRODUITS'!O1031="HALL COM"),'LISTE PRODUITS'!J1031,"-")</f>
        <v>-</v>
      </c>
      <c r="H1054" s="161" t="str">
        <f aca="false">IF(AND('LISTE PRODUITS'!E1031="V",'LISTE PRODUITS'!O1031="HALL COM"),'LISTE PRODUITS'!K1031,"-")</f>
        <v>-</v>
      </c>
      <c r="I1054" s="162"/>
      <c r="J1054" s="162"/>
      <c r="K1054" s="162"/>
      <c r="L1054" s="162"/>
      <c r="M1054" s="162"/>
      <c r="N1054" s="162"/>
      <c r="O1054" s="162"/>
      <c r="P1054" s="162"/>
      <c r="Q1054" s="162"/>
      <c r="R1054" s="162"/>
      <c r="S1054" s="162"/>
      <c r="T1054" s="162"/>
      <c r="U1054" s="162"/>
      <c r="V1054" s="162"/>
      <c r="W1054" s="162"/>
      <c r="X1054" s="162"/>
      <c r="Y1054" s="162"/>
      <c r="Z1054" s="162"/>
      <c r="AA1054" s="162"/>
      <c r="AB1054" s="162"/>
    </row>
    <row r="1055" s="163" customFormat="true" ht="19.5" hidden="false" customHeight="true" outlineLevel="0" collapsed="false">
      <c r="A1055" s="155" t="str">
        <f aca="false">IF(AND('LISTE PRODUITS'!E1032="V",'LISTE PRODUITS'!O1032="HALL COM"),'LISTE PRODUITS'!A1032,"-")</f>
        <v>-</v>
      </c>
      <c r="B1055" s="156" t="str">
        <f aca="false">IF(AND('LISTE PRODUITS'!E1032="V",'LISTE PRODUITS'!O1032="HALL COM"),'LISTE PRODUITS'!C1032,"-")</f>
        <v>-</v>
      </c>
      <c r="C1055" s="157" t="str">
        <f aca="false">IF(AND('LISTE PRODUITS'!E1032="V",'LISTE PRODUITS'!O1032="HALL COM"),'LISTE PRODUITS'!D1032,"-")</f>
        <v>-</v>
      </c>
      <c r="D1055" s="157" t="str">
        <f aca="false">IF(AND('LISTE PRODUITS'!E1032="V",'LISTE PRODUITS'!O1032="HALL COM"),'LISTE PRODUITS'!M1032,"-")</f>
        <v>-</v>
      </c>
      <c r="E1055" s="158" t="str">
        <f aca="false">IF(AND('LISTE PRODUITS'!E1032="V",'LISTE PRODUITS'!O1032="HALL COM"),'LISTE PRODUITS'!G1032,"-")</f>
        <v>-</v>
      </c>
      <c r="F1055" s="159" t="str">
        <f aca="false">IF(AND('LISTE PRODUITS'!E1032="V",'LISTE PRODUITS'!O1032="HALL COM"),'LISTE PRODUITS'!I1032,"-")</f>
        <v>-</v>
      </c>
      <c r="G1055" s="160" t="str">
        <f aca="false">IF(AND('LISTE PRODUITS'!E1032="V",'LISTE PRODUITS'!O1032="HALL COM"),'LISTE PRODUITS'!J1032,"-")</f>
        <v>-</v>
      </c>
      <c r="H1055" s="161" t="str">
        <f aca="false">IF(AND('LISTE PRODUITS'!E1032="V",'LISTE PRODUITS'!O1032="HALL COM"),'LISTE PRODUITS'!K1032,"-")</f>
        <v>-</v>
      </c>
      <c r="I1055" s="162"/>
      <c r="J1055" s="162"/>
      <c r="K1055" s="162"/>
      <c r="L1055" s="162"/>
      <c r="M1055" s="162"/>
      <c r="N1055" s="162"/>
      <c r="O1055" s="162"/>
      <c r="P1055" s="162"/>
      <c r="Q1055" s="162"/>
      <c r="R1055" s="162"/>
      <c r="S1055" s="162"/>
      <c r="T1055" s="162"/>
      <c r="U1055" s="162"/>
      <c r="V1055" s="162"/>
      <c r="W1055" s="162"/>
      <c r="X1055" s="162"/>
      <c r="Y1055" s="162"/>
      <c r="Z1055" s="162"/>
      <c r="AA1055" s="162"/>
      <c r="AB1055" s="162"/>
    </row>
    <row r="1056" s="163" customFormat="true" ht="19.5" hidden="false" customHeight="true" outlineLevel="0" collapsed="false">
      <c r="A1056" s="155" t="str">
        <f aca="false">IF(AND('LISTE PRODUITS'!E1033="V",'LISTE PRODUITS'!O1033="HALL COM"),'LISTE PRODUITS'!A1033,"-")</f>
        <v>-</v>
      </c>
      <c r="B1056" s="156" t="str">
        <f aca="false">IF(AND('LISTE PRODUITS'!E1033="V",'LISTE PRODUITS'!O1033="HALL COM"),'LISTE PRODUITS'!C1033,"-")</f>
        <v>-</v>
      </c>
      <c r="C1056" s="157" t="str">
        <f aca="false">IF(AND('LISTE PRODUITS'!E1033="V",'LISTE PRODUITS'!O1033="HALL COM"),'LISTE PRODUITS'!D1033,"-")</f>
        <v>-</v>
      </c>
      <c r="D1056" s="157" t="str">
        <f aca="false">IF(AND('LISTE PRODUITS'!E1033="V",'LISTE PRODUITS'!O1033="HALL COM"),'LISTE PRODUITS'!M1033,"-")</f>
        <v>-</v>
      </c>
      <c r="E1056" s="158" t="str">
        <f aca="false">IF(AND('LISTE PRODUITS'!E1033="V",'LISTE PRODUITS'!O1033="HALL COM"),'LISTE PRODUITS'!G1033,"-")</f>
        <v>-</v>
      </c>
      <c r="F1056" s="159" t="str">
        <f aca="false">IF(AND('LISTE PRODUITS'!E1033="V",'LISTE PRODUITS'!O1033="HALL COM"),'LISTE PRODUITS'!I1033,"-")</f>
        <v>-</v>
      </c>
      <c r="G1056" s="160" t="str">
        <f aca="false">IF(AND('LISTE PRODUITS'!E1033="V",'LISTE PRODUITS'!O1033="HALL COM"),'LISTE PRODUITS'!J1033,"-")</f>
        <v>-</v>
      </c>
      <c r="H1056" s="161" t="str">
        <f aca="false">IF(AND('LISTE PRODUITS'!E1033="V",'LISTE PRODUITS'!O1033="HALL COM"),'LISTE PRODUITS'!K1033,"-")</f>
        <v>-</v>
      </c>
      <c r="I1056" s="162"/>
      <c r="J1056" s="162"/>
      <c r="K1056" s="162"/>
      <c r="L1056" s="162"/>
      <c r="M1056" s="162"/>
      <c r="N1056" s="162"/>
      <c r="O1056" s="162"/>
      <c r="P1056" s="162"/>
      <c r="Q1056" s="162"/>
      <c r="R1056" s="162"/>
      <c r="S1056" s="162"/>
      <c r="T1056" s="162"/>
      <c r="U1056" s="162"/>
      <c r="V1056" s="162"/>
      <c r="W1056" s="162"/>
      <c r="X1056" s="162"/>
      <c r="Y1056" s="162"/>
      <c r="Z1056" s="162"/>
      <c r="AA1056" s="162"/>
      <c r="AB1056" s="162"/>
    </row>
    <row r="1057" s="163" customFormat="true" ht="19.5" hidden="false" customHeight="true" outlineLevel="0" collapsed="false">
      <c r="A1057" s="155" t="str">
        <f aca="false">IF(AND('LISTE PRODUITS'!E1034="V",'LISTE PRODUITS'!O1034="HALL COM"),'LISTE PRODUITS'!A1034,"-")</f>
        <v>-</v>
      </c>
      <c r="B1057" s="156" t="str">
        <f aca="false">IF(AND('LISTE PRODUITS'!E1034="V",'LISTE PRODUITS'!O1034="HALL COM"),'LISTE PRODUITS'!C1034,"-")</f>
        <v>-</v>
      </c>
      <c r="C1057" s="157" t="str">
        <f aca="false">IF(AND('LISTE PRODUITS'!E1034="V",'LISTE PRODUITS'!O1034="HALL COM"),'LISTE PRODUITS'!D1034,"-")</f>
        <v>-</v>
      </c>
      <c r="D1057" s="157" t="str">
        <f aca="false">IF(AND('LISTE PRODUITS'!E1034="V",'LISTE PRODUITS'!O1034="HALL COM"),'LISTE PRODUITS'!M1034,"-")</f>
        <v>-</v>
      </c>
      <c r="E1057" s="158" t="str">
        <f aca="false">IF(AND('LISTE PRODUITS'!E1034="V",'LISTE PRODUITS'!O1034="HALL COM"),'LISTE PRODUITS'!G1034,"-")</f>
        <v>-</v>
      </c>
      <c r="F1057" s="159" t="str">
        <f aca="false">IF(AND('LISTE PRODUITS'!E1034="V",'LISTE PRODUITS'!O1034="HALL COM"),'LISTE PRODUITS'!I1034,"-")</f>
        <v>-</v>
      </c>
      <c r="G1057" s="160" t="str">
        <f aca="false">IF(AND('LISTE PRODUITS'!E1034="V",'LISTE PRODUITS'!O1034="HALL COM"),'LISTE PRODUITS'!J1034,"-")</f>
        <v>-</v>
      </c>
      <c r="H1057" s="161" t="str">
        <f aca="false">IF(AND('LISTE PRODUITS'!E1034="V",'LISTE PRODUITS'!O1034="HALL COM"),'LISTE PRODUITS'!K1034,"-")</f>
        <v>-</v>
      </c>
      <c r="I1057" s="162"/>
      <c r="J1057" s="162"/>
      <c r="K1057" s="162"/>
      <c r="L1057" s="162"/>
      <c r="M1057" s="162"/>
      <c r="N1057" s="162"/>
      <c r="O1057" s="162"/>
      <c r="P1057" s="162"/>
      <c r="Q1057" s="162"/>
      <c r="R1057" s="162"/>
      <c r="S1057" s="162"/>
      <c r="T1057" s="162"/>
      <c r="U1057" s="162"/>
      <c r="V1057" s="162"/>
      <c r="W1057" s="162"/>
      <c r="X1057" s="162"/>
      <c r="Y1057" s="162"/>
      <c r="Z1057" s="162"/>
      <c r="AA1057" s="162"/>
      <c r="AB1057" s="162"/>
    </row>
    <row r="1058" s="163" customFormat="true" ht="19.5" hidden="false" customHeight="true" outlineLevel="0" collapsed="false">
      <c r="A1058" s="155" t="str">
        <f aca="false">IF(AND('LISTE PRODUITS'!E1035="V",'LISTE PRODUITS'!O1035="HALL COM"),'LISTE PRODUITS'!A1035,"-")</f>
        <v>-</v>
      </c>
      <c r="B1058" s="156" t="str">
        <f aca="false">IF(AND('LISTE PRODUITS'!E1035="V",'LISTE PRODUITS'!O1035="HALL COM"),'LISTE PRODUITS'!C1035,"-")</f>
        <v>-</v>
      </c>
      <c r="C1058" s="157" t="str">
        <f aca="false">IF(AND('LISTE PRODUITS'!E1035="V",'LISTE PRODUITS'!O1035="HALL COM"),'LISTE PRODUITS'!D1035,"-")</f>
        <v>-</v>
      </c>
      <c r="D1058" s="157" t="str">
        <f aca="false">IF(AND('LISTE PRODUITS'!E1035="V",'LISTE PRODUITS'!O1035="HALL COM"),'LISTE PRODUITS'!M1035,"-")</f>
        <v>-</v>
      </c>
      <c r="E1058" s="158" t="str">
        <f aca="false">IF(AND('LISTE PRODUITS'!E1035="V",'LISTE PRODUITS'!O1035="HALL COM"),'LISTE PRODUITS'!G1035,"-")</f>
        <v>-</v>
      </c>
      <c r="F1058" s="159" t="str">
        <f aca="false">IF(AND('LISTE PRODUITS'!E1035="V",'LISTE PRODUITS'!O1035="HALL COM"),'LISTE PRODUITS'!I1035,"-")</f>
        <v>-</v>
      </c>
      <c r="G1058" s="160" t="str">
        <f aca="false">IF(AND('LISTE PRODUITS'!E1035="V",'LISTE PRODUITS'!O1035="HALL COM"),'LISTE PRODUITS'!J1035,"-")</f>
        <v>-</v>
      </c>
      <c r="H1058" s="161" t="str">
        <f aca="false">IF(AND('LISTE PRODUITS'!E1035="V",'LISTE PRODUITS'!O1035="HALL COM"),'LISTE PRODUITS'!K1035,"-")</f>
        <v>-</v>
      </c>
      <c r="I1058" s="162"/>
      <c r="J1058" s="162"/>
      <c r="K1058" s="162"/>
      <c r="L1058" s="162"/>
      <c r="M1058" s="162"/>
      <c r="N1058" s="162"/>
      <c r="O1058" s="162"/>
      <c r="P1058" s="162"/>
      <c r="Q1058" s="162"/>
      <c r="R1058" s="162"/>
      <c r="S1058" s="162"/>
      <c r="T1058" s="162"/>
      <c r="U1058" s="162"/>
      <c r="V1058" s="162"/>
      <c r="W1058" s="162"/>
      <c r="X1058" s="162"/>
      <c r="Y1058" s="162"/>
      <c r="Z1058" s="162"/>
      <c r="AA1058" s="162"/>
      <c r="AB1058" s="162"/>
    </row>
    <row r="1059" s="163" customFormat="true" ht="19.5" hidden="false" customHeight="true" outlineLevel="0" collapsed="false">
      <c r="A1059" s="155" t="str">
        <f aca="false">IF(AND('LISTE PRODUITS'!E1036="V",'LISTE PRODUITS'!O1036="HALL COM"),'LISTE PRODUITS'!A1036,"-")</f>
        <v>-</v>
      </c>
      <c r="B1059" s="156" t="str">
        <f aca="false">IF(AND('LISTE PRODUITS'!E1036="V",'LISTE PRODUITS'!O1036="HALL COM"),'LISTE PRODUITS'!C1036,"-")</f>
        <v>-</v>
      </c>
      <c r="C1059" s="157" t="str">
        <f aca="false">IF(AND('LISTE PRODUITS'!E1036="V",'LISTE PRODUITS'!O1036="HALL COM"),'LISTE PRODUITS'!D1036,"-")</f>
        <v>-</v>
      </c>
      <c r="D1059" s="157" t="str">
        <f aca="false">IF(AND('LISTE PRODUITS'!E1036="V",'LISTE PRODUITS'!O1036="HALL COM"),'LISTE PRODUITS'!M1036,"-")</f>
        <v>-</v>
      </c>
      <c r="E1059" s="158" t="str">
        <f aca="false">IF(AND('LISTE PRODUITS'!E1036="V",'LISTE PRODUITS'!O1036="HALL COM"),'LISTE PRODUITS'!G1036,"-")</f>
        <v>-</v>
      </c>
      <c r="F1059" s="159" t="str">
        <f aca="false">IF(AND('LISTE PRODUITS'!E1036="V",'LISTE PRODUITS'!O1036="HALL COM"),'LISTE PRODUITS'!I1036,"-")</f>
        <v>-</v>
      </c>
      <c r="G1059" s="160" t="str">
        <f aca="false">IF(AND('LISTE PRODUITS'!E1036="V",'LISTE PRODUITS'!O1036="HALL COM"),'LISTE PRODUITS'!J1036,"-")</f>
        <v>-</v>
      </c>
      <c r="H1059" s="161" t="str">
        <f aca="false">IF(AND('LISTE PRODUITS'!E1036="V",'LISTE PRODUITS'!O1036="HALL COM"),'LISTE PRODUITS'!K1036,"-")</f>
        <v>-</v>
      </c>
      <c r="I1059" s="162"/>
      <c r="J1059" s="162"/>
      <c r="K1059" s="162"/>
      <c r="L1059" s="162"/>
      <c r="M1059" s="162"/>
      <c r="N1059" s="162"/>
      <c r="O1059" s="162"/>
      <c r="P1059" s="162"/>
      <c r="Q1059" s="162"/>
      <c r="R1059" s="162"/>
      <c r="S1059" s="162"/>
      <c r="T1059" s="162"/>
      <c r="U1059" s="162"/>
      <c r="V1059" s="162"/>
      <c r="W1059" s="162"/>
      <c r="X1059" s="162"/>
      <c r="Y1059" s="162"/>
      <c r="Z1059" s="162"/>
      <c r="AA1059" s="162"/>
      <c r="AB1059" s="162"/>
    </row>
    <row r="1060" s="163" customFormat="true" ht="19.5" hidden="false" customHeight="true" outlineLevel="0" collapsed="false">
      <c r="A1060" s="155" t="str">
        <f aca="false">IF(AND('LISTE PRODUITS'!E1037="V",'LISTE PRODUITS'!O1037="HALL COM"),'LISTE PRODUITS'!A1037,"-")</f>
        <v>-</v>
      </c>
      <c r="B1060" s="156" t="str">
        <f aca="false">IF(AND('LISTE PRODUITS'!E1037="V",'LISTE PRODUITS'!O1037="HALL COM"),'LISTE PRODUITS'!C1037,"-")</f>
        <v>-</v>
      </c>
      <c r="C1060" s="157" t="str">
        <f aca="false">IF(AND('LISTE PRODUITS'!E1037="V",'LISTE PRODUITS'!O1037="HALL COM"),'LISTE PRODUITS'!D1037,"-")</f>
        <v>-</v>
      </c>
      <c r="D1060" s="157" t="str">
        <f aca="false">IF(AND('LISTE PRODUITS'!E1037="V",'LISTE PRODUITS'!O1037="HALL COM"),'LISTE PRODUITS'!M1037,"-")</f>
        <v>-</v>
      </c>
      <c r="E1060" s="158" t="str">
        <f aca="false">IF(AND('LISTE PRODUITS'!E1037="V",'LISTE PRODUITS'!O1037="HALL COM"),'LISTE PRODUITS'!G1037,"-")</f>
        <v>-</v>
      </c>
      <c r="F1060" s="159" t="str">
        <f aca="false">IF(AND('LISTE PRODUITS'!E1037="V",'LISTE PRODUITS'!O1037="HALL COM"),'LISTE PRODUITS'!I1037,"-")</f>
        <v>-</v>
      </c>
      <c r="G1060" s="160" t="str">
        <f aca="false">IF(AND('LISTE PRODUITS'!E1037="V",'LISTE PRODUITS'!O1037="HALL COM"),'LISTE PRODUITS'!J1037,"-")</f>
        <v>-</v>
      </c>
      <c r="H1060" s="161" t="str">
        <f aca="false">IF(AND('LISTE PRODUITS'!E1037="V",'LISTE PRODUITS'!O1037="HALL COM"),'LISTE PRODUITS'!K1037,"-")</f>
        <v>-</v>
      </c>
      <c r="I1060" s="162"/>
      <c r="J1060" s="162"/>
      <c r="K1060" s="162"/>
      <c r="L1060" s="162"/>
      <c r="M1060" s="162"/>
      <c r="N1060" s="162"/>
      <c r="O1060" s="162"/>
      <c r="P1060" s="162"/>
      <c r="Q1060" s="162"/>
      <c r="R1060" s="162"/>
      <c r="S1060" s="162"/>
      <c r="T1060" s="162"/>
      <c r="U1060" s="162"/>
      <c r="V1060" s="162"/>
      <c r="W1060" s="162"/>
      <c r="X1060" s="162"/>
      <c r="Y1060" s="162"/>
      <c r="Z1060" s="162"/>
      <c r="AA1060" s="162"/>
      <c r="AB1060" s="162"/>
    </row>
    <row r="1061" s="163" customFormat="true" ht="19.5" hidden="false" customHeight="true" outlineLevel="0" collapsed="false">
      <c r="A1061" s="155" t="str">
        <f aca="false">IF(AND('LISTE PRODUITS'!E1038="V",'LISTE PRODUITS'!O1038="HALL COM"),'LISTE PRODUITS'!A1038,"-")</f>
        <v>-</v>
      </c>
      <c r="B1061" s="156" t="str">
        <f aca="false">IF(AND('LISTE PRODUITS'!E1038="V",'LISTE PRODUITS'!O1038="HALL COM"),'LISTE PRODUITS'!C1038,"-")</f>
        <v>-</v>
      </c>
      <c r="C1061" s="157" t="str">
        <f aca="false">IF(AND('LISTE PRODUITS'!E1038="V",'LISTE PRODUITS'!O1038="HALL COM"),'LISTE PRODUITS'!D1038,"-")</f>
        <v>-</v>
      </c>
      <c r="D1061" s="157" t="str">
        <f aca="false">IF(AND('LISTE PRODUITS'!E1038="V",'LISTE PRODUITS'!O1038="HALL COM"),'LISTE PRODUITS'!M1038,"-")</f>
        <v>-</v>
      </c>
      <c r="E1061" s="158" t="str">
        <f aca="false">IF(AND('LISTE PRODUITS'!E1038="V",'LISTE PRODUITS'!O1038="HALL COM"),'LISTE PRODUITS'!G1038,"-")</f>
        <v>-</v>
      </c>
      <c r="F1061" s="159" t="str">
        <f aca="false">IF(AND('LISTE PRODUITS'!E1038="V",'LISTE PRODUITS'!O1038="HALL COM"),'LISTE PRODUITS'!I1038,"-")</f>
        <v>-</v>
      </c>
      <c r="G1061" s="160" t="str">
        <f aca="false">IF(AND('LISTE PRODUITS'!E1038="V",'LISTE PRODUITS'!O1038="HALL COM"),'LISTE PRODUITS'!J1038,"-")</f>
        <v>-</v>
      </c>
      <c r="H1061" s="161" t="str">
        <f aca="false">IF(AND('LISTE PRODUITS'!E1038="V",'LISTE PRODUITS'!O1038="HALL COM"),'LISTE PRODUITS'!K1038,"-")</f>
        <v>-</v>
      </c>
      <c r="I1061" s="162"/>
      <c r="J1061" s="162"/>
      <c r="K1061" s="162"/>
      <c r="L1061" s="162"/>
      <c r="M1061" s="162"/>
      <c r="N1061" s="162"/>
      <c r="O1061" s="162"/>
      <c r="P1061" s="162"/>
      <c r="Q1061" s="162"/>
      <c r="R1061" s="162"/>
      <c r="S1061" s="162"/>
      <c r="T1061" s="162"/>
      <c r="U1061" s="162"/>
      <c r="V1061" s="162"/>
      <c r="W1061" s="162"/>
      <c r="X1061" s="162"/>
      <c r="Y1061" s="162"/>
      <c r="Z1061" s="162"/>
      <c r="AA1061" s="162"/>
      <c r="AB1061" s="162"/>
    </row>
    <row r="1062" s="163" customFormat="true" ht="19.5" hidden="false" customHeight="true" outlineLevel="0" collapsed="false">
      <c r="A1062" s="155" t="str">
        <f aca="false">IF(AND('LISTE PRODUITS'!E1039="V",'LISTE PRODUITS'!O1039="HALL COM"),'LISTE PRODUITS'!A1039,"-")</f>
        <v>-</v>
      </c>
      <c r="B1062" s="156" t="str">
        <f aca="false">IF(AND('LISTE PRODUITS'!E1039="V",'LISTE PRODUITS'!O1039="HALL COM"),'LISTE PRODUITS'!C1039,"-")</f>
        <v>-</v>
      </c>
      <c r="C1062" s="157" t="str">
        <f aca="false">IF(AND('LISTE PRODUITS'!E1039="V",'LISTE PRODUITS'!O1039="HALL COM"),'LISTE PRODUITS'!D1039,"-")</f>
        <v>-</v>
      </c>
      <c r="D1062" s="157" t="str">
        <f aca="false">IF(AND('LISTE PRODUITS'!E1039="V",'LISTE PRODUITS'!O1039="HALL COM"),'LISTE PRODUITS'!M1039,"-")</f>
        <v>-</v>
      </c>
      <c r="E1062" s="158" t="str">
        <f aca="false">IF(AND('LISTE PRODUITS'!E1039="V",'LISTE PRODUITS'!O1039="HALL COM"),'LISTE PRODUITS'!G1039,"-")</f>
        <v>-</v>
      </c>
      <c r="F1062" s="159" t="str">
        <f aca="false">IF(AND('LISTE PRODUITS'!E1039="V",'LISTE PRODUITS'!O1039="HALL COM"),'LISTE PRODUITS'!I1039,"-")</f>
        <v>-</v>
      </c>
      <c r="G1062" s="160" t="str">
        <f aca="false">IF(AND('LISTE PRODUITS'!E1039="V",'LISTE PRODUITS'!O1039="HALL COM"),'LISTE PRODUITS'!J1039,"-")</f>
        <v>-</v>
      </c>
      <c r="H1062" s="161" t="str">
        <f aca="false">IF(AND('LISTE PRODUITS'!E1039="V",'LISTE PRODUITS'!O1039="HALL COM"),'LISTE PRODUITS'!K1039,"-")</f>
        <v>-</v>
      </c>
      <c r="I1062" s="162"/>
      <c r="J1062" s="162"/>
      <c r="K1062" s="162"/>
      <c r="L1062" s="162"/>
      <c r="M1062" s="162"/>
      <c r="N1062" s="162"/>
      <c r="O1062" s="162"/>
      <c r="P1062" s="162"/>
      <c r="Q1062" s="162"/>
      <c r="R1062" s="162"/>
      <c r="S1062" s="162"/>
      <c r="T1062" s="162"/>
      <c r="U1062" s="162"/>
      <c r="V1062" s="162"/>
      <c r="W1062" s="162"/>
      <c r="X1062" s="162"/>
      <c r="Y1062" s="162"/>
      <c r="Z1062" s="162"/>
      <c r="AA1062" s="162"/>
      <c r="AB1062" s="162"/>
    </row>
    <row r="1063" s="163" customFormat="true" ht="19.5" hidden="false" customHeight="true" outlineLevel="0" collapsed="false">
      <c r="A1063" s="155" t="str">
        <f aca="false">IF(AND('LISTE PRODUITS'!E1040="V",'LISTE PRODUITS'!O1040="HALL COM"),'LISTE PRODUITS'!A1040,"-")</f>
        <v>-</v>
      </c>
      <c r="B1063" s="156" t="str">
        <f aca="false">IF(AND('LISTE PRODUITS'!E1040="V",'LISTE PRODUITS'!O1040="HALL COM"),'LISTE PRODUITS'!C1040,"-")</f>
        <v>-</v>
      </c>
      <c r="C1063" s="157" t="str">
        <f aca="false">IF(AND('LISTE PRODUITS'!E1040="V",'LISTE PRODUITS'!O1040="HALL COM"),'LISTE PRODUITS'!D1040,"-")</f>
        <v>-</v>
      </c>
      <c r="D1063" s="157" t="str">
        <f aca="false">IF(AND('LISTE PRODUITS'!E1040="V",'LISTE PRODUITS'!O1040="HALL COM"),'LISTE PRODUITS'!M1040,"-")</f>
        <v>-</v>
      </c>
      <c r="E1063" s="158" t="str">
        <f aca="false">IF(AND('LISTE PRODUITS'!E1040="V",'LISTE PRODUITS'!O1040="HALL COM"),'LISTE PRODUITS'!G1040,"-")</f>
        <v>-</v>
      </c>
      <c r="F1063" s="159" t="str">
        <f aca="false">IF(AND('LISTE PRODUITS'!E1040="V",'LISTE PRODUITS'!O1040="HALL COM"),'LISTE PRODUITS'!I1040,"-")</f>
        <v>-</v>
      </c>
      <c r="G1063" s="160" t="str">
        <f aca="false">IF(AND('LISTE PRODUITS'!E1040="V",'LISTE PRODUITS'!O1040="HALL COM"),'LISTE PRODUITS'!J1040,"-")</f>
        <v>-</v>
      </c>
      <c r="H1063" s="161" t="str">
        <f aca="false">IF(AND('LISTE PRODUITS'!E1040="V",'LISTE PRODUITS'!O1040="HALL COM"),'LISTE PRODUITS'!K1040,"-")</f>
        <v>-</v>
      </c>
      <c r="I1063" s="162"/>
      <c r="J1063" s="162"/>
      <c r="K1063" s="162"/>
      <c r="L1063" s="162"/>
      <c r="M1063" s="162"/>
      <c r="N1063" s="162"/>
      <c r="O1063" s="162"/>
      <c r="P1063" s="162"/>
      <c r="Q1063" s="162"/>
      <c r="R1063" s="162"/>
      <c r="S1063" s="162"/>
      <c r="T1063" s="162"/>
      <c r="U1063" s="162"/>
      <c r="V1063" s="162"/>
      <c r="W1063" s="162"/>
      <c r="X1063" s="162"/>
      <c r="Y1063" s="162"/>
      <c r="Z1063" s="162"/>
      <c r="AA1063" s="162"/>
      <c r="AB1063" s="162"/>
    </row>
    <row r="1064" s="163" customFormat="true" ht="19.5" hidden="false" customHeight="true" outlineLevel="0" collapsed="false">
      <c r="A1064" s="155" t="str">
        <f aca="false">IF(AND('LISTE PRODUITS'!E1041="V",'LISTE PRODUITS'!O1041="HALL COM"),'LISTE PRODUITS'!A1041,"-")</f>
        <v>-</v>
      </c>
      <c r="B1064" s="156" t="str">
        <f aca="false">IF(AND('LISTE PRODUITS'!E1041="V",'LISTE PRODUITS'!O1041="HALL COM"),'LISTE PRODUITS'!C1041,"-")</f>
        <v>-</v>
      </c>
      <c r="C1064" s="157" t="str">
        <f aca="false">IF(AND('LISTE PRODUITS'!E1041="V",'LISTE PRODUITS'!O1041="HALL COM"),'LISTE PRODUITS'!D1041,"-")</f>
        <v>-</v>
      </c>
      <c r="D1064" s="157" t="str">
        <f aca="false">IF(AND('LISTE PRODUITS'!E1041="V",'LISTE PRODUITS'!O1041="HALL COM"),'LISTE PRODUITS'!M1041,"-")</f>
        <v>-</v>
      </c>
      <c r="E1064" s="158" t="str">
        <f aca="false">IF(AND('LISTE PRODUITS'!E1041="V",'LISTE PRODUITS'!O1041="HALL COM"),'LISTE PRODUITS'!G1041,"-")</f>
        <v>-</v>
      </c>
      <c r="F1064" s="159" t="str">
        <f aca="false">IF(AND('LISTE PRODUITS'!E1041="V",'LISTE PRODUITS'!O1041="HALL COM"),'LISTE PRODUITS'!I1041,"-")</f>
        <v>-</v>
      </c>
      <c r="G1064" s="160" t="str">
        <f aca="false">IF(AND('LISTE PRODUITS'!E1041="V",'LISTE PRODUITS'!O1041="HALL COM"),'LISTE PRODUITS'!J1041,"-")</f>
        <v>-</v>
      </c>
      <c r="H1064" s="161" t="str">
        <f aca="false">IF(AND('LISTE PRODUITS'!E1041="V",'LISTE PRODUITS'!O1041="HALL COM"),'LISTE PRODUITS'!K1041,"-")</f>
        <v>-</v>
      </c>
      <c r="I1064" s="162"/>
      <c r="J1064" s="162"/>
      <c r="K1064" s="162"/>
      <c r="L1064" s="162"/>
      <c r="M1064" s="162"/>
      <c r="N1064" s="162"/>
      <c r="O1064" s="162"/>
      <c r="P1064" s="162"/>
      <c r="Q1064" s="162"/>
      <c r="R1064" s="162"/>
      <c r="S1064" s="162"/>
      <c r="T1064" s="162"/>
      <c r="U1064" s="162"/>
      <c r="V1064" s="162"/>
      <c r="W1064" s="162"/>
      <c r="X1064" s="162"/>
      <c r="Y1064" s="162"/>
      <c r="Z1064" s="162"/>
      <c r="AA1064" s="162"/>
      <c r="AB1064" s="162"/>
    </row>
    <row r="1065" s="163" customFormat="true" ht="19.5" hidden="false" customHeight="true" outlineLevel="0" collapsed="false">
      <c r="A1065" s="155" t="str">
        <f aca="false">IF(AND('LISTE PRODUITS'!E1042="V",'LISTE PRODUITS'!O1042="HALL COM"),'LISTE PRODUITS'!A1042,"-")</f>
        <v>-</v>
      </c>
      <c r="B1065" s="156" t="str">
        <f aca="false">IF(AND('LISTE PRODUITS'!E1042="V",'LISTE PRODUITS'!O1042="HALL COM"),'LISTE PRODUITS'!C1042,"-")</f>
        <v>-</v>
      </c>
      <c r="C1065" s="157" t="str">
        <f aca="false">IF(AND('LISTE PRODUITS'!E1042="V",'LISTE PRODUITS'!O1042="HALL COM"),'LISTE PRODUITS'!D1042,"-")</f>
        <v>-</v>
      </c>
      <c r="D1065" s="157" t="str">
        <f aca="false">IF(AND('LISTE PRODUITS'!E1042="V",'LISTE PRODUITS'!O1042="HALL COM"),'LISTE PRODUITS'!M1042,"-")</f>
        <v>-</v>
      </c>
      <c r="E1065" s="158" t="str">
        <f aca="false">IF(AND('LISTE PRODUITS'!E1042="V",'LISTE PRODUITS'!O1042="HALL COM"),'LISTE PRODUITS'!G1042,"-")</f>
        <v>-</v>
      </c>
      <c r="F1065" s="159" t="str">
        <f aca="false">IF(AND('LISTE PRODUITS'!E1042="V",'LISTE PRODUITS'!O1042="HALL COM"),'LISTE PRODUITS'!I1042,"-")</f>
        <v>-</v>
      </c>
      <c r="G1065" s="160" t="str">
        <f aca="false">IF(AND('LISTE PRODUITS'!E1042="V",'LISTE PRODUITS'!O1042="HALL COM"),'LISTE PRODUITS'!J1042,"-")</f>
        <v>-</v>
      </c>
      <c r="H1065" s="161" t="str">
        <f aca="false">IF(AND('LISTE PRODUITS'!E1042="V",'LISTE PRODUITS'!O1042="HALL COM"),'LISTE PRODUITS'!K1042,"-")</f>
        <v>-</v>
      </c>
      <c r="I1065" s="162"/>
      <c r="J1065" s="162"/>
      <c r="K1065" s="162"/>
      <c r="L1065" s="162"/>
      <c r="M1065" s="162"/>
      <c r="N1065" s="162"/>
      <c r="O1065" s="162"/>
      <c r="P1065" s="162"/>
      <c r="Q1065" s="162"/>
      <c r="R1065" s="162"/>
      <c r="S1065" s="162"/>
      <c r="T1065" s="162"/>
      <c r="U1065" s="162"/>
      <c r="V1065" s="162"/>
      <c r="W1065" s="162"/>
      <c r="X1065" s="162"/>
      <c r="Y1065" s="162"/>
      <c r="Z1065" s="162"/>
      <c r="AA1065" s="162"/>
      <c r="AB1065" s="162"/>
    </row>
    <row r="1066" s="163" customFormat="true" ht="19.5" hidden="false" customHeight="true" outlineLevel="0" collapsed="false">
      <c r="A1066" s="155" t="str">
        <f aca="false">IF(AND('LISTE PRODUITS'!E1043="V",'LISTE PRODUITS'!O1043="HALL COM"),'LISTE PRODUITS'!A1043,"-")</f>
        <v>-</v>
      </c>
      <c r="B1066" s="156" t="str">
        <f aca="false">IF(AND('LISTE PRODUITS'!E1043="V",'LISTE PRODUITS'!O1043="HALL COM"),'LISTE PRODUITS'!C1043,"-")</f>
        <v>-</v>
      </c>
      <c r="C1066" s="157" t="str">
        <f aca="false">IF(AND('LISTE PRODUITS'!E1043="V",'LISTE PRODUITS'!O1043="HALL COM"),'LISTE PRODUITS'!D1043,"-")</f>
        <v>-</v>
      </c>
      <c r="D1066" s="157" t="str">
        <f aca="false">IF(AND('LISTE PRODUITS'!E1043="V",'LISTE PRODUITS'!O1043="HALL COM"),'LISTE PRODUITS'!M1043,"-")</f>
        <v>-</v>
      </c>
      <c r="E1066" s="158" t="str">
        <f aca="false">IF(AND('LISTE PRODUITS'!E1043="V",'LISTE PRODUITS'!O1043="HALL COM"),'LISTE PRODUITS'!G1043,"-")</f>
        <v>-</v>
      </c>
      <c r="F1066" s="159" t="str">
        <f aca="false">IF(AND('LISTE PRODUITS'!E1043="V",'LISTE PRODUITS'!O1043="HALL COM"),'LISTE PRODUITS'!I1043,"-")</f>
        <v>-</v>
      </c>
      <c r="G1066" s="160" t="str">
        <f aca="false">IF(AND('LISTE PRODUITS'!E1043="V",'LISTE PRODUITS'!O1043="HALL COM"),'LISTE PRODUITS'!J1043,"-")</f>
        <v>-</v>
      </c>
      <c r="H1066" s="161" t="str">
        <f aca="false">IF(AND('LISTE PRODUITS'!E1043="V",'LISTE PRODUITS'!O1043="HALL COM"),'LISTE PRODUITS'!K1043,"-")</f>
        <v>-</v>
      </c>
      <c r="I1066" s="162"/>
      <c r="J1066" s="162"/>
      <c r="K1066" s="162"/>
      <c r="L1066" s="162"/>
      <c r="M1066" s="162"/>
      <c r="N1066" s="162"/>
      <c r="O1066" s="162"/>
      <c r="P1066" s="162"/>
      <c r="Q1066" s="162"/>
      <c r="R1066" s="162"/>
      <c r="S1066" s="162"/>
      <c r="T1066" s="162"/>
      <c r="U1066" s="162"/>
      <c r="V1066" s="162"/>
      <c r="W1066" s="162"/>
      <c r="X1066" s="162"/>
      <c r="Y1066" s="162"/>
      <c r="Z1066" s="162"/>
      <c r="AA1066" s="162"/>
      <c r="AB1066" s="162"/>
    </row>
    <row r="1067" s="163" customFormat="true" ht="19.5" hidden="false" customHeight="true" outlineLevel="0" collapsed="false">
      <c r="A1067" s="155" t="str">
        <f aca="false">IF(AND('LISTE PRODUITS'!E1044="V",'LISTE PRODUITS'!O1044="HALL COM"),'LISTE PRODUITS'!A1044,"-")</f>
        <v>-</v>
      </c>
      <c r="B1067" s="156" t="str">
        <f aca="false">IF(AND('LISTE PRODUITS'!E1044="V",'LISTE PRODUITS'!O1044="HALL COM"),'LISTE PRODUITS'!C1044,"-")</f>
        <v>-</v>
      </c>
      <c r="C1067" s="157" t="str">
        <f aca="false">IF(AND('LISTE PRODUITS'!E1044="V",'LISTE PRODUITS'!O1044="HALL COM"),'LISTE PRODUITS'!D1044,"-")</f>
        <v>-</v>
      </c>
      <c r="D1067" s="157" t="str">
        <f aca="false">IF(AND('LISTE PRODUITS'!E1044="V",'LISTE PRODUITS'!O1044="HALL COM"),'LISTE PRODUITS'!M1044,"-")</f>
        <v>-</v>
      </c>
      <c r="E1067" s="158" t="str">
        <f aca="false">IF(AND('LISTE PRODUITS'!E1044="V",'LISTE PRODUITS'!O1044="HALL COM"),'LISTE PRODUITS'!G1044,"-")</f>
        <v>-</v>
      </c>
      <c r="F1067" s="159" t="str">
        <f aca="false">IF(AND('LISTE PRODUITS'!E1044="V",'LISTE PRODUITS'!O1044="HALL COM"),'LISTE PRODUITS'!I1044,"-")</f>
        <v>-</v>
      </c>
      <c r="G1067" s="160" t="str">
        <f aca="false">IF(AND('LISTE PRODUITS'!E1044="V",'LISTE PRODUITS'!O1044="HALL COM"),'LISTE PRODUITS'!J1044,"-")</f>
        <v>-</v>
      </c>
      <c r="H1067" s="161" t="str">
        <f aca="false">IF(AND('LISTE PRODUITS'!E1044="V",'LISTE PRODUITS'!O1044="HALL COM"),'LISTE PRODUITS'!K1044,"-")</f>
        <v>-</v>
      </c>
      <c r="I1067" s="162"/>
      <c r="J1067" s="162"/>
      <c r="K1067" s="162"/>
      <c r="L1067" s="162"/>
      <c r="M1067" s="162"/>
      <c r="N1067" s="162"/>
      <c r="O1067" s="162"/>
      <c r="P1067" s="162"/>
      <c r="Q1067" s="162"/>
      <c r="R1067" s="162"/>
      <c r="S1067" s="162"/>
      <c r="T1067" s="162"/>
      <c r="U1067" s="162"/>
      <c r="V1067" s="162"/>
      <c r="W1067" s="162"/>
      <c r="X1067" s="162"/>
      <c r="Y1067" s="162"/>
      <c r="Z1067" s="162"/>
      <c r="AA1067" s="162"/>
      <c r="AB1067" s="162"/>
    </row>
    <row r="1068" s="163" customFormat="true" ht="19.5" hidden="false" customHeight="true" outlineLevel="0" collapsed="false">
      <c r="A1068" s="155" t="str">
        <f aca="false">IF(AND('LISTE PRODUITS'!E1045="V",'LISTE PRODUITS'!O1045="HALL COM"),'LISTE PRODUITS'!A1045,"-")</f>
        <v>-</v>
      </c>
      <c r="B1068" s="156" t="str">
        <f aca="false">IF(AND('LISTE PRODUITS'!E1045="V",'LISTE PRODUITS'!O1045="HALL COM"),'LISTE PRODUITS'!C1045,"-")</f>
        <v>-</v>
      </c>
      <c r="C1068" s="157" t="str">
        <f aca="false">IF(AND('LISTE PRODUITS'!E1045="V",'LISTE PRODUITS'!O1045="HALL COM"),'LISTE PRODUITS'!D1045,"-")</f>
        <v>-</v>
      </c>
      <c r="D1068" s="157" t="str">
        <f aca="false">IF(AND('LISTE PRODUITS'!E1045="V",'LISTE PRODUITS'!O1045="HALL COM"),'LISTE PRODUITS'!M1045,"-")</f>
        <v>-</v>
      </c>
      <c r="E1068" s="158" t="str">
        <f aca="false">IF(AND('LISTE PRODUITS'!E1045="V",'LISTE PRODUITS'!O1045="HALL COM"),'LISTE PRODUITS'!G1045,"-")</f>
        <v>-</v>
      </c>
      <c r="F1068" s="159" t="str">
        <f aca="false">IF(AND('LISTE PRODUITS'!E1045="V",'LISTE PRODUITS'!O1045="HALL COM"),'LISTE PRODUITS'!I1045,"-")</f>
        <v>-</v>
      </c>
      <c r="G1068" s="160" t="str">
        <f aca="false">IF(AND('LISTE PRODUITS'!E1045="V",'LISTE PRODUITS'!O1045="HALL COM"),'LISTE PRODUITS'!J1045,"-")</f>
        <v>-</v>
      </c>
      <c r="H1068" s="161" t="str">
        <f aca="false">IF(AND('LISTE PRODUITS'!E1045="V",'LISTE PRODUITS'!O1045="HALL COM"),'LISTE PRODUITS'!K1045,"-")</f>
        <v>-</v>
      </c>
      <c r="I1068" s="162"/>
      <c r="J1068" s="162"/>
      <c r="K1068" s="162"/>
      <c r="L1068" s="162"/>
      <c r="M1068" s="162"/>
      <c r="N1068" s="162"/>
      <c r="O1068" s="162"/>
      <c r="P1068" s="162"/>
      <c r="Q1068" s="162"/>
      <c r="R1068" s="162"/>
      <c r="S1068" s="162"/>
      <c r="T1068" s="162"/>
      <c r="U1068" s="162"/>
      <c r="V1068" s="162"/>
      <c r="W1068" s="162"/>
      <c r="X1068" s="162"/>
      <c r="Y1068" s="162"/>
      <c r="Z1068" s="162"/>
      <c r="AA1068" s="162"/>
      <c r="AB1068" s="162"/>
    </row>
    <row r="1069" s="163" customFormat="true" ht="19.5" hidden="false" customHeight="true" outlineLevel="0" collapsed="false">
      <c r="A1069" s="155" t="str">
        <f aca="false">IF(AND('LISTE PRODUITS'!E1046="V",'LISTE PRODUITS'!O1046="HALL COM"),'LISTE PRODUITS'!A1046,"-")</f>
        <v>-</v>
      </c>
      <c r="B1069" s="156" t="str">
        <f aca="false">IF(AND('LISTE PRODUITS'!E1046="V",'LISTE PRODUITS'!O1046="HALL COM"),'LISTE PRODUITS'!C1046,"-")</f>
        <v>-</v>
      </c>
      <c r="C1069" s="157" t="str">
        <f aca="false">IF(AND('LISTE PRODUITS'!E1046="V",'LISTE PRODUITS'!O1046="HALL COM"),'LISTE PRODUITS'!D1046,"-")</f>
        <v>-</v>
      </c>
      <c r="D1069" s="157" t="str">
        <f aca="false">IF(AND('LISTE PRODUITS'!E1046="V",'LISTE PRODUITS'!O1046="HALL COM"),'LISTE PRODUITS'!M1046,"-")</f>
        <v>-</v>
      </c>
      <c r="E1069" s="158" t="str">
        <f aca="false">IF(AND('LISTE PRODUITS'!E1046="V",'LISTE PRODUITS'!O1046="HALL COM"),'LISTE PRODUITS'!G1046,"-")</f>
        <v>-</v>
      </c>
      <c r="F1069" s="159" t="str">
        <f aca="false">IF(AND('LISTE PRODUITS'!E1046="V",'LISTE PRODUITS'!O1046="HALL COM"),'LISTE PRODUITS'!I1046,"-")</f>
        <v>-</v>
      </c>
      <c r="G1069" s="160" t="str">
        <f aca="false">IF(AND('LISTE PRODUITS'!E1046="V",'LISTE PRODUITS'!O1046="HALL COM"),'LISTE PRODUITS'!J1046,"-")</f>
        <v>-</v>
      </c>
      <c r="H1069" s="161" t="str">
        <f aca="false">IF(AND('LISTE PRODUITS'!E1046="V",'LISTE PRODUITS'!O1046="HALL COM"),'LISTE PRODUITS'!K1046,"-")</f>
        <v>-</v>
      </c>
      <c r="I1069" s="162"/>
      <c r="J1069" s="162"/>
      <c r="K1069" s="162"/>
      <c r="L1069" s="162"/>
      <c r="M1069" s="162"/>
      <c r="N1069" s="162"/>
      <c r="O1069" s="162"/>
      <c r="P1069" s="162"/>
      <c r="Q1069" s="162"/>
      <c r="R1069" s="162"/>
      <c r="S1069" s="162"/>
      <c r="T1069" s="162"/>
      <c r="U1069" s="162"/>
      <c r="V1069" s="162"/>
      <c r="W1069" s="162"/>
      <c r="X1069" s="162"/>
      <c r="Y1069" s="162"/>
      <c r="Z1069" s="162"/>
      <c r="AA1069" s="162"/>
      <c r="AB1069" s="162"/>
    </row>
    <row r="1070" s="163" customFormat="true" ht="19.5" hidden="false" customHeight="true" outlineLevel="0" collapsed="false">
      <c r="A1070" s="155" t="str">
        <f aca="false">IF(AND('LISTE PRODUITS'!E1047="V",'LISTE PRODUITS'!O1047="HALL COM"),'LISTE PRODUITS'!A1047,"-")</f>
        <v>-</v>
      </c>
      <c r="B1070" s="156" t="str">
        <f aca="false">IF(AND('LISTE PRODUITS'!E1047="V",'LISTE PRODUITS'!O1047="HALL COM"),'LISTE PRODUITS'!C1047,"-")</f>
        <v>-</v>
      </c>
      <c r="C1070" s="157" t="str">
        <f aca="false">IF(AND('LISTE PRODUITS'!E1047="V",'LISTE PRODUITS'!O1047="HALL COM"),'LISTE PRODUITS'!D1047,"-")</f>
        <v>-</v>
      </c>
      <c r="D1070" s="157" t="str">
        <f aca="false">IF(AND('LISTE PRODUITS'!E1047="V",'LISTE PRODUITS'!O1047="HALL COM"),'LISTE PRODUITS'!M1047,"-")</f>
        <v>-</v>
      </c>
      <c r="E1070" s="158" t="str">
        <f aca="false">IF(AND('LISTE PRODUITS'!E1047="V",'LISTE PRODUITS'!O1047="HALL COM"),'LISTE PRODUITS'!G1047,"-")</f>
        <v>-</v>
      </c>
      <c r="F1070" s="159" t="str">
        <f aca="false">IF(AND('LISTE PRODUITS'!E1047="V",'LISTE PRODUITS'!O1047="HALL COM"),'LISTE PRODUITS'!I1047,"-")</f>
        <v>-</v>
      </c>
      <c r="G1070" s="160" t="str">
        <f aca="false">IF(AND('LISTE PRODUITS'!E1047="V",'LISTE PRODUITS'!O1047="HALL COM"),'LISTE PRODUITS'!J1047,"-")</f>
        <v>-</v>
      </c>
      <c r="H1070" s="161" t="str">
        <f aca="false">IF(AND('LISTE PRODUITS'!E1047="V",'LISTE PRODUITS'!O1047="HALL COM"),'LISTE PRODUITS'!K1047,"-")</f>
        <v>-</v>
      </c>
      <c r="I1070" s="162"/>
      <c r="J1070" s="162"/>
      <c r="K1070" s="162"/>
      <c r="L1070" s="162"/>
      <c r="M1070" s="162"/>
      <c r="N1070" s="162"/>
      <c r="O1070" s="162"/>
      <c r="P1070" s="162"/>
      <c r="Q1070" s="162"/>
      <c r="R1070" s="162"/>
      <c r="S1070" s="162"/>
      <c r="T1070" s="162"/>
      <c r="U1070" s="162"/>
      <c r="V1070" s="162"/>
      <c r="W1070" s="162"/>
      <c r="X1070" s="162"/>
      <c r="Y1070" s="162"/>
      <c r="Z1070" s="162"/>
      <c r="AA1070" s="162"/>
      <c r="AB1070" s="162"/>
    </row>
    <row r="1071" s="163" customFormat="true" ht="19.5" hidden="false" customHeight="true" outlineLevel="0" collapsed="false">
      <c r="A1071" s="155" t="str">
        <f aca="false">IF(AND('LISTE PRODUITS'!E1048="V",'LISTE PRODUITS'!O1048="HALL COM"),'LISTE PRODUITS'!A1048,"-")</f>
        <v>-</v>
      </c>
      <c r="B1071" s="156" t="str">
        <f aca="false">IF(AND('LISTE PRODUITS'!E1048="V",'LISTE PRODUITS'!O1048="HALL COM"),'LISTE PRODUITS'!C1048,"-")</f>
        <v>-</v>
      </c>
      <c r="C1071" s="157" t="str">
        <f aca="false">IF(AND('LISTE PRODUITS'!E1048="V",'LISTE PRODUITS'!O1048="HALL COM"),'LISTE PRODUITS'!D1048,"-")</f>
        <v>-</v>
      </c>
      <c r="D1071" s="157" t="str">
        <f aca="false">IF(AND('LISTE PRODUITS'!E1048="V",'LISTE PRODUITS'!O1048="HALL COM"),'LISTE PRODUITS'!M1048,"-")</f>
        <v>-</v>
      </c>
      <c r="E1071" s="158" t="str">
        <f aca="false">IF(AND('LISTE PRODUITS'!E1048="V",'LISTE PRODUITS'!O1048="HALL COM"),'LISTE PRODUITS'!G1048,"-")</f>
        <v>-</v>
      </c>
      <c r="F1071" s="159" t="str">
        <f aca="false">IF(AND('LISTE PRODUITS'!E1048="V",'LISTE PRODUITS'!O1048="HALL COM"),'LISTE PRODUITS'!I1048,"-")</f>
        <v>-</v>
      </c>
      <c r="G1071" s="160" t="str">
        <f aca="false">IF(AND('LISTE PRODUITS'!E1048="V",'LISTE PRODUITS'!O1048="HALL COM"),'LISTE PRODUITS'!J1048,"-")</f>
        <v>-</v>
      </c>
      <c r="H1071" s="161" t="str">
        <f aca="false">IF(AND('LISTE PRODUITS'!E1048="V",'LISTE PRODUITS'!O1048="HALL COM"),'LISTE PRODUITS'!K1048,"-")</f>
        <v>-</v>
      </c>
      <c r="I1071" s="162"/>
      <c r="J1071" s="162"/>
      <c r="K1071" s="162"/>
      <c r="L1071" s="162"/>
      <c r="M1071" s="162"/>
      <c r="N1071" s="162"/>
      <c r="O1071" s="162"/>
      <c r="P1071" s="162"/>
      <c r="Q1071" s="162"/>
      <c r="R1071" s="162"/>
      <c r="S1071" s="162"/>
      <c r="T1071" s="162"/>
      <c r="U1071" s="162"/>
      <c r="V1071" s="162"/>
      <c r="W1071" s="162"/>
      <c r="X1071" s="162"/>
      <c r="Y1071" s="162"/>
      <c r="Z1071" s="162"/>
      <c r="AA1071" s="162"/>
      <c r="AB1071" s="162"/>
    </row>
    <row r="1072" s="163" customFormat="true" ht="19.5" hidden="false" customHeight="true" outlineLevel="0" collapsed="false">
      <c r="A1072" s="155" t="str">
        <f aca="false">IF(AND('LISTE PRODUITS'!E1049="V",'LISTE PRODUITS'!O1049="HALL COM"),'LISTE PRODUITS'!A1049,"-")</f>
        <v>-</v>
      </c>
      <c r="B1072" s="156" t="str">
        <f aca="false">IF(AND('LISTE PRODUITS'!E1049="V",'LISTE PRODUITS'!O1049="HALL COM"),'LISTE PRODUITS'!C1049,"-")</f>
        <v>-</v>
      </c>
      <c r="C1072" s="157" t="str">
        <f aca="false">IF(AND('LISTE PRODUITS'!E1049="V",'LISTE PRODUITS'!O1049="HALL COM"),'LISTE PRODUITS'!D1049,"-")</f>
        <v>-</v>
      </c>
      <c r="D1072" s="157" t="str">
        <f aca="false">IF(AND('LISTE PRODUITS'!E1049="V",'LISTE PRODUITS'!O1049="HALL COM"),'LISTE PRODUITS'!M1049,"-")</f>
        <v>-</v>
      </c>
      <c r="E1072" s="158" t="str">
        <f aca="false">IF(AND('LISTE PRODUITS'!E1049="V",'LISTE PRODUITS'!O1049="HALL COM"),'LISTE PRODUITS'!G1049,"-")</f>
        <v>-</v>
      </c>
      <c r="F1072" s="159" t="str">
        <f aca="false">IF(AND('LISTE PRODUITS'!E1049="V",'LISTE PRODUITS'!O1049="HALL COM"),'LISTE PRODUITS'!I1049,"-")</f>
        <v>-</v>
      </c>
      <c r="G1072" s="160" t="str">
        <f aca="false">IF(AND('LISTE PRODUITS'!E1049="V",'LISTE PRODUITS'!O1049="HALL COM"),'LISTE PRODUITS'!J1049,"-")</f>
        <v>-</v>
      </c>
      <c r="H1072" s="161" t="str">
        <f aca="false">IF(AND('LISTE PRODUITS'!E1049="V",'LISTE PRODUITS'!O1049="HALL COM"),'LISTE PRODUITS'!K1049,"-")</f>
        <v>-</v>
      </c>
      <c r="I1072" s="162"/>
      <c r="J1072" s="162"/>
      <c r="K1072" s="162"/>
      <c r="L1072" s="162"/>
      <c r="M1072" s="162"/>
      <c r="N1072" s="162"/>
      <c r="O1072" s="162"/>
      <c r="P1072" s="162"/>
      <c r="Q1072" s="162"/>
      <c r="R1072" s="162"/>
      <c r="S1072" s="162"/>
      <c r="T1072" s="162"/>
      <c r="U1072" s="162"/>
      <c r="V1072" s="162"/>
      <c r="W1072" s="162"/>
      <c r="X1072" s="162"/>
      <c r="Y1072" s="162"/>
      <c r="Z1072" s="162"/>
      <c r="AA1072" s="162"/>
      <c r="AB1072" s="162"/>
    </row>
    <row r="1073" s="163" customFormat="true" ht="19.5" hidden="false" customHeight="true" outlineLevel="0" collapsed="false">
      <c r="A1073" s="155" t="str">
        <f aca="false">IF(AND('LISTE PRODUITS'!E1050="V",'LISTE PRODUITS'!O1050="HALL COM"),'LISTE PRODUITS'!A1050,"-")</f>
        <v>-</v>
      </c>
      <c r="B1073" s="156" t="str">
        <f aca="false">IF(AND('LISTE PRODUITS'!E1050="V",'LISTE PRODUITS'!O1050="HALL COM"),'LISTE PRODUITS'!C1050,"-")</f>
        <v>-</v>
      </c>
      <c r="C1073" s="157" t="str">
        <f aca="false">IF(AND('LISTE PRODUITS'!E1050="V",'LISTE PRODUITS'!O1050="HALL COM"),'LISTE PRODUITS'!D1050,"-")</f>
        <v>-</v>
      </c>
      <c r="D1073" s="157" t="str">
        <f aca="false">IF(AND('LISTE PRODUITS'!E1050="V",'LISTE PRODUITS'!O1050="HALL COM"),'LISTE PRODUITS'!M1050,"-")</f>
        <v>-</v>
      </c>
      <c r="E1073" s="158" t="str">
        <f aca="false">IF(AND('LISTE PRODUITS'!E1050="V",'LISTE PRODUITS'!O1050="HALL COM"),'LISTE PRODUITS'!G1050,"-")</f>
        <v>-</v>
      </c>
      <c r="F1073" s="159" t="str">
        <f aca="false">IF(AND('LISTE PRODUITS'!E1050="V",'LISTE PRODUITS'!O1050="HALL COM"),'LISTE PRODUITS'!I1050,"-")</f>
        <v>-</v>
      </c>
      <c r="G1073" s="160" t="str">
        <f aca="false">IF(AND('LISTE PRODUITS'!E1050="V",'LISTE PRODUITS'!O1050="HALL COM"),'LISTE PRODUITS'!J1050,"-")</f>
        <v>-</v>
      </c>
      <c r="H1073" s="161" t="str">
        <f aca="false">IF(AND('LISTE PRODUITS'!E1050="V",'LISTE PRODUITS'!O1050="HALL COM"),'LISTE PRODUITS'!K1050,"-")</f>
        <v>-</v>
      </c>
      <c r="I1073" s="162"/>
      <c r="J1073" s="162"/>
      <c r="K1073" s="162"/>
      <c r="L1073" s="162"/>
      <c r="M1073" s="162"/>
      <c r="N1073" s="162"/>
      <c r="O1073" s="162"/>
      <c r="P1073" s="162"/>
      <c r="Q1073" s="162"/>
      <c r="R1073" s="162"/>
      <c r="S1073" s="162"/>
      <c r="T1073" s="162"/>
      <c r="U1073" s="162"/>
      <c r="V1073" s="162"/>
      <c r="W1073" s="162"/>
      <c r="X1073" s="162"/>
      <c r="Y1073" s="162"/>
      <c r="Z1073" s="162"/>
      <c r="AA1073" s="162"/>
      <c r="AB1073" s="162"/>
    </row>
    <row r="1074" s="163" customFormat="true" ht="19.5" hidden="false" customHeight="true" outlineLevel="0" collapsed="false">
      <c r="A1074" s="155" t="str">
        <f aca="false">IF(AND('LISTE PRODUITS'!E1051="V",'LISTE PRODUITS'!O1051="HALL COM"),'LISTE PRODUITS'!A1051,"-")</f>
        <v>-</v>
      </c>
      <c r="B1074" s="156" t="str">
        <f aca="false">IF(AND('LISTE PRODUITS'!E1051="V",'LISTE PRODUITS'!O1051="HALL COM"),'LISTE PRODUITS'!C1051,"-")</f>
        <v>-</v>
      </c>
      <c r="C1074" s="157" t="str">
        <f aca="false">IF(AND('LISTE PRODUITS'!E1051="V",'LISTE PRODUITS'!O1051="HALL COM"),'LISTE PRODUITS'!D1051,"-")</f>
        <v>-</v>
      </c>
      <c r="D1074" s="157" t="str">
        <f aca="false">IF(AND('LISTE PRODUITS'!E1051="V",'LISTE PRODUITS'!O1051="HALL COM"),'LISTE PRODUITS'!M1051,"-")</f>
        <v>-</v>
      </c>
      <c r="E1074" s="158" t="str">
        <f aca="false">IF(AND('LISTE PRODUITS'!E1051="V",'LISTE PRODUITS'!O1051="HALL COM"),'LISTE PRODUITS'!G1051,"-")</f>
        <v>-</v>
      </c>
      <c r="F1074" s="159" t="str">
        <f aca="false">IF(AND('LISTE PRODUITS'!E1051="V",'LISTE PRODUITS'!O1051="HALL COM"),'LISTE PRODUITS'!I1051,"-")</f>
        <v>-</v>
      </c>
      <c r="G1074" s="160" t="str">
        <f aca="false">IF(AND('LISTE PRODUITS'!E1051="V",'LISTE PRODUITS'!O1051="HALL COM"),'LISTE PRODUITS'!J1051,"-")</f>
        <v>-</v>
      </c>
      <c r="H1074" s="161" t="str">
        <f aca="false">IF(AND('LISTE PRODUITS'!E1051="V",'LISTE PRODUITS'!O1051="HALL COM"),'LISTE PRODUITS'!K1051,"-")</f>
        <v>-</v>
      </c>
      <c r="I1074" s="162"/>
      <c r="J1074" s="162"/>
      <c r="K1074" s="162"/>
      <c r="L1074" s="162"/>
      <c r="M1074" s="162"/>
      <c r="N1074" s="162"/>
      <c r="O1074" s="162"/>
      <c r="P1074" s="162"/>
      <c r="Q1074" s="162"/>
      <c r="R1074" s="162"/>
      <c r="S1074" s="162"/>
      <c r="T1074" s="162"/>
      <c r="U1074" s="162"/>
      <c r="V1074" s="162"/>
      <c r="W1074" s="162"/>
      <c r="X1074" s="162"/>
      <c r="Y1074" s="162"/>
      <c r="Z1074" s="162"/>
      <c r="AA1074" s="162"/>
      <c r="AB1074" s="162"/>
    </row>
    <row r="1075" s="163" customFormat="true" ht="19.5" hidden="false" customHeight="true" outlineLevel="0" collapsed="false">
      <c r="A1075" s="155" t="str">
        <f aca="false">IF(AND('LISTE PRODUITS'!E1052="V",'LISTE PRODUITS'!O1052="HALL COM"),'LISTE PRODUITS'!A1052,"-")</f>
        <v>-</v>
      </c>
      <c r="B1075" s="156" t="str">
        <f aca="false">IF(AND('LISTE PRODUITS'!E1052="V",'LISTE PRODUITS'!O1052="HALL COM"),'LISTE PRODUITS'!C1052,"-")</f>
        <v>-</v>
      </c>
      <c r="C1075" s="157" t="str">
        <f aca="false">IF(AND('LISTE PRODUITS'!E1052="V",'LISTE PRODUITS'!O1052="HALL COM"),'LISTE PRODUITS'!D1052,"-")</f>
        <v>-</v>
      </c>
      <c r="D1075" s="157" t="str">
        <f aca="false">IF(AND('LISTE PRODUITS'!E1052="V",'LISTE PRODUITS'!O1052="HALL COM"),'LISTE PRODUITS'!M1052,"-")</f>
        <v>-</v>
      </c>
      <c r="E1075" s="158" t="str">
        <f aca="false">IF(AND('LISTE PRODUITS'!E1052="V",'LISTE PRODUITS'!O1052="HALL COM"),'LISTE PRODUITS'!G1052,"-")</f>
        <v>-</v>
      </c>
      <c r="F1075" s="159" t="str">
        <f aca="false">IF(AND('LISTE PRODUITS'!E1052="V",'LISTE PRODUITS'!O1052="HALL COM"),'LISTE PRODUITS'!I1052,"-")</f>
        <v>-</v>
      </c>
      <c r="G1075" s="160" t="str">
        <f aca="false">IF(AND('LISTE PRODUITS'!E1052="V",'LISTE PRODUITS'!O1052="HALL COM"),'LISTE PRODUITS'!J1052,"-")</f>
        <v>-</v>
      </c>
      <c r="H1075" s="161" t="str">
        <f aca="false">IF(AND('LISTE PRODUITS'!E1052="V",'LISTE PRODUITS'!O1052="HALL COM"),'LISTE PRODUITS'!K1052,"-")</f>
        <v>-</v>
      </c>
      <c r="I1075" s="162"/>
      <c r="J1075" s="162"/>
      <c r="K1075" s="162"/>
      <c r="L1075" s="162"/>
      <c r="M1075" s="162"/>
      <c r="N1075" s="162"/>
      <c r="O1075" s="162"/>
      <c r="P1075" s="162"/>
      <c r="Q1075" s="162"/>
      <c r="R1075" s="162"/>
      <c r="S1075" s="162"/>
      <c r="T1075" s="162"/>
      <c r="U1075" s="162"/>
      <c r="V1075" s="162"/>
      <c r="W1075" s="162"/>
      <c r="X1075" s="162"/>
      <c r="Y1075" s="162"/>
      <c r="Z1075" s="162"/>
      <c r="AA1075" s="162"/>
      <c r="AB1075" s="162"/>
    </row>
    <row r="1076" s="163" customFormat="true" ht="19.5" hidden="false" customHeight="true" outlineLevel="0" collapsed="false">
      <c r="A1076" s="155" t="str">
        <f aca="false">IF(AND('LISTE PRODUITS'!E1053="V",'LISTE PRODUITS'!O1053="HALL COM"),'LISTE PRODUITS'!A1053,"-")</f>
        <v>-</v>
      </c>
      <c r="B1076" s="156" t="str">
        <f aca="false">IF(AND('LISTE PRODUITS'!E1053="V",'LISTE PRODUITS'!O1053="HALL COM"),'LISTE PRODUITS'!C1053,"-")</f>
        <v>-</v>
      </c>
      <c r="C1076" s="157" t="str">
        <f aca="false">IF(AND('LISTE PRODUITS'!E1053="V",'LISTE PRODUITS'!O1053="HALL COM"),'LISTE PRODUITS'!D1053,"-")</f>
        <v>-</v>
      </c>
      <c r="D1076" s="157" t="str">
        <f aca="false">IF(AND('LISTE PRODUITS'!E1053="V",'LISTE PRODUITS'!O1053="HALL COM"),'LISTE PRODUITS'!M1053,"-")</f>
        <v>-</v>
      </c>
      <c r="E1076" s="158" t="str">
        <f aca="false">IF(AND('LISTE PRODUITS'!E1053="V",'LISTE PRODUITS'!O1053="HALL COM"),'LISTE PRODUITS'!G1053,"-")</f>
        <v>-</v>
      </c>
      <c r="F1076" s="159" t="str">
        <f aca="false">IF(AND('LISTE PRODUITS'!E1053="V",'LISTE PRODUITS'!O1053="HALL COM"),'LISTE PRODUITS'!I1053,"-")</f>
        <v>-</v>
      </c>
      <c r="G1076" s="160" t="str">
        <f aca="false">IF(AND('LISTE PRODUITS'!E1053="V",'LISTE PRODUITS'!O1053="HALL COM"),'LISTE PRODUITS'!J1053,"-")</f>
        <v>-</v>
      </c>
      <c r="H1076" s="161" t="str">
        <f aca="false">IF(AND('LISTE PRODUITS'!E1053="V",'LISTE PRODUITS'!O1053="HALL COM"),'LISTE PRODUITS'!K1053,"-")</f>
        <v>-</v>
      </c>
      <c r="I1076" s="162"/>
      <c r="J1076" s="162"/>
      <c r="K1076" s="162"/>
      <c r="L1076" s="162"/>
      <c r="M1076" s="162"/>
      <c r="N1076" s="162"/>
      <c r="O1076" s="162"/>
      <c r="P1076" s="162"/>
      <c r="Q1076" s="162"/>
      <c r="R1076" s="162"/>
      <c r="S1076" s="162"/>
      <c r="T1076" s="162"/>
      <c r="U1076" s="162"/>
      <c r="V1076" s="162"/>
      <c r="W1076" s="162"/>
      <c r="X1076" s="162"/>
      <c r="Y1076" s="162"/>
      <c r="Z1076" s="162"/>
      <c r="AA1076" s="162"/>
      <c r="AB1076" s="162"/>
    </row>
    <row r="1077" s="163" customFormat="true" ht="19.5" hidden="false" customHeight="true" outlineLevel="0" collapsed="false">
      <c r="A1077" s="155" t="str">
        <f aca="false">IF(AND('LISTE PRODUITS'!E1054="V",'LISTE PRODUITS'!O1054="HALL COM"),'LISTE PRODUITS'!A1054,"-")</f>
        <v>-</v>
      </c>
      <c r="B1077" s="156" t="str">
        <f aca="false">IF(AND('LISTE PRODUITS'!E1054="V",'LISTE PRODUITS'!O1054="HALL COM"),'LISTE PRODUITS'!C1054,"-")</f>
        <v>-</v>
      </c>
      <c r="C1077" s="157" t="str">
        <f aca="false">IF(AND('LISTE PRODUITS'!E1054="V",'LISTE PRODUITS'!O1054="HALL COM"),'LISTE PRODUITS'!D1054,"-")</f>
        <v>-</v>
      </c>
      <c r="D1077" s="157" t="str">
        <f aca="false">IF(AND('LISTE PRODUITS'!E1054="V",'LISTE PRODUITS'!O1054="HALL COM"),'LISTE PRODUITS'!M1054,"-")</f>
        <v>-</v>
      </c>
      <c r="E1077" s="158" t="str">
        <f aca="false">IF(AND('LISTE PRODUITS'!E1054="V",'LISTE PRODUITS'!O1054="HALL COM"),'LISTE PRODUITS'!G1054,"-")</f>
        <v>-</v>
      </c>
      <c r="F1077" s="159" t="str">
        <f aca="false">IF(AND('LISTE PRODUITS'!E1054="V",'LISTE PRODUITS'!O1054="HALL COM"),'LISTE PRODUITS'!I1054,"-")</f>
        <v>-</v>
      </c>
      <c r="G1077" s="160" t="str">
        <f aca="false">IF(AND('LISTE PRODUITS'!E1054="V",'LISTE PRODUITS'!O1054="HALL COM"),'LISTE PRODUITS'!J1054,"-")</f>
        <v>-</v>
      </c>
      <c r="H1077" s="161" t="str">
        <f aca="false">IF(AND('LISTE PRODUITS'!E1054="V",'LISTE PRODUITS'!O1054="HALL COM"),'LISTE PRODUITS'!K1054,"-")</f>
        <v>-</v>
      </c>
      <c r="I1077" s="162"/>
      <c r="J1077" s="162"/>
      <c r="K1077" s="162"/>
      <c r="L1077" s="162"/>
      <c r="M1077" s="162"/>
      <c r="N1077" s="162"/>
      <c r="O1077" s="162"/>
      <c r="P1077" s="162"/>
      <c r="Q1077" s="162"/>
      <c r="R1077" s="162"/>
      <c r="S1077" s="162"/>
      <c r="T1077" s="162"/>
      <c r="U1077" s="162"/>
      <c r="V1077" s="162"/>
      <c r="W1077" s="162"/>
      <c r="X1077" s="162"/>
      <c r="Y1077" s="162"/>
      <c r="Z1077" s="162"/>
      <c r="AA1077" s="162"/>
      <c r="AB1077" s="162"/>
    </row>
    <row r="1078" s="163" customFormat="true" ht="19.5" hidden="false" customHeight="true" outlineLevel="0" collapsed="false">
      <c r="A1078" s="155" t="str">
        <f aca="false">IF(AND('LISTE PRODUITS'!E1055="V",'LISTE PRODUITS'!O1055="HALL COM"),'LISTE PRODUITS'!A1055,"-")</f>
        <v>-</v>
      </c>
      <c r="B1078" s="156" t="str">
        <f aca="false">IF(AND('LISTE PRODUITS'!E1055="V",'LISTE PRODUITS'!O1055="HALL COM"),'LISTE PRODUITS'!C1055,"-")</f>
        <v>-</v>
      </c>
      <c r="C1078" s="157" t="str">
        <f aca="false">IF(AND('LISTE PRODUITS'!E1055="V",'LISTE PRODUITS'!O1055="HALL COM"),'LISTE PRODUITS'!D1055,"-")</f>
        <v>-</v>
      </c>
      <c r="D1078" s="157" t="str">
        <f aca="false">IF(AND('LISTE PRODUITS'!E1055="V",'LISTE PRODUITS'!O1055="HALL COM"),'LISTE PRODUITS'!M1055,"-")</f>
        <v>-</v>
      </c>
      <c r="E1078" s="158" t="str">
        <f aca="false">IF(AND('LISTE PRODUITS'!E1055="V",'LISTE PRODUITS'!O1055="HALL COM"),'LISTE PRODUITS'!G1055,"-")</f>
        <v>-</v>
      </c>
      <c r="F1078" s="159" t="str">
        <f aca="false">IF(AND('LISTE PRODUITS'!E1055="V",'LISTE PRODUITS'!O1055="HALL COM"),'LISTE PRODUITS'!I1055,"-")</f>
        <v>-</v>
      </c>
      <c r="G1078" s="160" t="str">
        <f aca="false">IF(AND('LISTE PRODUITS'!E1055="V",'LISTE PRODUITS'!O1055="HALL COM"),'LISTE PRODUITS'!J1055,"-")</f>
        <v>-</v>
      </c>
      <c r="H1078" s="161" t="str">
        <f aca="false">IF(AND('LISTE PRODUITS'!E1055="V",'LISTE PRODUITS'!O1055="HALL COM"),'LISTE PRODUITS'!K1055,"-")</f>
        <v>-</v>
      </c>
      <c r="I1078" s="162"/>
      <c r="J1078" s="162"/>
      <c r="K1078" s="162"/>
      <c r="L1078" s="162"/>
      <c r="M1078" s="162"/>
      <c r="N1078" s="162"/>
      <c r="O1078" s="162"/>
      <c r="P1078" s="162"/>
      <c r="Q1078" s="162"/>
      <c r="R1078" s="162"/>
      <c r="S1078" s="162"/>
      <c r="T1078" s="162"/>
      <c r="U1078" s="162"/>
      <c r="V1078" s="162"/>
      <c r="W1078" s="162"/>
      <c r="X1078" s="162"/>
      <c r="Y1078" s="162"/>
      <c r="Z1078" s="162"/>
      <c r="AA1078" s="162"/>
      <c r="AB1078" s="162"/>
    </row>
    <row r="1079" s="163" customFormat="true" ht="19.5" hidden="false" customHeight="true" outlineLevel="0" collapsed="false">
      <c r="A1079" s="155" t="str">
        <f aca="false">IF(AND('LISTE PRODUITS'!E1056="V",'LISTE PRODUITS'!O1056="HALL COM"),'LISTE PRODUITS'!A1056,"-")</f>
        <v>-</v>
      </c>
      <c r="B1079" s="156" t="str">
        <f aca="false">IF(AND('LISTE PRODUITS'!E1056="V",'LISTE PRODUITS'!O1056="HALL COM"),'LISTE PRODUITS'!C1056,"-")</f>
        <v>-</v>
      </c>
      <c r="C1079" s="157" t="str">
        <f aca="false">IF(AND('LISTE PRODUITS'!E1056="V",'LISTE PRODUITS'!O1056="HALL COM"),'LISTE PRODUITS'!D1056,"-")</f>
        <v>-</v>
      </c>
      <c r="D1079" s="157" t="str">
        <f aca="false">IF(AND('LISTE PRODUITS'!E1056="V",'LISTE PRODUITS'!O1056="HALL COM"),'LISTE PRODUITS'!M1056,"-")</f>
        <v>-</v>
      </c>
      <c r="E1079" s="158" t="str">
        <f aca="false">IF(AND('LISTE PRODUITS'!E1056="V",'LISTE PRODUITS'!O1056="HALL COM"),'LISTE PRODUITS'!G1056,"-")</f>
        <v>-</v>
      </c>
      <c r="F1079" s="159" t="str">
        <f aca="false">IF(AND('LISTE PRODUITS'!E1056="V",'LISTE PRODUITS'!O1056="HALL COM"),'LISTE PRODUITS'!I1056,"-")</f>
        <v>-</v>
      </c>
      <c r="G1079" s="160" t="str">
        <f aca="false">IF(AND('LISTE PRODUITS'!E1056="V",'LISTE PRODUITS'!O1056="HALL COM"),'LISTE PRODUITS'!J1056,"-")</f>
        <v>-</v>
      </c>
      <c r="H1079" s="161" t="str">
        <f aca="false">IF(AND('LISTE PRODUITS'!E1056="V",'LISTE PRODUITS'!O1056="HALL COM"),'LISTE PRODUITS'!K1056,"-")</f>
        <v>-</v>
      </c>
      <c r="I1079" s="162"/>
      <c r="J1079" s="162"/>
      <c r="K1079" s="162"/>
      <c r="L1079" s="162"/>
      <c r="M1079" s="162"/>
      <c r="N1079" s="162"/>
      <c r="O1079" s="162"/>
      <c r="P1079" s="162"/>
      <c r="Q1079" s="162"/>
      <c r="R1079" s="162"/>
      <c r="S1079" s="162"/>
      <c r="T1079" s="162"/>
      <c r="U1079" s="162"/>
      <c r="V1079" s="162"/>
      <c r="W1079" s="162"/>
      <c r="X1079" s="162"/>
      <c r="Y1079" s="162"/>
      <c r="Z1079" s="162"/>
      <c r="AA1079" s="162"/>
      <c r="AB1079" s="162"/>
    </row>
    <row r="1080" s="163" customFormat="true" ht="19.5" hidden="false" customHeight="true" outlineLevel="0" collapsed="false">
      <c r="A1080" s="155" t="str">
        <f aca="false">IF(AND('LISTE PRODUITS'!E1057="V",'LISTE PRODUITS'!O1057="HALL COM"),'LISTE PRODUITS'!A1057,"-")</f>
        <v>-</v>
      </c>
      <c r="B1080" s="156" t="str">
        <f aca="false">IF(AND('LISTE PRODUITS'!E1057="V",'LISTE PRODUITS'!O1057="HALL COM"),'LISTE PRODUITS'!C1057,"-")</f>
        <v>-</v>
      </c>
      <c r="C1080" s="157" t="str">
        <f aca="false">IF(AND('LISTE PRODUITS'!E1057="V",'LISTE PRODUITS'!O1057="HALL COM"),'LISTE PRODUITS'!D1057,"-")</f>
        <v>-</v>
      </c>
      <c r="D1080" s="157" t="str">
        <f aca="false">IF(AND('LISTE PRODUITS'!E1057="V",'LISTE PRODUITS'!O1057="HALL COM"),'LISTE PRODUITS'!M1057,"-")</f>
        <v>-</v>
      </c>
      <c r="E1080" s="158" t="str">
        <f aca="false">IF(AND('LISTE PRODUITS'!E1057="V",'LISTE PRODUITS'!O1057="HALL COM"),'LISTE PRODUITS'!G1057,"-")</f>
        <v>-</v>
      </c>
      <c r="F1080" s="159" t="str">
        <f aca="false">IF(AND('LISTE PRODUITS'!E1057="V",'LISTE PRODUITS'!O1057="HALL COM"),'LISTE PRODUITS'!I1057,"-")</f>
        <v>-</v>
      </c>
      <c r="G1080" s="160" t="str">
        <f aca="false">IF(AND('LISTE PRODUITS'!E1057="V",'LISTE PRODUITS'!O1057="HALL COM"),'LISTE PRODUITS'!J1057,"-")</f>
        <v>-</v>
      </c>
      <c r="H1080" s="161" t="str">
        <f aca="false">IF(AND('LISTE PRODUITS'!E1057="V",'LISTE PRODUITS'!O1057="HALL COM"),'LISTE PRODUITS'!K1057,"-")</f>
        <v>-</v>
      </c>
      <c r="I1080" s="162"/>
      <c r="J1080" s="162"/>
      <c r="K1080" s="162"/>
      <c r="L1080" s="162"/>
      <c r="M1080" s="162"/>
      <c r="N1080" s="162"/>
      <c r="O1080" s="162"/>
      <c r="P1080" s="162"/>
      <c r="Q1080" s="162"/>
      <c r="R1080" s="162"/>
      <c r="S1080" s="162"/>
      <c r="T1080" s="162"/>
      <c r="U1080" s="162"/>
      <c r="V1080" s="162"/>
      <c r="W1080" s="162"/>
      <c r="X1080" s="162"/>
      <c r="Y1080" s="162"/>
      <c r="Z1080" s="162"/>
      <c r="AA1080" s="162"/>
      <c r="AB1080" s="162"/>
    </row>
    <row r="1081" s="163" customFormat="true" ht="19.5" hidden="false" customHeight="true" outlineLevel="0" collapsed="false">
      <c r="A1081" s="155" t="str">
        <f aca="false">IF(AND('LISTE PRODUITS'!E1058="V",'LISTE PRODUITS'!O1058="HALL COM"),'LISTE PRODUITS'!A1058,"-")</f>
        <v>-</v>
      </c>
      <c r="B1081" s="156" t="str">
        <f aca="false">IF(AND('LISTE PRODUITS'!E1058="V",'LISTE PRODUITS'!O1058="HALL COM"),'LISTE PRODUITS'!C1058,"-")</f>
        <v>-</v>
      </c>
      <c r="C1081" s="157" t="str">
        <f aca="false">IF(AND('LISTE PRODUITS'!E1058="V",'LISTE PRODUITS'!O1058="HALL COM"),'LISTE PRODUITS'!D1058,"-")</f>
        <v>-</v>
      </c>
      <c r="D1081" s="157" t="str">
        <f aca="false">IF(AND('LISTE PRODUITS'!E1058="V",'LISTE PRODUITS'!O1058="HALL COM"),'LISTE PRODUITS'!M1058,"-")</f>
        <v>-</v>
      </c>
      <c r="E1081" s="158" t="str">
        <f aca="false">IF(AND('LISTE PRODUITS'!E1058="V",'LISTE PRODUITS'!O1058="HALL COM"),'LISTE PRODUITS'!G1058,"-")</f>
        <v>-</v>
      </c>
      <c r="F1081" s="159" t="str">
        <f aca="false">IF(AND('LISTE PRODUITS'!E1058="V",'LISTE PRODUITS'!O1058="HALL COM"),'LISTE PRODUITS'!I1058,"-")</f>
        <v>-</v>
      </c>
      <c r="G1081" s="160" t="str">
        <f aca="false">IF(AND('LISTE PRODUITS'!E1058="V",'LISTE PRODUITS'!O1058="HALL COM"),'LISTE PRODUITS'!J1058,"-")</f>
        <v>-</v>
      </c>
      <c r="H1081" s="161" t="str">
        <f aca="false">IF(AND('LISTE PRODUITS'!E1058="V",'LISTE PRODUITS'!O1058="HALL COM"),'LISTE PRODUITS'!K1058,"-")</f>
        <v>-</v>
      </c>
      <c r="I1081" s="162"/>
      <c r="J1081" s="162"/>
      <c r="K1081" s="162"/>
      <c r="L1081" s="162"/>
      <c r="M1081" s="162"/>
      <c r="N1081" s="162"/>
      <c r="O1081" s="162"/>
      <c r="P1081" s="162"/>
      <c r="Q1081" s="162"/>
      <c r="R1081" s="162"/>
      <c r="S1081" s="162"/>
      <c r="T1081" s="162"/>
      <c r="U1081" s="162"/>
      <c r="V1081" s="162"/>
      <c r="W1081" s="162"/>
      <c r="X1081" s="162"/>
      <c r="Y1081" s="162"/>
      <c r="Z1081" s="162"/>
      <c r="AA1081" s="162"/>
      <c r="AB1081" s="162"/>
    </row>
    <row r="1082" s="163" customFormat="true" ht="19.5" hidden="false" customHeight="true" outlineLevel="0" collapsed="false">
      <c r="A1082" s="155" t="str">
        <f aca="false">IF(AND('LISTE PRODUITS'!E1059="V",'LISTE PRODUITS'!O1059="HALL COM"),'LISTE PRODUITS'!A1059,"-")</f>
        <v>-</v>
      </c>
      <c r="B1082" s="156" t="str">
        <f aca="false">IF(AND('LISTE PRODUITS'!E1059="V",'LISTE PRODUITS'!O1059="HALL COM"),'LISTE PRODUITS'!C1059,"-")</f>
        <v>-</v>
      </c>
      <c r="C1082" s="157" t="str">
        <f aca="false">IF(AND('LISTE PRODUITS'!E1059="V",'LISTE PRODUITS'!O1059="HALL COM"),'LISTE PRODUITS'!D1059,"-")</f>
        <v>-</v>
      </c>
      <c r="D1082" s="157" t="str">
        <f aca="false">IF(AND('LISTE PRODUITS'!E1059="V",'LISTE PRODUITS'!O1059="HALL COM"),'LISTE PRODUITS'!M1059,"-")</f>
        <v>-</v>
      </c>
      <c r="E1082" s="158" t="str">
        <f aca="false">IF(AND('LISTE PRODUITS'!E1059="V",'LISTE PRODUITS'!O1059="HALL COM"),'LISTE PRODUITS'!G1059,"-")</f>
        <v>-</v>
      </c>
      <c r="F1082" s="159" t="str">
        <f aca="false">IF(AND('LISTE PRODUITS'!E1059="V",'LISTE PRODUITS'!O1059="HALL COM"),'LISTE PRODUITS'!I1059,"-")</f>
        <v>-</v>
      </c>
      <c r="G1082" s="160" t="str">
        <f aca="false">IF(AND('LISTE PRODUITS'!E1059="V",'LISTE PRODUITS'!O1059="HALL COM"),'LISTE PRODUITS'!J1059,"-")</f>
        <v>-</v>
      </c>
      <c r="H1082" s="161" t="str">
        <f aca="false">IF(AND('LISTE PRODUITS'!E1059="V",'LISTE PRODUITS'!O1059="HALL COM"),'LISTE PRODUITS'!K1059,"-")</f>
        <v>-</v>
      </c>
      <c r="I1082" s="162"/>
      <c r="J1082" s="162"/>
      <c r="K1082" s="162"/>
      <c r="L1082" s="162"/>
      <c r="M1082" s="162"/>
      <c r="N1082" s="162"/>
      <c r="O1082" s="162"/>
      <c r="P1082" s="162"/>
      <c r="Q1082" s="162"/>
      <c r="R1082" s="162"/>
      <c r="S1082" s="162"/>
      <c r="T1082" s="162"/>
      <c r="U1082" s="162"/>
      <c r="V1082" s="162"/>
      <c r="W1082" s="162"/>
      <c r="X1082" s="162"/>
      <c r="Y1082" s="162"/>
      <c r="Z1082" s="162"/>
      <c r="AA1082" s="162"/>
      <c r="AB1082" s="162"/>
    </row>
    <row r="1083" s="163" customFormat="true" ht="19.5" hidden="false" customHeight="true" outlineLevel="0" collapsed="false">
      <c r="A1083" s="155" t="str">
        <f aca="false">IF(AND('LISTE PRODUITS'!E1060="V",'LISTE PRODUITS'!O1060="HALL COM"),'LISTE PRODUITS'!A1060,"-")</f>
        <v>-</v>
      </c>
      <c r="B1083" s="156" t="str">
        <f aca="false">IF(AND('LISTE PRODUITS'!E1060="V",'LISTE PRODUITS'!O1060="HALL COM"),'LISTE PRODUITS'!C1060,"-")</f>
        <v>-</v>
      </c>
      <c r="C1083" s="157" t="str">
        <f aca="false">IF(AND('LISTE PRODUITS'!E1060="V",'LISTE PRODUITS'!O1060="HALL COM"),'LISTE PRODUITS'!D1060,"-")</f>
        <v>-</v>
      </c>
      <c r="D1083" s="157" t="str">
        <f aca="false">IF(AND('LISTE PRODUITS'!E1060="V",'LISTE PRODUITS'!O1060="HALL COM"),'LISTE PRODUITS'!M1060,"-")</f>
        <v>-</v>
      </c>
      <c r="E1083" s="158" t="str">
        <f aca="false">IF(AND('LISTE PRODUITS'!E1060="V",'LISTE PRODUITS'!O1060="HALL COM"),'LISTE PRODUITS'!G1060,"-")</f>
        <v>-</v>
      </c>
      <c r="F1083" s="159" t="str">
        <f aca="false">IF(AND('LISTE PRODUITS'!E1060="V",'LISTE PRODUITS'!O1060="HALL COM"),'LISTE PRODUITS'!I1060,"-")</f>
        <v>-</v>
      </c>
      <c r="G1083" s="160" t="str">
        <f aca="false">IF(AND('LISTE PRODUITS'!E1060="V",'LISTE PRODUITS'!O1060="HALL COM"),'LISTE PRODUITS'!J1060,"-")</f>
        <v>-</v>
      </c>
      <c r="H1083" s="161" t="str">
        <f aca="false">IF(AND('LISTE PRODUITS'!E1060="V",'LISTE PRODUITS'!O1060="HALL COM"),'LISTE PRODUITS'!K1060,"-")</f>
        <v>-</v>
      </c>
      <c r="I1083" s="162"/>
      <c r="J1083" s="162"/>
      <c r="K1083" s="162"/>
      <c r="L1083" s="162"/>
      <c r="M1083" s="162"/>
      <c r="N1083" s="162"/>
      <c r="O1083" s="162"/>
      <c r="P1083" s="162"/>
      <c r="Q1083" s="162"/>
      <c r="R1083" s="162"/>
      <c r="S1083" s="162"/>
      <c r="T1083" s="162"/>
      <c r="U1083" s="162"/>
      <c r="V1083" s="162"/>
      <c r="W1083" s="162"/>
      <c r="X1083" s="162"/>
      <c r="Y1083" s="162"/>
      <c r="Z1083" s="162"/>
      <c r="AA1083" s="162"/>
      <c r="AB1083" s="162"/>
    </row>
    <row r="1084" s="163" customFormat="true" ht="19.5" hidden="false" customHeight="true" outlineLevel="0" collapsed="false">
      <c r="A1084" s="155" t="str">
        <f aca="false">IF(AND('LISTE PRODUITS'!E1061="V",'LISTE PRODUITS'!O1061="HALL COM"),'LISTE PRODUITS'!A1061,"-")</f>
        <v>-</v>
      </c>
      <c r="B1084" s="156" t="str">
        <f aca="false">IF(AND('LISTE PRODUITS'!E1061="V",'LISTE PRODUITS'!O1061="HALL COM"),'LISTE PRODUITS'!C1061,"-")</f>
        <v>-</v>
      </c>
      <c r="C1084" s="157" t="str">
        <f aca="false">IF(AND('LISTE PRODUITS'!E1061="V",'LISTE PRODUITS'!O1061="HALL COM"),'LISTE PRODUITS'!D1061,"-")</f>
        <v>-</v>
      </c>
      <c r="D1084" s="157" t="str">
        <f aca="false">IF(AND('LISTE PRODUITS'!E1061="V",'LISTE PRODUITS'!O1061="HALL COM"),'LISTE PRODUITS'!M1061,"-")</f>
        <v>-</v>
      </c>
      <c r="E1084" s="158" t="str">
        <f aca="false">IF(AND('LISTE PRODUITS'!E1061="V",'LISTE PRODUITS'!O1061="HALL COM"),'LISTE PRODUITS'!G1061,"-")</f>
        <v>-</v>
      </c>
      <c r="F1084" s="159" t="str">
        <f aca="false">IF(AND('LISTE PRODUITS'!E1061="V",'LISTE PRODUITS'!O1061="HALL COM"),'LISTE PRODUITS'!I1061,"-")</f>
        <v>-</v>
      </c>
      <c r="G1084" s="160" t="str">
        <f aca="false">IF(AND('LISTE PRODUITS'!E1061="V",'LISTE PRODUITS'!O1061="HALL COM"),'LISTE PRODUITS'!J1061,"-")</f>
        <v>-</v>
      </c>
      <c r="H1084" s="161" t="str">
        <f aca="false">IF(AND('LISTE PRODUITS'!E1061="V",'LISTE PRODUITS'!O1061="HALL COM"),'LISTE PRODUITS'!K1061,"-")</f>
        <v>-</v>
      </c>
      <c r="I1084" s="162"/>
      <c r="J1084" s="162"/>
      <c r="K1084" s="162"/>
      <c r="L1084" s="162"/>
      <c r="M1084" s="162"/>
      <c r="N1084" s="162"/>
      <c r="O1084" s="162"/>
      <c r="P1084" s="162"/>
      <c r="Q1084" s="162"/>
      <c r="R1084" s="162"/>
      <c r="S1084" s="162"/>
      <c r="T1084" s="162"/>
      <c r="U1084" s="162"/>
      <c r="V1084" s="162"/>
      <c r="W1084" s="162"/>
      <c r="X1084" s="162"/>
      <c r="Y1084" s="162"/>
      <c r="Z1084" s="162"/>
      <c r="AA1084" s="162"/>
      <c r="AB1084" s="162"/>
    </row>
    <row r="1085" s="163" customFormat="true" ht="19.5" hidden="false" customHeight="true" outlineLevel="0" collapsed="false">
      <c r="A1085" s="155" t="str">
        <f aca="false">IF(AND('LISTE PRODUITS'!E1062="V",'LISTE PRODUITS'!O1062="HALL COM"),'LISTE PRODUITS'!A1062,"-")</f>
        <v>-</v>
      </c>
      <c r="B1085" s="156" t="str">
        <f aca="false">IF(AND('LISTE PRODUITS'!E1062="V",'LISTE PRODUITS'!O1062="HALL COM"),'LISTE PRODUITS'!C1062,"-")</f>
        <v>-</v>
      </c>
      <c r="C1085" s="157" t="str">
        <f aca="false">IF(AND('LISTE PRODUITS'!E1062="V",'LISTE PRODUITS'!O1062="HALL COM"),'LISTE PRODUITS'!D1062,"-")</f>
        <v>-</v>
      </c>
      <c r="D1085" s="157" t="str">
        <f aca="false">IF(AND('LISTE PRODUITS'!E1062="V",'LISTE PRODUITS'!O1062="HALL COM"),'LISTE PRODUITS'!M1062,"-")</f>
        <v>-</v>
      </c>
      <c r="E1085" s="158" t="str">
        <f aca="false">IF(AND('LISTE PRODUITS'!E1062="V",'LISTE PRODUITS'!O1062="HALL COM"),'LISTE PRODUITS'!G1062,"-")</f>
        <v>-</v>
      </c>
      <c r="F1085" s="159" t="str">
        <f aca="false">IF(AND('LISTE PRODUITS'!E1062="V",'LISTE PRODUITS'!O1062="HALL COM"),'LISTE PRODUITS'!I1062,"-")</f>
        <v>-</v>
      </c>
      <c r="G1085" s="160" t="str">
        <f aca="false">IF(AND('LISTE PRODUITS'!E1062="V",'LISTE PRODUITS'!O1062="HALL COM"),'LISTE PRODUITS'!J1062,"-")</f>
        <v>-</v>
      </c>
      <c r="H1085" s="161" t="str">
        <f aca="false">IF(AND('LISTE PRODUITS'!E1062="V",'LISTE PRODUITS'!O1062="HALL COM"),'LISTE PRODUITS'!K1062,"-")</f>
        <v>-</v>
      </c>
      <c r="I1085" s="162"/>
      <c r="J1085" s="162"/>
      <c r="K1085" s="162"/>
      <c r="L1085" s="162"/>
      <c r="M1085" s="162"/>
      <c r="N1085" s="162"/>
      <c r="O1085" s="162"/>
      <c r="P1085" s="162"/>
      <c r="Q1085" s="162"/>
      <c r="R1085" s="162"/>
      <c r="S1085" s="162"/>
      <c r="T1085" s="162"/>
      <c r="U1085" s="162"/>
      <c r="V1085" s="162"/>
      <c r="W1085" s="162"/>
      <c r="X1085" s="162"/>
      <c r="Y1085" s="162"/>
      <c r="Z1085" s="162"/>
      <c r="AA1085" s="162"/>
      <c r="AB1085" s="162"/>
    </row>
    <row r="1086" s="163" customFormat="true" ht="19.5" hidden="false" customHeight="true" outlineLevel="0" collapsed="false">
      <c r="A1086" s="155" t="str">
        <f aca="false">IF(AND('LISTE PRODUITS'!E1063="V",'LISTE PRODUITS'!O1063="HALL COM"),'LISTE PRODUITS'!A1063,"-")</f>
        <v>-</v>
      </c>
      <c r="B1086" s="156" t="str">
        <f aca="false">IF(AND('LISTE PRODUITS'!E1063="V",'LISTE PRODUITS'!O1063="HALL COM"),'LISTE PRODUITS'!C1063,"-")</f>
        <v>-</v>
      </c>
      <c r="C1086" s="157" t="str">
        <f aca="false">IF(AND('LISTE PRODUITS'!E1063="V",'LISTE PRODUITS'!O1063="HALL COM"),'LISTE PRODUITS'!D1063,"-")</f>
        <v>-</v>
      </c>
      <c r="D1086" s="157" t="str">
        <f aca="false">IF(AND('LISTE PRODUITS'!E1063="V",'LISTE PRODUITS'!O1063="HALL COM"),'LISTE PRODUITS'!M1063,"-")</f>
        <v>-</v>
      </c>
      <c r="E1086" s="158" t="str">
        <f aca="false">IF(AND('LISTE PRODUITS'!E1063="V",'LISTE PRODUITS'!O1063="HALL COM"),'LISTE PRODUITS'!G1063,"-")</f>
        <v>-</v>
      </c>
      <c r="F1086" s="159" t="str">
        <f aca="false">IF(AND('LISTE PRODUITS'!E1063="V",'LISTE PRODUITS'!O1063="HALL COM"),'LISTE PRODUITS'!I1063,"-")</f>
        <v>-</v>
      </c>
      <c r="G1086" s="160" t="str">
        <f aca="false">IF(AND('LISTE PRODUITS'!E1063="V",'LISTE PRODUITS'!O1063="HALL COM"),'LISTE PRODUITS'!J1063,"-")</f>
        <v>-</v>
      </c>
      <c r="H1086" s="161" t="str">
        <f aca="false">IF(AND('LISTE PRODUITS'!E1063="V",'LISTE PRODUITS'!O1063="HALL COM"),'LISTE PRODUITS'!K1063,"-")</f>
        <v>-</v>
      </c>
      <c r="I1086" s="162"/>
      <c r="J1086" s="162"/>
      <c r="K1086" s="162"/>
      <c r="L1086" s="162"/>
      <c r="M1086" s="162"/>
      <c r="N1086" s="162"/>
      <c r="O1086" s="162"/>
      <c r="P1086" s="162"/>
      <c r="Q1086" s="162"/>
      <c r="R1086" s="162"/>
      <c r="S1086" s="162"/>
      <c r="T1086" s="162"/>
      <c r="U1086" s="162"/>
      <c r="V1086" s="162"/>
      <c r="W1086" s="162"/>
      <c r="X1086" s="162"/>
      <c r="Y1086" s="162"/>
      <c r="Z1086" s="162"/>
      <c r="AA1086" s="162"/>
      <c r="AB1086" s="162"/>
    </row>
    <row r="1087" s="163" customFormat="true" ht="19.5" hidden="false" customHeight="true" outlineLevel="0" collapsed="false">
      <c r="A1087" s="155" t="str">
        <f aca="false">IF(AND('LISTE PRODUITS'!E1064="V",'LISTE PRODUITS'!O1064="HALL COM"),'LISTE PRODUITS'!A1064,"-")</f>
        <v>-</v>
      </c>
      <c r="B1087" s="156" t="str">
        <f aca="false">IF(AND('LISTE PRODUITS'!E1064="V",'LISTE PRODUITS'!O1064="HALL COM"),'LISTE PRODUITS'!C1064,"-")</f>
        <v>-</v>
      </c>
      <c r="C1087" s="157" t="str">
        <f aca="false">IF(AND('LISTE PRODUITS'!E1064="V",'LISTE PRODUITS'!O1064="HALL COM"),'LISTE PRODUITS'!D1064,"-")</f>
        <v>-</v>
      </c>
      <c r="D1087" s="157" t="str">
        <f aca="false">IF(AND('LISTE PRODUITS'!E1064="V",'LISTE PRODUITS'!O1064="HALL COM"),'LISTE PRODUITS'!M1064,"-")</f>
        <v>-</v>
      </c>
      <c r="E1087" s="158" t="str">
        <f aca="false">IF(AND('LISTE PRODUITS'!E1064="V",'LISTE PRODUITS'!O1064="HALL COM"),'LISTE PRODUITS'!G1064,"-")</f>
        <v>-</v>
      </c>
      <c r="F1087" s="159" t="str">
        <f aca="false">IF(AND('LISTE PRODUITS'!E1064="V",'LISTE PRODUITS'!O1064="HALL COM"),'LISTE PRODUITS'!I1064,"-")</f>
        <v>-</v>
      </c>
      <c r="G1087" s="160" t="str">
        <f aca="false">IF(AND('LISTE PRODUITS'!E1064="V",'LISTE PRODUITS'!O1064="HALL COM"),'LISTE PRODUITS'!J1064,"-")</f>
        <v>-</v>
      </c>
      <c r="H1087" s="161" t="str">
        <f aca="false">IF(AND('LISTE PRODUITS'!E1064="V",'LISTE PRODUITS'!O1064="HALL COM"),'LISTE PRODUITS'!K1064,"-")</f>
        <v>-</v>
      </c>
      <c r="I1087" s="162"/>
      <c r="J1087" s="162"/>
      <c r="K1087" s="162"/>
      <c r="L1087" s="162"/>
      <c r="M1087" s="162"/>
      <c r="N1087" s="162"/>
      <c r="O1087" s="162"/>
      <c r="P1087" s="162"/>
      <c r="Q1087" s="162"/>
      <c r="R1087" s="162"/>
      <c r="S1087" s="162"/>
      <c r="T1087" s="162"/>
      <c r="U1087" s="162"/>
      <c r="V1087" s="162"/>
      <c r="W1087" s="162"/>
      <c r="X1087" s="162"/>
      <c r="Y1087" s="162"/>
      <c r="Z1087" s="162"/>
      <c r="AA1087" s="162"/>
      <c r="AB1087" s="162"/>
    </row>
    <row r="1088" s="163" customFormat="true" ht="19.5" hidden="false" customHeight="true" outlineLevel="0" collapsed="false">
      <c r="A1088" s="155" t="str">
        <f aca="false">IF(AND('LISTE PRODUITS'!E1065="V",'LISTE PRODUITS'!O1065="HALL COM"),'LISTE PRODUITS'!A1065,"-")</f>
        <v>-</v>
      </c>
      <c r="B1088" s="156" t="str">
        <f aca="false">IF(AND('LISTE PRODUITS'!E1065="V",'LISTE PRODUITS'!O1065="HALL COM"),'LISTE PRODUITS'!C1065,"-")</f>
        <v>-</v>
      </c>
      <c r="C1088" s="157" t="str">
        <f aca="false">IF(AND('LISTE PRODUITS'!E1065="V",'LISTE PRODUITS'!O1065="HALL COM"),'LISTE PRODUITS'!D1065,"-")</f>
        <v>-</v>
      </c>
      <c r="D1088" s="157" t="str">
        <f aca="false">IF(AND('LISTE PRODUITS'!E1065="V",'LISTE PRODUITS'!O1065="HALL COM"),'LISTE PRODUITS'!M1065,"-")</f>
        <v>-</v>
      </c>
      <c r="E1088" s="158" t="str">
        <f aca="false">IF(AND('LISTE PRODUITS'!E1065="V",'LISTE PRODUITS'!O1065="HALL COM"),'LISTE PRODUITS'!G1065,"-")</f>
        <v>-</v>
      </c>
      <c r="F1088" s="159" t="str">
        <f aca="false">IF(AND('LISTE PRODUITS'!E1065="V",'LISTE PRODUITS'!O1065="HALL COM"),'LISTE PRODUITS'!I1065,"-")</f>
        <v>-</v>
      </c>
      <c r="G1088" s="160" t="str">
        <f aca="false">IF(AND('LISTE PRODUITS'!E1065="V",'LISTE PRODUITS'!O1065="HALL COM"),'LISTE PRODUITS'!J1065,"-")</f>
        <v>-</v>
      </c>
      <c r="H1088" s="161" t="str">
        <f aca="false">IF(AND('LISTE PRODUITS'!E1065="V",'LISTE PRODUITS'!O1065="HALL COM"),'LISTE PRODUITS'!K1065,"-")</f>
        <v>-</v>
      </c>
      <c r="I1088" s="162"/>
      <c r="J1088" s="162"/>
      <c r="K1088" s="162"/>
      <c r="L1088" s="162"/>
      <c r="M1088" s="162"/>
      <c r="N1088" s="162"/>
      <c r="O1088" s="162"/>
      <c r="P1088" s="162"/>
      <c r="Q1088" s="162"/>
      <c r="R1088" s="162"/>
      <c r="S1088" s="162"/>
      <c r="T1088" s="162"/>
      <c r="U1088" s="162"/>
      <c r="V1088" s="162"/>
      <c r="W1088" s="162"/>
      <c r="X1088" s="162"/>
      <c r="Y1088" s="162"/>
      <c r="Z1088" s="162"/>
      <c r="AA1088" s="162"/>
      <c r="AB1088" s="162"/>
    </row>
    <row r="1089" s="163" customFormat="true" ht="19.5" hidden="false" customHeight="true" outlineLevel="0" collapsed="false">
      <c r="A1089" s="155" t="str">
        <f aca="false">IF(AND('LISTE PRODUITS'!E1066="V",'LISTE PRODUITS'!O1066="HALL COM"),'LISTE PRODUITS'!A1066,"-")</f>
        <v>-</v>
      </c>
      <c r="B1089" s="156" t="str">
        <f aca="false">IF(AND('LISTE PRODUITS'!E1066="V",'LISTE PRODUITS'!O1066="HALL COM"),'LISTE PRODUITS'!C1066,"-")</f>
        <v>-</v>
      </c>
      <c r="C1089" s="157" t="str">
        <f aca="false">IF(AND('LISTE PRODUITS'!E1066="V",'LISTE PRODUITS'!O1066="HALL COM"),'LISTE PRODUITS'!D1066,"-")</f>
        <v>-</v>
      </c>
      <c r="D1089" s="157" t="str">
        <f aca="false">IF(AND('LISTE PRODUITS'!E1066="V",'LISTE PRODUITS'!O1066="HALL COM"),'LISTE PRODUITS'!M1066,"-")</f>
        <v>-</v>
      </c>
      <c r="E1089" s="158" t="str">
        <f aca="false">IF(AND('LISTE PRODUITS'!E1066="V",'LISTE PRODUITS'!O1066="HALL COM"),'LISTE PRODUITS'!G1066,"-")</f>
        <v>-</v>
      </c>
      <c r="F1089" s="159" t="str">
        <f aca="false">IF(AND('LISTE PRODUITS'!E1066="V",'LISTE PRODUITS'!O1066="HALL COM"),'LISTE PRODUITS'!I1066,"-")</f>
        <v>-</v>
      </c>
      <c r="G1089" s="160" t="str">
        <f aca="false">IF(AND('LISTE PRODUITS'!E1066="V",'LISTE PRODUITS'!O1066="HALL COM"),'LISTE PRODUITS'!J1066,"-")</f>
        <v>-</v>
      </c>
      <c r="H1089" s="161" t="str">
        <f aca="false">IF(AND('LISTE PRODUITS'!E1066="V",'LISTE PRODUITS'!O1066="HALL COM"),'LISTE PRODUITS'!K1066,"-")</f>
        <v>-</v>
      </c>
      <c r="I1089" s="162"/>
      <c r="J1089" s="162"/>
      <c r="K1089" s="162"/>
      <c r="L1089" s="162"/>
      <c r="M1089" s="162"/>
      <c r="N1089" s="162"/>
      <c r="O1089" s="162"/>
      <c r="P1089" s="162"/>
      <c r="Q1089" s="162"/>
      <c r="R1089" s="162"/>
      <c r="S1089" s="162"/>
      <c r="T1089" s="162"/>
      <c r="U1089" s="162"/>
      <c r="V1089" s="162"/>
      <c r="W1089" s="162"/>
      <c r="X1089" s="162"/>
      <c r="Y1089" s="162"/>
      <c r="Z1089" s="162"/>
      <c r="AA1089" s="162"/>
      <c r="AB1089" s="162"/>
    </row>
    <row r="1090" s="163" customFormat="true" ht="19.5" hidden="false" customHeight="true" outlineLevel="0" collapsed="false">
      <c r="A1090" s="155" t="str">
        <f aca="false">IF(AND('LISTE PRODUITS'!E1067="V",'LISTE PRODUITS'!O1067="HALL COM"),'LISTE PRODUITS'!A1067,"-")</f>
        <v>-</v>
      </c>
      <c r="B1090" s="156" t="str">
        <f aca="false">IF(AND('LISTE PRODUITS'!E1067="V",'LISTE PRODUITS'!O1067="HALL COM"),'LISTE PRODUITS'!C1067,"-")</f>
        <v>-</v>
      </c>
      <c r="C1090" s="157" t="str">
        <f aca="false">IF(AND('LISTE PRODUITS'!E1067="V",'LISTE PRODUITS'!O1067="HALL COM"),'LISTE PRODUITS'!D1067,"-")</f>
        <v>-</v>
      </c>
      <c r="D1090" s="157" t="str">
        <f aca="false">IF(AND('LISTE PRODUITS'!E1067="V",'LISTE PRODUITS'!O1067="HALL COM"),'LISTE PRODUITS'!M1067,"-")</f>
        <v>-</v>
      </c>
      <c r="E1090" s="158" t="str">
        <f aca="false">IF(AND('LISTE PRODUITS'!E1067="V",'LISTE PRODUITS'!O1067="HALL COM"),'LISTE PRODUITS'!G1067,"-")</f>
        <v>-</v>
      </c>
      <c r="F1090" s="159" t="str">
        <f aca="false">IF(AND('LISTE PRODUITS'!E1067="V",'LISTE PRODUITS'!O1067="HALL COM"),'LISTE PRODUITS'!I1067,"-")</f>
        <v>-</v>
      </c>
      <c r="G1090" s="160" t="str">
        <f aca="false">IF(AND('LISTE PRODUITS'!E1067="V",'LISTE PRODUITS'!O1067="HALL COM"),'LISTE PRODUITS'!J1067,"-")</f>
        <v>-</v>
      </c>
      <c r="H1090" s="161" t="str">
        <f aca="false">IF(AND('LISTE PRODUITS'!E1067="V",'LISTE PRODUITS'!O1067="HALL COM"),'LISTE PRODUITS'!K1067,"-")</f>
        <v>-</v>
      </c>
      <c r="I1090" s="162"/>
      <c r="J1090" s="162"/>
      <c r="K1090" s="162"/>
      <c r="L1090" s="162"/>
      <c r="M1090" s="162"/>
      <c r="N1090" s="162"/>
      <c r="O1090" s="162"/>
      <c r="P1090" s="162"/>
      <c r="Q1090" s="162"/>
      <c r="R1090" s="162"/>
      <c r="S1090" s="162"/>
      <c r="T1090" s="162"/>
      <c r="U1090" s="162"/>
      <c r="V1090" s="162"/>
      <c r="W1090" s="162"/>
      <c r="X1090" s="162"/>
      <c r="Y1090" s="162"/>
      <c r="Z1090" s="162"/>
      <c r="AA1090" s="162"/>
      <c r="AB1090" s="162"/>
    </row>
    <row r="1091" s="163" customFormat="true" ht="19.5" hidden="false" customHeight="true" outlineLevel="0" collapsed="false">
      <c r="A1091" s="155" t="str">
        <f aca="false">IF(AND('LISTE PRODUITS'!E1068="V",'LISTE PRODUITS'!O1068="HALL COM"),'LISTE PRODUITS'!A1068,"-")</f>
        <v>-</v>
      </c>
      <c r="B1091" s="156" t="str">
        <f aca="false">IF(AND('LISTE PRODUITS'!E1068="V",'LISTE PRODUITS'!O1068="HALL COM"),'LISTE PRODUITS'!C1068,"-")</f>
        <v>-</v>
      </c>
      <c r="C1091" s="157" t="str">
        <f aca="false">IF(AND('LISTE PRODUITS'!E1068="V",'LISTE PRODUITS'!O1068="HALL COM"),'LISTE PRODUITS'!D1068,"-")</f>
        <v>-</v>
      </c>
      <c r="D1091" s="157" t="str">
        <f aca="false">IF(AND('LISTE PRODUITS'!E1068="V",'LISTE PRODUITS'!O1068="HALL COM"),'LISTE PRODUITS'!M1068,"-")</f>
        <v>-</v>
      </c>
      <c r="E1091" s="158" t="str">
        <f aca="false">IF(AND('LISTE PRODUITS'!E1068="V",'LISTE PRODUITS'!O1068="HALL COM"),'LISTE PRODUITS'!G1068,"-")</f>
        <v>-</v>
      </c>
      <c r="F1091" s="159" t="str">
        <f aca="false">IF(AND('LISTE PRODUITS'!E1068="V",'LISTE PRODUITS'!O1068="HALL COM"),'LISTE PRODUITS'!I1068,"-")</f>
        <v>-</v>
      </c>
      <c r="G1091" s="160" t="str">
        <f aca="false">IF(AND('LISTE PRODUITS'!E1068="V",'LISTE PRODUITS'!O1068="HALL COM"),'LISTE PRODUITS'!J1068,"-")</f>
        <v>-</v>
      </c>
      <c r="H1091" s="161" t="str">
        <f aca="false">IF(AND('LISTE PRODUITS'!E1068="V",'LISTE PRODUITS'!O1068="HALL COM"),'LISTE PRODUITS'!K1068,"-")</f>
        <v>-</v>
      </c>
      <c r="I1091" s="162"/>
      <c r="J1091" s="162"/>
      <c r="K1091" s="162"/>
      <c r="L1091" s="162"/>
      <c r="M1091" s="162"/>
      <c r="N1091" s="162"/>
      <c r="O1091" s="162"/>
      <c r="P1091" s="162"/>
      <c r="Q1091" s="162"/>
      <c r="R1091" s="162"/>
      <c r="S1091" s="162"/>
      <c r="T1091" s="162"/>
      <c r="U1091" s="162"/>
      <c r="V1091" s="162"/>
      <c r="W1091" s="162"/>
      <c r="X1091" s="162"/>
      <c r="Y1091" s="162"/>
      <c r="Z1091" s="162"/>
      <c r="AA1091" s="162"/>
      <c r="AB1091" s="162"/>
    </row>
    <row r="1092" s="163" customFormat="true" ht="20.1" hidden="false" customHeight="true" outlineLevel="0" collapsed="false">
      <c r="A1092" s="155" t="str">
        <f aca="false">IF(AND('LISTE PRODUITS'!E1069="V",'LISTE PRODUITS'!O1069="HALL COM"),'LISTE PRODUITS'!A1069,"-")</f>
        <v>-</v>
      </c>
      <c r="B1092" s="156" t="str">
        <f aca="false">IF(AND('LISTE PRODUITS'!E1069="V",'LISTE PRODUITS'!O1069="HALL COM"),'LISTE PRODUITS'!C1069,"-")</f>
        <v>-</v>
      </c>
      <c r="C1092" s="157" t="str">
        <f aca="false">IF(AND('LISTE PRODUITS'!E1069="V",'LISTE PRODUITS'!O1069="HALL COM"),'LISTE PRODUITS'!D1069,"-")</f>
        <v>-</v>
      </c>
      <c r="D1092" s="157" t="str">
        <f aca="false">IF(AND('LISTE PRODUITS'!E1069="V",'LISTE PRODUITS'!O1069="HALL COM"),'LISTE PRODUITS'!M1069,"-")</f>
        <v>-</v>
      </c>
      <c r="E1092" s="158" t="str">
        <f aca="false">IF(AND('LISTE PRODUITS'!E1069="V",'LISTE PRODUITS'!O1069="HALL COM"),'LISTE PRODUITS'!G1069,"-")</f>
        <v>-</v>
      </c>
      <c r="F1092" s="159" t="str">
        <f aca="false">IF(AND('LISTE PRODUITS'!E1069="V",'LISTE PRODUITS'!O1069="HALL COM"),'LISTE PRODUITS'!I1069,"-")</f>
        <v>-</v>
      </c>
      <c r="G1092" s="160" t="str">
        <f aca="false">IF(AND('LISTE PRODUITS'!E1069="V",'LISTE PRODUITS'!O1069="HALL COM"),'LISTE PRODUITS'!J1069,"-")</f>
        <v>-</v>
      </c>
      <c r="H1092" s="161" t="str">
        <f aca="false">IF(AND('LISTE PRODUITS'!E1069="V",'LISTE PRODUITS'!O1069="HALL COM"),'LISTE PRODUITS'!K1069,"-")</f>
        <v>-</v>
      </c>
      <c r="I1092" s="162"/>
      <c r="J1092" s="162"/>
      <c r="K1092" s="162"/>
      <c r="L1092" s="162"/>
      <c r="M1092" s="162"/>
      <c r="N1092" s="162"/>
      <c r="O1092" s="162"/>
      <c r="P1092" s="162"/>
      <c r="Q1092" s="162"/>
      <c r="R1092" s="162"/>
      <c r="S1092" s="162"/>
      <c r="T1092" s="162"/>
      <c r="U1092" s="162"/>
      <c r="V1092" s="162"/>
      <c r="W1092" s="162"/>
      <c r="X1092" s="162"/>
      <c r="Y1092" s="162"/>
      <c r="Z1092" s="162"/>
      <c r="AA1092" s="162"/>
      <c r="AB1092" s="162"/>
    </row>
    <row r="1093" s="163" customFormat="true" ht="20.1" hidden="false" customHeight="true" outlineLevel="0" collapsed="false">
      <c r="A1093" s="155" t="str">
        <f aca="false">IF(AND('LISTE PRODUITS'!E1070="V",'LISTE PRODUITS'!O1070="HALL COM"),'LISTE PRODUITS'!A1070,"-")</f>
        <v>-</v>
      </c>
      <c r="B1093" s="156" t="str">
        <f aca="false">IF(AND('LISTE PRODUITS'!E1070="V",'LISTE PRODUITS'!O1070="HALL COM"),'LISTE PRODUITS'!C1070,"-")</f>
        <v>-</v>
      </c>
      <c r="C1093" s="157" t="str">
        <f aca="false">IF(AND('LISTE PRODUITS'!E1070="V",'LISTE PRODUITS'!O1070="HALL COM"),'LISTE PRODUITS'!D1070,"-")</f>
        <v>-</v>
      </c>
      <c r="D1093" s="157" t="str">
        <f aca="false">IF(AND('LISTE PRODUITS'!E1070="V",'LISTE PRODUITS'!O1070="HALL COM"),'LISTE PRODUITS'!M1070,"-")</f>
        <v>-</v>
      </c>
      <c r="E1093" s="158" t="str">
        <f aca="false">IF(AND('LISTE PRODUITS'!E1070="V",'LISTE PRODUITS'!O1070="HALL COM"),'LISTE PRODUITS'!G1070,"-")</f>
        <v>-</v>
      </c>
      <c r="F1093" s="159" t="str">
        <f aca="false">IF(AND('LISTE PRODUITS'!E1070="V",'LISTE PRODUITS'!O1070="HALL COM"),'LISTE PRODUITS'!I1070,"-")</f>
        <v>-</v>
      </c>
      <c r="G1093" s="160" t="str">
        <f aca="false">IF(AND('LISTE PRODUITS'!E1070="V",'LISTE PRODUITS'!O1070="HALL COM"),'LISTE PRODUITS'!J1070,"-")</f>
        <v>-</v>
      </c>
      <c r="H1093" s="161" t="str">
        <f aca="false">IF(AND('LISTE PRODUITS'!E1070="V",'LISTE PRODUITS'!O1070="HALL COM"),'LISTE PRODUITS'!K1070,"-")</f>
        <v>-</v>
      </c>
      <c r="I1093" s="162"/>
      <c r="J1093" s="162"/>
      <c r="K1093" s="162"/>
      <c r="L1093" s="162"/>
      <c r="M1093" s="162"/>
      <c r="N1093" s="162"/>
      <c r="O1093" s="162"/>
      <c r="P1093" s="162"/>
      <c r="Q1093" s="162"/>
      <c r="R1093" s="162"/>
      <c r="S1093" s="162"/>
      <c r="T1093" s="162"/>
      <c r="U1093" s="162"/>
      <c r="V1093" s="162"/>
      <c r="W1093" s="162"/>
      <c r="X1093" s="162"/>
      <c r="Y1093" s="162"/>
      <c r="Z1093" s="162"/>
      <c r="AA1093" s="162"/>
      <c r="AB1093" s="162"/>
    </row>
    <row r="1094" s="163" customFormat="true" ht="20.1" hidden="false" customHeight="true" outlineLevel="0" collapsed="false">
      <c r="A1094" s="155" t="str">
        <f aca="false">IF(AND('LISTE PRODUITS'!E1071="V",'LISTE PRODUITS'!O1071="HALL COM"),'LISTE PRODUITS'!A1071,"-")</f>
        <v>-</v>
      </c>
      <c r="B1094" s="156" t="str">
        <f aca="false">IF(AND('LISTE PRODUITS'!E1071="V",'LISTE PRODUITS'!O1071="HALL COM"),'LISTE PRODUITS'!C1071,"-")</f>
        <v>-</v>
      </c>
      <c r="C1094" s="157" t="str">
        <f aca="false">IF(AND('LISTE PRODUITS'!E1071="V",'LISTE PRODUITS'!O1071="HALL COM"),'LISTE PRODUITS'!D1071,"-")</f>
        <v>-</v>
      </c>
      <c r="D1094" s="157" t="str">
        <f aca="false">IF(AND('LISTE PRODUITS'!E1071="V",'LISTE PRODUITS'!O1071="HALL COM"),'LISTE PRODUITS'!M1071,"-")</f>
        <v>-</v>
      </c>
      <c r="E1094" s="158" t="str">
        <f aca="false">IF(AND('LISTE PRODUITS'!E1071="V",'LISTE PRODUITS'!O1071="HALL COM"),'LISTE PRODUITS'!G1071,"-")</f>
        <v>-</v>
      </c>
      <c r="F1094" s="159" t="str">
        <f aca="false">IF(AND('LISTE PRODUITS'!E1071="V",'LISTE PRODUITS'!O1071="HALL COM"),'LISTE PRODUITS'!I1071,"-")</f>
        <v>-</v>
      </c>
      <c r="G1094" s="160" t="str">
        <f aca="false">IF(AND('LISTE PRODUITS'!E1071="V",'LISTE PRODUITS'!O1071="HALL COM"),'LISTE PRODUITS'!J1071,"-")</f>
        <v>-</v>
      </c>
      <c r="H1094" s="161" t="str">
        <f aca="false">IF(AND('LISTE PRODUITS'!E1071="V",'LISTE PRODUITS'!O1071="HALL COM"),'LISTE PRODUITS'!K1071,"-")</f>
        <v>-</v>
      </c>
      <c r="I1094" s="162"/>
      <c r="J1094" s="162"/>
      <c r="K1094" s="162"/>
      <c r="L1094" s="162"/>
      <c r="M1094" s="162"/>
      <c r="N1094" s="162"/>
      <c r="O1094" s="162"/>
      <c r="P1094" s="162"/>
      <c r="Q1094" s="162"/>
      <c r="R1094" s="162"/>
      <c r="S1094" s="162"/>
      <c r="T1094" s="162"/>
      <c r="U1094" s="162"/>
      <c r="V1094" s="162"/>
      <c r="W1094" s="162"/>
      <c r="X1094" s="162"/>
      <c r="Y1094" s="162"/>
      <c r="Z1094" s="162"/>
      <c r="AA1094" s="162"/>
      <c r="AB1094" s="162"/>
    </row>
    <row r="1095" s="163" customFormat="true" ht="20.1" hidden="false" customHeight="true" outlineLevel="0" collapsed="false">
      <c r="A1095" s="155" t="str">
        <f aca="false">IF(AND('LISTE PRODUITS'!E1072="V",'LISTE PRODUITS'!O1072="HALL COM"),'LISTE PRODUITS'!A1072,"-")</f>
        <v>-</v>
      </c>
      <c r="B1095" s="156" t="str">
        <f aca="false">IF(AND('LISTE PRODUITS'!E1072="V",'LISTE PRODUITS'!O1072="HALL COM"),'LISTE PRODUITS'!C1072,"-")</f>
        <v>-</v>
      </c>
      <c r="C1095" s="157" t="str">
        <f aca="false">IF(AND('LISTE PRODUITS'!E1072="V",'LISTE PRODUITS'!O1072="HALL COM"),'LISTE PRODUITS'!D1072,"-")</f>
        <v>-</v>
      </c>
      <c r="D1095" s="157" t="str">
        <f aca="false">IF(AND('LISTE PRODUITS'!E1072="V",'LISTE PRODUITS'!O1072="HALL COM"),'LISTE PRODUITS'!M1072,"-")</f>
        <v>-</v>
      </c>
      <c r="E1095" s="158" t="str">
        <f aca="false">IF(AND('LISTE PRODUITS'!E1072="V",'LISTE PRODUITS'!O1072="HALL COM"),'LISTE PRODUITS'!G1072,"-")</f>
        <v>-</v>
      </c>
      <c r="F1095" s="159" t="str">
        <f aca="false">IF(AND('LISTE PRODUITS'!E1072="V",'LISTE PRODUITS'!O1072="HALL COM"),'LISTE PRODUITS'!I1072,"-")</f>
        <v>-</v>
      </c>
      <c r="G1095" s="160" t="str">
        <f aca="false">IF(AND('LISTE PRODUITS'!E1072="V",'LISTE PRODUITS'!O1072="HALL COM"),'LISTE PRODUITS'!J1072,"-")</f>
        <v>-</v>
      </c>
      <c r="H1095" s="161" t="str">
        <f aca="false">IF(AND('LISTE PRODUITS'!E1072="V",'LISTE PRODUITS'!O1072="HALL COM"),'LISTE PRODUITS'!K1072,"-")</f>
        <v>-</v>
      </c>
      <c r="I1095" s="162"/>
      <c r="J1095" s="162"/>
      <c r="K1095" s="162"/>
      <c r="L1095" s="162"/>
      <c r="M1095" s="162"/>
      <c r="N1095" s="162"/>
      <c r="O1095" s="162"/>
      <c r="P1095" s="162"/>
      <c r="Q1095" s="162"/>
      <c r="R1095" s="162"/>
      <c r="S1095" s="162"/>
      <c r="T1095" s="162"/>
      <c r="U1095" s="162"/>
      <c r="V1095" s="162"/>
      <c r="W1095" s="162"/>
      <c r="X1095" s="162"/>
      <c r="Y1095" s="162"/>
      <c r="Z1095" s="162"/>
      <c r="AA1095" s="162"/>
      <c r="AB1095" s="162"/>
    </row>
    <row r="1096" s="163" customFormat="true" ht="20.1" hidden="false" customHeight="true" outlineLevel="0" collapsed="false">
      <c r="A1096" s="155" t="str">
        <f aca="false">IF(AND('LISTE PRODUITS'!E1073="V",'LISTE PRODUITS'!O1073="HALL COM"),'LISTE PRODUITS'!A1073,"-")</f>
        <v>-</v>
      </c>
      <c r="B1096" s="156" t="str">
        <f aca="false">IF(AND('LISTE PRODUITS'!E1073="V",'LISTE PRODUITS'!O1073="HALL COM"),'LISTE PRODUITS'!C1073,"-")</f>
        <v>-</v>
      </c>
      <c r="C1096" s="157" t="str">
        <f aca="false">IF(AND('LISTE PRODUITS'!E1073="V",'LISTE PRODUITS'!O1073="HALL COM"),'LISTE PRODUITS'!D1073,"-")</f>
        <v>-</v>
      </c>
      <c r="D1096" s="157" t="str">
        <f aca="false">IF(AND('LISTE PRODUITS'!E1073="V",'LISTE PRODUITS'!O1073="HALL COM"),'LISTE PRODUITS'!M1073,"-")</f>
        <v>-</v>
      </c>
      <c r="E1096" s="158" t="str">
        <f aca="false">IF(AND('LISTE PRODUITS'!E1073="V",'LISTE PRODUITS'!O1073="HALL COM"),'LISTE PRODUITS'!G1073,"-")</f>
        <v>-</v>
      </c>
      <c r="F1096" s="159" t="str">
        <f aca="false">IF(AND('LISTE PRODUITS'!E1073="V",'LISTE PRODUITS'!O1073="HALL COM"),'LISTE PRODUITS'!I1073,"-")</f>
        <v>-</v>
      </c>
      <c r="G1096" s="160" t="str">
        <f aca="false">IF(AND('LISTE PRODUITS'!E1073="V",'LISTE PRODUITS'!O1073="HALL COM"),'LISTE PRODUITS'!J1073,"-")</f>
        <v>-</v>
      </c>
      <c r="H1096" s="161" t="str">
        <f aca="false">IF(AND('LISTE PRODUITS'!E1073="V",'LISTE PRODUITS'!O1073="HALL COM"),'LISTE PRODUITS'!K1073,"-")</f>
        <v>-</v>
      </c>
      <c r="I1096" s="162"/>
      <c r="J1096" s="162"/>
      <c r="K1096" s="162"/>
      <c r="L1096" s="162"/>
      <c r="M1096" s="162"/>
      <c r="N1096" s="162"/>
      <c r="O1096" s="162"/>
      <c r="P1096" s="162"/>
      <c r="Q1096" s="162"/>
      <c r="R1096" s="162"/>
      <c r="S1096" s="162"/>
      <c r="T1096" s="162"/>
      <c r="U1096" s="162"/>
      <c r="V1096" s="162"/>
      <c r="W1096" s="162"/>
      <c r="X1096" s="162"/>
      <c r="Y1096" s="162"/>
      <c r="Z1096" s="162"/>
      <c r="AA1096" s="162"/>
      <c r="AB1096" s="162"/>
    </row>
    <row r="1097" s="163" customFormat="true" ht="20.1" hidden="false" customHeight="true" outlineLevel="0" collapsed="false">
      <c r="A1097" s="155" t="str">
        <f aca="false">IF(AND('LISTE PRODUITS'!E1074="V",'LISTE PRODUITS'!O1074="HALL COM"),'LISTE PRODUITS'!A1074,"-")</f>
        <v>-</v>
      </c>
      <c r="B1097" s="156" t="str">
        <f aca="false">IF(AND('LISTE PRODUITS'!E1074="V",'LISTE PRODUITS'!O1074="HALL COM"),'LISTE PRODUITS'!C1074,"-")</f>
        <v>-</v>
      </c>
      <c r="C1097" s="157" t="str">
        <f aca="false">IF(AND('LISTE PRODUITS'!E1074="V",'LISTE PRODUITS'!O1074="HALL COM"),'LISTE PRODUITS'!D1074,"-")</f>
        <v>-</v>
      </c>
      <c r="D1097" s="157" t="str">
        <f aca="false">IF(AND('LISTE PRODUITS'!E1074="V",'LISTE PRODUITS'!O1074="HALL COM"),'LISTE PRODUITS'!M1074,"-")</f>
        <v>-</v>
      </c>
      <c r="E1097" s="158" t="str">
        <f aca="false">IF(AND('LISTE PRODUITS'!E1074="V",'LISTE PRODUITS'!O1074="HALL COM"),'LISTE PRODUITS'!G1074,"-")</f>
        <v>-</v>
      </c>
      <c r="F1097" s="159" t="str">
        <f aca="false">IF(AND('LISTE PRODUITS'!E1074="V",'LISTE PRODUITS'!O1074="HALL COM"),'LISTE PRODUITS'!I1074,"-")</f>
        <v>-</v>
      </c>
      <c r="G1097" s="160" t="str">
        <f aca="false">IF(AND('LISTE PRODUITS'!E1074="V",'LISTE PRODUITS'!O1074="HALL COM"),'LISTE PRODUITS'!J1074,"-")</f>
        <v>-</v>
      </c>
      <c r="H1097" s="161" t="str">
        <f aca="false">IF(AND('LISTE PRODUITS'!E1074="V",'LISTE PRODUITS'!O1074="HALL COM"),'LISTE PRODUITS'!K1074,"-")</f>
        <v>-</v>
      </c>
      <c r="I1097" s="162"/>
      <c r="J1097" s="162"/>
      <c r="K1097" s="162"/>
      <c r="L1097" s="162"/>
      <c r="M1097" s="162"/>
      <c r="N1097" s="162"/>
      <c r="O1097" s="162"/>
      <c r="P1097" s="162"/>
      <c r="Q1097" s="162"/>
      <c r="R1097" s="162"/>
      <c r="S1097" s="162"/>
      <c r="T1097" s="162"/>
      <c r="U1097" s="162"/>
      <c r="V1097" s="162"/>
      <c r="W1097" s="162"/>
      <c r="X1097" s="162"/>
      <c r="Y1097" s="162"/>
      <c r="Z1097" s="162"/>
      <c r="AA1097" s="162"/>
      <c r="AB1097" s="162"/>
    </row>
    <row r="1098" s="163" customFormat="true" ht="20.1" hidden="false" customHeight="true" outlineLevel="0" collapsed="false">
      <c r="A1098" s="155" t="str">
        <f aca="false">IF(AND('LISTE PRODUITS'!E1075="V",'LISTE PRODUITS'!O1075="HALL COM"),'LISTE PRODUITS'!A1075,"-")</f>
        <v>-</v>
      </c>
      <c r="B1098" s="156" t="str">
        <f aca="false">IF(AND('LISTE PRODUITS'!E1075="V",'LISTE PRODUITS'!O1075="HALL COM"),'LISTE PRODUITS'!C1075,"-")</f>
        <v>-</v>
      </c>
      <c r="C1098" s="157" t="str">
        <f aca="false">IF(AND('LISTE PRODUITS'!E1075="V",'LISTE PRODUITS'!O1075="HALL COM"),'LISTE PRODUITS'!D1075,"-")</f>
        <v>-</v>
      </c>
      <c r="D1098" s="157" t="str">
        <f aca="false">IF(AND('LISTE PRODUITS'!E1075="V",'LISTE PRODUITS'!O1075="HALL COM"),'LISTE PRODUITS'!M1075,"-")</f>
        <v>-</v>
      </c>
      <c r="E1098" s="158" t="str">
        <f aca="false">IF(AND('LISTE PRODUITS'!E1075="V",'LISTE PRODUITS'!O1075="HALL COM"),'LISTE PRODUITS'!G1075,"-")</f>
        <v>-</v>
      </c>
      <c r="F1098" s="159" t="str">
        <f aca="false">IF(AND('LISTE PRODUITS'!E1075="V",'LISTE PRODUITS'!O1075="HALL COM"),'LISTE PRODUITS'!I1075,"-")</f>
        <v>-</v>
      </c>
      <c r="G1098" s="160" t="str">
        <f aca="false">IF(AND('LISTE PRODUITS'!E1075="V",'LISTE PRODUITS'!O1075="HALL COM"),'LISTE PRODUITS'!J1075,"-")</f>
        <v>-</v>
      </c>
      <c r="H1098" s="161" t="str">
        <f aca="false">IF(AND('LISTE PRODUITS'!E1075="V",'LISTE PRODUITS'!O1075="HALL COM"),'LISTE PRODUITS'!K1075,"-")</f>
        <v>-</v>
      </c>
      <c r="I1098" s="162"/>
      <c r="J1098" s="162"/>
      <c r="K1098" s="162"/>
      <c r="L1098" s="162"/>
      <c r="M1098" s="162"/>
      <c r="N1098" s="162"/>
      <c r="O1098" s="162"/>
      <c r="P1098" s="162"/>
      <c r="Q1098" s="162"/>
      <c r="R1098" s="162"/>
      <c r="S1098" s="162"/>
      <c r="T1098" s="162"/>
      <c r="U1098" s="162"/>
      <c r="V1098" s="162"/>
      <c r="W1098" s="162"/>
      <c r="X1098" s="162"/>
      <c r="Y1098" s="162"/>
      <c r="Z1098" s="162"/>
      <c r="AA1098" s="162"/>
      <c r="AB1098" s="162"/>
    </row>
    <row r="1099" s="163" customFormat="true" ht="20.1" hidden="false" customHeight="true" outlineLevel="0" collapsed="false">
      <c r="A1099" s="155" t="str">
        <f aca="false">IF(AND('LISTE PRODUITS'!E1076="V",'LISTE PRODUITS'!O1076="HALL COM"),'LISTE PRODUITS'!A1076,"-")</f>
        <v>-</v>
      </c>
      <c r="B1099" s="156" t="str">
        <f aca="false">IF(AND('LISTE PRODUITS'!E1076="V",'LISTE PRODUITS'!O1076="HALL COM"),'LISTE PRODUITS'!C1076,"-")</f>
        <v>-</v>
      </c>
      <c r="C1099" s="157" t="str">
        <f aca="false">IF(AND('LISTE PRODUITS'!E1076="V",'LISTE PRODUITS'!O1076="HALL COM"),'LISTE PRODUITS'!D1076,"-")</f>
        <v>-</v>
      </c>
      <c r="D1099" s="157" t="str">
        <f aca="false">IF(AND('LISTE PRODUITS'!E1076="V",'LISTE PRODUITS'!O1076="HALL COM"),'LISTE PRODUITS'!M1076,"-")</f>
        <v>-</v>
      </c>
      <c r="E1099" s="158" t="str">
        <f aca="false">IF(AND('LISTE PRODUITS'!E1076="V",'LISTE PRODUITS'!O1076="HALL COM"),'LISTE PRODUITS'!G1076,"-")</f>
        <v>-</v>
      </c>
      <c r="F1099" s="159" t="str">
        <f aca="false">IF(AND('LISTE PRODUITS'!E1076="V",'LISTE PRODUITS'!O1076="HALL COM"),'LISTE PRODUITS'!I1076,"-")</f>
        <v>-</v>
      </c>
      <c r="G1099" s="160" t="str">
        <f aca="false">IF(AND('LISTE PRODUITS'!E1076="V",'LISTE PRODUITS'!O1076="HALL COM"),'LISTE PRODUITS'!J1076,"-")</f>
        <v>-</v>
      </c>
      <c r="H1099" s="161" t="str">
        <f aca="false">IF(AND('LISTE PRODUITS'!E1076="V",'LISTE PRODUITS'!O1076="HALL COM"),'LISTE PRODUITS'!K1076,"-")</f>
        <v>-</v>
      </c>
      <c r="I1099" s="162"/>
      <c r="J1099" s="162"/>
      <c r="K1099" s="162"/>
      <c r="L1099" s="162"/>
      <c r="M1099" s="162"/>
      <c r="N1099" s="162"/>
      <c r="O1099" s="162"/>
      <c r="P1099" s="162"/>
      <c r="Q1099" s="162"/>
      <c r="R1099" s="162"/>
      <c r="S1099" s="162"/>
      <c r="T1099" s="162"/>
      <c r="U1099" s="162"/>
      <c r="V1099" s="162"/>
      <c r="W1099" s="162"/>
      <c r="X1099" s="162"/>
      <c r="Y1099" s="162"/>
      <c r="Z1099" s="162"/>
      <c r="AA1099" s="162"/>
      <c r="AB1099" s="162"/>
    </row>
    <row r="1100" s="163" customFormat="true" ht="20.1" hidden="false" customHeight="true" outlineLevel="0" collapsed="false">
      <c r="A1100" s="155" t="str">
        <f aca="false">IF(AND('LISTE PRODUITS'!E1077="V",'LISTE PRODUITS'!O1077="HALL COM"),'LISTE PRODUITS'!A1077,"-")</f>
        <v>-</v>
      </c>
      <c r="B1100" s="156" t="str">
        <f aca="false">IF(AND('LISTE PRODUITS'!E1077="V",'LISTE PRODUITS'!O1077="HALL COM"),'LISTE PRODUITS'!C1077,"-")</f>
        <v>-</v>
      </c>
      <c r="C1100" s="157" t="str">
        <f aca="false">IF(AND('LISTE PRODUITS'!E1077="V",'LISTE PRODUITS'!O1077="HALL COM"),'LISTE PRODUITS'!D1077,"-")</f>
        <v>-</v>
      </c>
      <c r="D1100" s="157" t="str">
        <f aca="false">IF(AND('LISTE PRODUITS'!E1077="V",'LISTE PRODUITS'!O1077="HALL COM"),'LISTE PRODUITS'!M1077,"-")</f>
        <v>-</v>
      </c>
      <c r="E1100" s="158" t="str">
        <f aca="false">IF(AND('LISTE PRODUITS'!E1077="V",'LISTE PRODUITS'!O1077="HALL COM"),'LISTE PRODUITS'!G1077,"-")</f>
        <v>-</v>
      </c>
      <c r="F1100" s="159" t="str">
        <f aca="false">IF(AND('LISTE PRODUITS'!E1077="V",'LISTE PRODUITS'!O1077="HALL COM"),'LISTE PRODUITS'!I1077,"-")</f>
        <v>-</v>
      </c>
      <c r="G1100" s="160" t="str">
        <f aca="false">IF(AND('LISTE PRODUITS'!E1077="V",'LISTE PRODUITS'!O1077="HALL COM"),'LISTE PRODUITS'!J1077,"-")</f>
        <v>-</v>
      </c>
      <c r="H1100" s="161" t="str">
        <f aca="false">IF(AND('LISTE PRODUITS'!E1077="V",'LISTE PRODUITS'!O1077="HALL COM"),'LISTE PRODUITS'!K1077,"-")</f>
        <v>-</v>
      </c>
      <c r="I1100" s="162"/>
      <c r="J1100" s="162"/>
      <c r="K1100" s="162"/>
      <c r="L1100" s="162"/>
      <c r="M1100" s="162"/>
      <c r="N1100" s="162"/>
      <c r="O1100" s="162"/>
      <c r="P1100" s="162"/>
      <c r="Q1100" s="162"/>
      <c r="R1100" s="162"/>
      <c r="S1100" s="162"/>
      <c r="T1100" s="162"/>
      <c r="U1100" s="162"/>
      <c r="V1100" s="162"/>
      <c r="W1100" s="162"/>
      <c r="X1100" s="162"/>
      <c r="Y1100" s="162"/>
      <c r="Z1100" s="162"/>
      <c r="AA1100" s="162"/>
      <c r="AB1100" s="162"/>
    </row>
    <row r="1101" s="163" customFormat="true" ht="20.1" hidden="false" customHeight="true" outlineLevel="0" collapsed="false">
      <c r="A1101" s="155" t="str">
        <f aca="false">IF(AND('LISTE PRODUITS'!E1078="V",'LISTE PRODUITS'!O1078="HALL COM"),'LISTE PRODUITS'!A1078,"-")</f>
        <v>-</v>
      </c>
      <c r="B1101" s="156" t="str">
        <f aca="false">IF(AND('LISTE PRODUITS'!E1078="V",'LISTE PRODUITS'!O1078="HALL COM"),'LISTE PRODUITS'!C1078,"-")</f>
        <v>-</v>
      </c>
      <c r="C1101" s="157" t="str">
        <f aca="false">IF(AND('LISTE PRODUITS'!E1078="V",'LISTE PRODUITS'!O1078="HALL COM"),'LISTE PRODUITS'!D1078,"-")</f>
        <v>-</v>
      </c>
      <c r="D1101" s="157" t="str">
        <f aca="false">IF(AND('LISTE PRODUITS'!E1078="V",'LISTE PRODUITS'!O1078="HALL COM"),'LISTE PRODUITS'!M1078,"-")</f>
        <v>-</v>
      </c>
      <c r="E1101" s="158" t="str">
        <f aca="false">IF(AND('LISTE PRODUITS'!E1078="V",'LISTE PRODUITS'!O1078="HALL COM"),'LISTE PRODUITS'!G1078,"-")</f>
        <v>-</v>
      </c>
      <c r="F1101" s="159" t="str">
        <f aca="false">IF(AND('LISTE PRODUITS'!E1078="V",'LISTE PRODUITS'!O1078="HALL COM"),'LISTE PRODUITS'!I1078,"-")</f>
        <v>-</v>
      </c>
      <c r="G1101" s="160" t="str">
        <f aca="false">IF(AND('LISTE PRODUITS'!E1078="V",'LISTE PRODUITS'!O1078="HALL COM"),'LISTE PRODUITS'!J1078,"-")</f>
        <v>-</v>
      </c>
      <c r="H1101" s="161" t="str">
        <f aca="false">IF(AND('LISTE PRODUITS'!E1078="V",'LISTE PRODUITS'!O1078="HALL COM"),'LISTE PRODUITS'!K1078,"-")</f>
        <v>-</v>
      </c>
      <c r="I1101" s="162"/>
      <c r="J1101" s="162"/>
      <c r="K1101" s="162"/>
      <c r="L1101" s="162"/>
      <c r="M1101" s="162"/>
      <c r="N1101" s="162"/>
      <c r="O1101" s="162"/>
      <c r="P1101" s="162"/>
      <c r="Q1101" s="162"/>
      <c r="R1101" s="162"/>
      <c r="S1101" s="162"/>
      <c r="T1101" s="162"/>
      <c r="U1101" s="162"/>
      <c r="V1101" s="162"/>
      <c r="W1101" s="162"/>
      <c r="X1101" s="162"/>
      <c r="Y1101" s="162"/>
      <c r="Z1101" s="162"/>
      <c r="AA1101" s="162"/>
      <c r="AB1101" s="162"/>
    </row>
    <row r="1102" s="163" customFormat="true" ht="20.1" hidden="false" customHeight="true" outlineLevel="0" collapsed="false">
      <c r="A1102" s="155" t="str">
        <f aca="false">IF(AND('LISTE PRODUITS'!E1079="V",'LISTE PRODUITS'!O1079="HALL COM"),'LISTE PRODUITS'!A1079,"-")</f>
        <v>-</v>
      </c>
      <c r="B1102" s="156" t="str">
        <f aca="false">IF(AND('LISTE PRODUITS'!E1079="V",'LISTE PRODUITS'!O1079="HALL COM"),'LISTE PRODUITS'!C1079,"-")</f>
        <v>-</v>
      </c>
      <c r="C1102" s="157" t="str">
        <f aca="false">IF(AND('LISTE PRODUITS'!E1079="V",'LISTE PRODUITS'!O1079="HALL COM"),'LISTE PRODUITS'!D1079,"-")</f>
        <v>-</v>
      </c>
      <c r="D1102" s="157" t="str">
        <f aca="false">IF(AND('LISTE PRODUITS'!E1079="V",'LISTE PRODUITS'!O1079="HALL COM"),'LISTE PRODUITS'!M1079,"-")</f>
        <v>-</v>
      </c>
      <c r="E1102" s="158" t="str">
        <f aca="false">IF(AND('LISTE PRODUITS'!E1079="V",'LISTE PRODUITS'!O1079="HALL COM"),'LISTE PRODUITS'!G1079,"-")</f>
        <v>-</v>
      </c>
      <c r="F1102" s="159" t="str">
        <f aca="false">IF(AND('LISTE PRODUITS'!E1079="V",'LISTE PRODUITS'!O1079="HALL COM"),'LISTE PRODUITS'!I1079,"-")</f>
        <v>-</v>
      </c>
      <c r="G1102" s="160" t="str">
        <f aca="false">IF(AND('LISTE PRODUITS'!E1079="V",'LISTE PRODUITS'!O1079="HALL COM"),'LISTE PRODUITS'!J1079,"-")</f>
        <v>-</v>
      </c>
      <c r="H1102" s="161" t="str">
        <f aca="false">IF(AND('LISTE PRODUITS'!E1079="V",'LISTE PRODUITS'!O1079="HALL COM"),'LISTE PRODUITS'!K1079,"-")</f>
        <v>-</v>
      </c>
      <c r="I1102" s="162"/>
      <c r="J1102" s="162"/>
      <c r="K1102" s="162"/>
      <c r="L1102" s="162"/>
      <c r="M1102" s="162"/>
      <c r="N1102" s="162"/>
      <c r="O1102" s="162"/>
      <c r="P1102" s="162"/>
      <c r="Q1102" s="162"/>
      <c r="R1102" s="162"/>
      <c r="S1102" s="162"/>
      <c r="T1102" s="162"/>
      <c r="U1102" s="162"/>
      <c r="V1102" s="162"/>
      <c r="W1102" s="162"/>
      <c r="X1102" s="162"/>
      <c r="Y1102" s="162"/>
      <c r="Z1102" s="162"/>
      <c r="AA1102" s="162"/>
      <c r="AB1102" s="162"/>
    </row>
    <row r="1103" s="163" customFormat="true" ht="20.1" hidden="false" customHeight="true" outlineLevel="0" collapsed="false">
      <c r="A1103" s="155" t="str">
        <f aca="false">IF(AND('LISTE PRODUITS'!E1080="V",'LISTE PRODUITS'!O1080="HALL COM"),'LISTE PRODUITS'!A1080,"-")</f>
        <v>-</v>
      </c>
      <c r="B1103" s="156" t="str">
        <f aca="false">IF(AND('LISTE PRODUITS'!E1080="V",'LISTE PRODUITS'!O1080="HALL COM"),'LISTE PRODUITS'!C1080,"-")</f>
        <v>-</v>
      </c>
      <c r="C1103" s="157" t="str">
        <f aca="false">IF(AND('LISTE PRODUITS'!E1080="V",'LISTE PRODUITS'!O1080="HALL COM"),'LISTE PRODUITS'!D1080,"-")</f>
        <v>-</v>
      </c>
      <c r="D1103" s="157" t="str">
        <f aca="false">IF(AND('LISTE PRODUITS'!E1080="V",'LISTE PRODUITS'!O1080="HALL COM"),'LISTE PRODUITS'!M1080,"-")</f>
        <v>-</v>
      </c>
      <c r="E1103" s="158" t="str">
        <f aca="false">IF(AND('LISTE PRODUITS'!E1080="V",'LISTE PRODUITS'!O1080="HALL COM"),'LISTE PRODUITS'!G1080,"-")</f>
        <v>-</v>
      </c>
      <c r="F1103" s="159" t="str">
        <f aca="false">IF(AND('LISTE PRODUITS'!E1080="V",'LISTE PRODUITS'!O1080="HALL COM"),'LISTE PRODUITS'!I1080,"-")</f>
        <v>-</v>
      </c>
      <c r="G1103" s="160" t="str">
        <f aca="false">IF(AND('LISTE PRODUITS'!E1080="V",'LISTE PRODUITS'!O1080="HALL COM"),'LISTE PRODUITS'!J1080,"-")</f>
        <v>-</v>
      </c>
      <c r="H1103" s="161" t="str">
        <f aca="false">IF(AND('LISTE PRODUITS'!E1080="V",'LISTE PRODUITS'!O1080="HALL COM"),'LISTE PRODUITS'!K1080,"-")</f>
        <v>-</v>
      </c>
      <c r="I1103" s="162"/>
      <c r="J1103" s="162"/>
      <c r="K1103" s="162"/>
      <c r="L1103" s="162"/>
      <c r="M1103" s="162"/>
      <c r="N1103" s="162"/>
      <c r="O1103" s="162"/>
      <c r="P1103" s="162"/>
      <c r="Q1103" s="162"/>
      <c r="R1103" s="162"/>
      <c r="S1103" s="162"/>
      <c r="T1103" s="162"/>
      <c r="U1103" s="162"/>
      <c r="V1103" s="162"/>
      <c r="W1103" s="162"/>
      <c r="X1103" s="162"/>
      <c r="Y1103" s="162"/>
      <c r="Z1103" s="162"/>
      <c r="AA1103" s="162"/>
      <c r="AB1103" s="162"/>
    </row>
    <row r="1104" s="163" customFormat="true" ht="20.1" hidden="false" customHeight="true" outlineLevel="0" collapsed="false">
      <c r="A1104" s="155" t="str">
        <f aca="false">IF(AND('LISTE PRODUITS'!E1081="V",'LISTE PRODUITS'!O1081="HALL COM"),'LISTE PRODUITS'!A1081,"-")</f>
        <v>-</v>
      </c>
      <c r="B1104" s="156" t="str">
        <f aca="false">IF(AND('LISTE PRODUITS'!E1081="V",'LISTE PRODUITS'!O1081="HALL COM"),'LISTE PRODUITS'!C1081,"-")</f>
        <v>-</v>
      </c>
      <c r="C1104" s="157" t="str">
        <f aca="false">IF(AND('LISTE PRODUITS'!E1081="V",'LISTE PRODUITS'!O1081="HALL COM"),'LISTE PRODUITS'!D1081,"-")</f>
        <v>-</v>
      </c>
      <c r="D1104" s="157" t="str">
        <f aca="false">IF(AND('LISTE PRODUITS'!E1081="V",'LISTE PRODUITS'!O1081="HALL COM"),'LISTE PRODUITS'!M1081,"-")</f>
        <v>-</v>
      </c>
      <c r="E1104" s="158" t="str">
        <f aca="false">IF(AND('LISTE PRODUITS'!E1081="V",'LISTE PRODUITS'!O1081="HALL COM"),'LISTE PRODUITS'!G1081,"-")</f>
        <v>-</v>
      </c>
      <c r="F1104" s="159" t="str">
        <f aca="false">IF(AND('LISTE PRODUITS'!E1081="V",'LISTE PRODUITS'!O1081="HALL COM"),'LISTE PRODUITS'!I1081,"-")</f>
        <v>-</v>
      </c>
      <c r="G1104" s="160" t="str">
        <f aca="false">IF(AND('LISTE PRODUITS'!E1081="V",'LISTE PRODUITS'!O1081="HALL COM"),'LISTE PRODUITS'!J1081,"-")</f>
        <v>-</v>
      </c>
      <c r="H1104" s="161" t="str">
        <f aca="false">IF(AND('LISTE PRODUITS'!E1081="V",'LISTE PRODUITS'!O1081="HALL COM"),'LISTE PRODUITS'!K1081,"-")</f>
        <v>-</v>
      </c>
      <c r="I1104" s="162"/>
      <c r="J1104" s="162"/>
      <c r="K1104" s="162"/>
      <c r="L1104" s="162"/>
      <c r="M1104" s="162"/>
      <c r="N1104" s="162"/>
      <c r="O1104" s="162"/>
      <c r="P1104" s="162"/>
      <c r="Q1104" s="162"/>
      <c r="R1104" s="162"/>
      <c r="S1104" s="162"/>
      <c r="T1104" s="162"/>
      <c r="U1104" s="162"/>
      <c r="V1104" s="162"/>
      <c r="W1104" s="162"/>
      <c r="X1104" s="162"/>
      <c r="Y1104" s="162"/>
      <c r="Z1104" s="162"/>
      <c r="AA1104" s="162"/>
      <c r="AB1104" s="162"/>
    </row>
    <row r="1105" s="163" customFormat="true" ht="20.1" hidden="false" customHeight="true" outlineLevel="0" collapsed="false">
      <c r="A1105" s="155" t="str">
        <f aca="false">IF(AND('LISTE PRODUITS'!E1082="V",'LISTE PRODUITS'!O1082="HALL COM"),'LISTE PRODUITS'!A1082,"-")</f>
        <v>-</v>
      </c>
      <c r="B1105" s="156" t="str">
        <f aca="false">IF(AND('LISTE PRODUITS'!E1082="V",'LISTE PRODUITS'!O1082="HALL COM"),'LISTE PRODUITS'!C1082,"-")</f>
        <v>-</v>
      </c>
      <c r="C1105" s="157" t="str">
        <f aca="false">IF(AND('LISTE PRODUITS'!E1082="V",'LISTE PRODUITS'!O1082="HALL COM"),'LISTE PRODUITS'!D1082,"-")</f>
        <v>-</v>
      </c>
      <c r="D1105" s="157" t="str">
        <f aca="false">IF(AND('LISTE PRODUITS'!E1082="V",'LISTE PRODUITS'!O1082="HALL COM"),'LISTE PRODUITS'!M1082,"-")</f>
        <v>-</v>
      </c>
      <c r="E1105" s="158" t="str">
        <f aca="false">IF(AND('LISTE PRODUITS'!E1082="V",'LISTE PRODUITS'!O1082="HALL COM"),'LISTE PRODUITS'!G1082,"-")</f>
        <v>-</v>
      </c>
      <c r="F1105" s="159" t="str">
        <f aca="false">IF(AND('LISTE PRODUITS'!E1082="V",'LISTE PRODUITS'!O1082="HALL COM"),'LISTE PRODUITS'!I1082,"-")</f>
        <v>-</v>
      </c>
      <c r="G1105" s="160" t="str">
        <f aca="false">IF(AND('LISTE PRODUITS'!E1082="V",'LISTE PRODUITS'!O1082="HALL COM"),'LISTE PRODUITS'!J1082,"-")</f>
        <v>-</v>
      </c>
      <c r="H1105" s="161" t="str">
        <f aca="false">IF(AND('LISTE PRODUITS'!E1082="V",'LISTE PRODUITS'!O1082="HALL COM"),'LISTE PRODUITS'!K1082,"-")</f>
        <v>-</v>
      </c>
      <c r="I1105" s="162"/>
      <c r="J1105" s="162"/>
      <c r="K1105" s="162"/>
      <c r="L1105" s="162"/>
      <c r="M1105" s="162"/>
      <c r="N1105" s="162"/>
      <c r="O1105" s="162"/>
      <c r="P1105" s="162"/>
      <c r="Q1105" s="162"/>
      <c r="R1105" s="162"/>
      <c r="S1105" s="162"/>
      <c r="T1105" s="162"/>
      <c r="U1105" s="162"/>
      <c r="V1105" s="162"/>
      <c r="W1105" s="162"/>
      <c r="X1105" s="162"/>
      <c r="Y1105" s="162"/>
      <c r="Z1105" s="162"/>
      <c r="AA1105" s="162"/>
      <c r="AB1105" s="162"/>
    </row>
    <row r="1106" s="163" customFormat="true" ht="20.1" hidden="false" customHeight="true" outlineLevel="0" collapsed="false">
      <c r="A1106" s="155" t="str">
        <f aca="false">IF(AND('LISTE PRODUITS'!E1083="V",'LISTE PRODUITS'!O1083="HALL COM"),'LISTE PRODUITS'!A1083,"-")</f>
        <v>-</v>
      </c>
      <c r="B1106" s="156" t="str">
        <f aca="false">IF(AND('LISTE PRODUITS'!E1083="V",'LISTE PRODUITS'!O1083="HALL COM"),'LISTE PRODUITS'!C1083,"-")</f>
        <v>-</v>
      </c>
      <c r="C1106" s="157" t="str">
        <f aca="false">IF(AND('LISTE PRODUITS'!E1083="V",'LISTE PRODUITS'!O1083="HALL COM"),'LISTE PRODUITS'!D1083,"-")</f>
        <v>-</v>
      </c>
      <c r="D1106" s="157" t="str">
        <f aca="false">IF(AND('LISTE PRODUITS'!E1083="V",'LISTE PRODUITS'!O1083="HALL COM"),'LISTE PRODUITS'!M1083,"-")</f>
        <v>-</v>
      </c>
      <c r="E1106" s="158" t="str">
        <f aca="false">IF(AND('LISTE PRODUITS'!E1083="V",'LISTE PRODUITS'!O1083="HALL COM"),'LISTE PRODUITS'!G1083,"-")</f>
        <v>-</v>
      </c>
      <c r="F1106" s="159" t="str">
        <f aca="false">IF(AND('LISTE PRODUITS'!E1083="V",'LISTE PRODUITS'!O1083="HALL COM"),'LISTE PRODUITS'!I1083,"-")</f>
        <v>-</v>
      </c>
      <c r="G1106" s="160" t="str">
        <f aca="false">IF(AND('LISTE PRODUITS'!E1083="V",'LISTE PRODUITS'!O1083="HALL COM"),'LISTE PRODUITS'!J1083,"-")</f>
        <v>-</v>
      </c>
      <c r="H1106" s="161" t="str">
        <f aca="false">IF(AND('LISTE PRODUITS'!E1083="V",'LISTE PRODUITS'!O1083="HALL COM"),'LISTE PRODUITS'!K1083,"-")</f>
        <v>-</v>
      </c>
      <c r="I1106" s="162"/>
      <c r="J1106" s="162"/>
      <c r="K1106" s="162"/>
      <c r="L1106" s="162"/>
      <c r="M1106" s="162"/>
      <c r="N1106" s="162"/>
      <c r="O1106" s="162"/>
      <c r="P1106" s="162"/>
      <c r="Q1106" s="162"/>
      <c r="R1106" s="162"/>
      <c r="S1106" s="162"/>
      <c r="T1106" s="162"/>
      <c r="U1106" s="162"/>
      <c r="V1106" s="162"/>
      <c r="W1106" s="162"/>
      <c r="X1106" s="162"/>
      <c r="Y1106" s="162"/>
      <c r="Z1106" s="162"/>
      <c r="AA1106" s="162"/>
      <c r="AB1106" s="162"/>
    </row>
    <row r="1107" s="163" customFormat="true" ht="20.1" hidden="false" customHeight="true" outlineLevel="0" collapsed="false">
      <c r="A1107" s="155" t="str">
        <f aca="false">IF(AND('LISTE PRODUITS'!E1084="V",'LISTE PRODUITS'!O1084="HALL COM"),'LISTE PRODUITS'!A1084,"-")</f>
        <v>-</v>
      </c>
      <c r="B1107" s="156" t="str">
        <f aca="false">IF(AND('LISTE PRODUITS'!E1084="V",'LISTE PRODUITS'!O1084="HALL COM"),'LISTE PRODUITS'!C1084,"-")</f>
        <v>-</v>
      </c>
      <c r="C1107" s="157" t="str">
        <f aca="false">IF(AND('LISTE PRODUITS'!E1084="V",'LISTE PRODUITS'!O1084="HALL COM"),'LISTE PRODUITS'!D1084,"-")</f>
        <v>-</v>
      </c>
      <c r="D1107" s="157" t="str">
        <f aca="false">IF(AND('LISTE PRODUITS'!E1084="V",'LISTE PRODUITS'!O1084="HALL COM"),'LISTE PRODUITS'!M1084,"-")</f>
        <v>-</v>
      </c>
      <c r="E1107" s="158" t="str">
        <f aca="false">IF(AND('LISTE PRODUITS'!E1084="V",'LISTE PRODUITS'!O1084="HALL COM"),'LISTE PRODUITS'!G1084,"-")</f>
        <v>-</v>
      </c>
      <c r="F1107" s="159" t="str">
        <f aca="false">IF(AND('LISTE PRODUITS'!E1084="V",'LISTE PRODUITS'!O1084="HALL COM"),'LISTE PRODUITS'!I1084,"-")</f>
        <v>-</v>
      </c>
      <c r="G1107" s="160" t="str">
        <f aca="false">IF(AND('LISTE PRODUITS'!E1084="V",'LISTE PRODUITS'!O1084="HALL COM"),'LISTE PRODUITS'!J1084,"-")</f>
        <v>-</v>
      </c>
      <c r="H1107" s="161" t="str">
        <f aca="false">IF(AND('LISTE PRODUITS'!E1084="V",'LISTE PRODUITS'!O1084="HALL COM"),'LISTE PRODUITS'!K1084,"-")</f>
        <v>-</v>
      </c>
      <c r="I1107" s="162"/>
      <c r="J1107" s="162"/>
      <c r="K1107" s="162"/>
      <c r="L1107" s="162"/>
      <c r="M1107" s="162"/>
      <c r="N1107" s="162"/>
      <c r="O1107" s="162"/>
      <c r="P1107" s="162"/>
      <c r="Q1107" s="162"/>
      <c r="R1107" s="162"/>
      <c r="S1107" s="162"/>
      <c r="T1107" s="162"/>
      <c r="U1107" s="162"/>
      <c r="V1107" s="162"/>
      <c r="W1107" s="162"/>
      <c r="X1107" s="162"/>
      <c r="Y1107" s="162"/>
      <c r="Z1107" s="162"/>
      <c r="AA1107" s="162"/>
      <c r="AB1107" s="162"/>
    </row>
    <row r="1108" s="163" customFormat="true" ht="20.1" hidden="false" customHeight="true" outlineLevel="0" collapsed="false">
      <c r="A1108" s="155" t="str">
        <f aca="false">IF(AND('LISTE PRODUITS'!E1085="V",'LISTE PRODUITS'!O1085="HALL COM"),'LISTE PRODUITS'!A1085,"-")</f>
        <v>-</v>
      </c>
      <c r="B1108" s="156" t="str">
        <f aca="false">IF(AND('LISTE PRODUITS'!E1085="V",'LISTE PRODUITS'!O1085="HALL COM"),'LISTE PRODUITS'!C1085,"-")</f>
        <v>-</v>
      </c>
      <c r="C1108" s="157" t="str">
        <f aca="false">IF(AND('LISTE PRODUITS'!E1085="V",'LISTE PRODUITS'!O1085="HALL COM"),'LISTE PRODUITS'!D1085,"-")</f>
        <v>-</v>
      </c>
      <c r="D1108" s="157" t="str">
        <f aca="false">IF(AND('LISTE PRODUITS'!E1085="V",'LISTE PRODUITS'!O1085="HALL COM"),'LISTE PRODUITS'!M1085,"-")</f>
        <v>-</v>
      </c>
      <c r="E1108" s="158" t="str">
        <f aca="false">IF(AND('LISTE PRODUITS'!E1085="V",'LISTE PRODUITS'!O1085="HALL COM"),'LISTE PRODUITS'!G1085,"-")</f>
        <v>-</v>
      </c>
      <c r="F1108" s="159" t="str">
        <f aca="false">IF(AND('LISTE PRODUITS'!E1085="V",'LISTE PRODUITS'!O1085="HALL COM"),'LISTE PRODUITS'!I1085,"-")</f>
        <v>-</v>
      </c>
      <c r="G1108" s="160" t="str">
        <f aca="false">IF(AND('LISTE PRODUITS'!E1085="V",'LISTE PRODUITS'!O1085="HALL COM"),'LISTE PRODUITS'!J1085,"-")</f>
        <v>-</v>
      </c>
      <c r="H1108" s="161" t="str">
        <f aca="false">IF(AND('LISTE PRODUITS'!E1085="V",'LISTE PRODUITS'!O1085="HALL COM"),'LISTE PRODUITS'!K1085,"-")</f>
        <v>-</v>
      </c>
      <c r="I1108" s="162"/>
      <c r="J1108" s="162"/>
      <c r="K1108" s="162"/>
      <c r="L1108" s="162"/>
      <c r="M1108" s="162"/>
      <c r="N1108" s="162"/>
      <c r="O1108" s="162"/>
      <c r="P1108" s="162"/>
      <c r="Q1108" s="162"/>
      <c r="R1108" s="162"/>
      <c r="S1108" s="162"/>
      <c r="T1108" s="162"/>
      <c r="U1108" s="162"/>
      <c r="V1108" s="162"/>
      <c r="W1108" s="162"/>
      <c r="X1108" s="162"/>
      <c r="Y1108" s="162"/>
      <c r="Z1108" s="162"/>
      <c r="AA1108" s="162"/>
      <c r="AB1108" s="162"/>
    </row>
    <row r="1109" s="163" customFormat="true" ht="20.1" hidden="false" customHeight="true" outlineLevel="0" collapsed="false">
      <c r="A1109" s="155" t="str">
        <f aca="false">IF(AND('LISTE PRODUITS'!E1086="V",'LISTE PRODUITS'!O1086="HALL COM"),'LISTE PRODUITS'!A1086,"-")</f>
        <v>-</v>
      </c>
      <c r="B1109" s="156" t="str">
        <f aca="false">IF(AND('LISTE PRODUITS'!E1086="V",'LISTE PRODUITS'!O1086="HALL COM"),'LISTE PRODUITS'!C1086,"-")</f>
        <v>-</v>
      </c>
      <c r="C1109" s="157" t="str">
        <f aca="false">IF(AND('LISTE PRODUITS'!E1086="V",'LISTE PRODUITS'!O1086="HALL COM"),'LISTE PRODUITS'!D1086,"-")</f>
        <v>-</v>
      </c>
      <c r="D1109" s="157" t="str">
        <f aca="false">IF(AND('LISTE PRODUITS'!E1086="V",'LISTE PRODUITS'!O1086="HALL COM"),'LISTE PRODUITS'!M1086,"-")</f>
        <v>-</v>
      </c>
      <c r="E1109" s="158" t="str">
        <f aca="false">IF(AND('LISTE PRODUITS'!E1086="V",'LISTE PRODUITS'!O1086="HALL COM"),'LISTE PRODUITS'!G1086,"-")</f>
        <v>-</v>
      </c>
      <c r="F1109" s="159" t="str">
        <f aca="false">IF(AND('LISTE PRODUITS'!E1086="V",'LISTE PRODUITS'!O1086="HALL COM"),'LISTE PRODUITS'!I1086,"-")</f>
        <v>-</v>
      </c>
      <c r="G1109" s="160" t="str">
        <f aca="false">IF(AND('LISTE PRODUITS'!E1086="V",'LISTE PRODUITS'!O1086="HALL COM"),'LISTE PRODUITS'!J1086,"-")</f>
        <v>-</v>
      </c>
      <c r="H1109" s="161" t="str">
        <f aca="false">IF(AND('LISTE PRODUITS'!E1086="V",'LISTE PRODUITS'!O1086="HALL COM"),'LISTE PRODUITS'!K1086,"-")</f>
        <v>-</v>
      </c>
      <c r="I1109" s="162"/>
      <c r="J1109" s="162"/>
      <c r="K1109" s="162"/>
      <c r="L1109" s="162"/>
      <c r="M1109" s="162"/>
      <c r="N1109" s="162"/>
      <c r="O1109" s="162"/>
      <c r="P1109" s="162"/>
      <c r="Q1109" s="162"/>
      <c r="R1109" s="162"/>
      <c r="S1109" s="162"/>
      <c r="T1109" s="162"/>
      <c r="U1109" s="162"/>
      <c r="V1109" s="162"/>
      <c r="W1109" s="162"/>
      <c r="X1109" s="162"/>
      <c r="Y1109" s="162"/>
      <c r="Z1109" s="162"/>
      <c r="AA1109" s="162"/>
      <c r="AB1109" s="162"/>
    </row>
    <row r="1110" s="163" customFormat="true" ht="20.1" hidden="false" customHeight="true" outlineLevel="0" collapsed="false">
      <c r="A1110" s="155" t="str">
        <f aca="false">IF(AND('LISTE PRODUITS'!E1087="V",'LISTE PRODUITS'!O1087="HALL COM"),'LISTE PRODUITS'!A1087,"-")</f>
        <v>-</v>
      </c>
      <c r="B1110" s="156" t="str">
        <f aca="false">IF(AND('LISTE PRODUITS'!E1087="V",'LISTE PRODUITS'!O1087="HALL COM"),'LISTE PRODUITS'!C1087,"-")</f>
        <v>-</v>
      </c>
      <c r="C1110" s="157" t="str">
        <f aca="false">IF(AND('LISTE PRODUITS'!E1087="V",'LISTE PRODUITS'!O1087="HALL COM"),'LISTE PRODUITS'!D1087,"-")</f>
        <v>-</v>
      </c>
      <c r="D1110" s="157" t="str">
        <f aca="false">IF(AND('LISTE PRODUITS'!E1087="V",'LISTE PRODUITS'!O1087="HALL COM"),'LISTE PRODUITS'!M1087,"-")</f>
        <v>-</v>
      </c>
      <c r="E1110" s="158" t="str">
        <f aca="false">IF(AND('LISTE PRODUITS'!E1087="V",'LISTE PRODUITS'!O1087="HALL COM"),'LISTE PRODUITS'!G1087,"-")</f>
        <v>-</v>
      </c>
      <c r="F1110" s="159" t="str">
        <f aca="false">IF(AND('LISTE PRODUITS'!E1087="V",'LISTE PRODUITS'!O1087="HALL COM"),'LISTE PRODUITS'!I1087,"-")</f>
        <v>-</v>
      </c>
      <c r="G1110" s="160" t="str">
        <f aca="false">IF(AND('LISTE PRODUITS'!E1087="V",'LISTE PRODUITS'!O1087="HALL COM"),'LISTE PRODUITS'!J1087,"-")</f>
        <v>-</v>
      </c>
      <c r="H1110" s="161" t="str">
        <f aca="false">IF(AND('LISTE PRODUITS'!E1087="V",'LISTE PRODUITS'!O1087="HALL COM"),'LISTE PRODUITS'!K1087,"-")</f>
        <v>-</v>
      </c>
      <c r="I1110" s="162"/>
      <c r="J1110" s="162"/>
      <c r="K1110" s="162"/>
      <c r="L1110" s="162"/>
      <c r="M1110" s="162"/>
      <c r="N1110" s="162"/>
      <c r="O1110" s="162"/>
      <c r="P1110" s="162"/>
      <c r="Q1110" s="162"/>
      <c r="R1110" s="162"/>
      <c r="S1110" s="162"/>
      <c r="T1110" s="162"/>
      <c r="U1110" s="162"/>
      <c r="V1110" s="162"/>
      <c r="W1110" s="162"/>
      <c r="X1110" s="162"/>
      <c r="Y1110" s="162"/>
      <c r="Z1110" s="162"/>
      <c r="AA1110" s="162"/>
      <c r="AB1110" s="162"/>
    </row>
    <row r="1111" s="163" customFormat="true" ht="20.1" hidden="false" customHeight="true" outlineLevel="0" collapsed="false">
      <c r="A1111" s="155" t="str">
        <f aca="false">IF(AND('LISTE PRODUITS'!E1088="V",'LISTE PRODUITS'!O1088="HALL COM"),'LISTE PRODUITS'!A1088,"-")</f>
        <v>-</v>
      </c>
      <c r="B1111" s="156" t="str">
        <f aca="false">IF(AND('LISTE PRODUITS'!E1088="V",'LISTE PRODUITS'!O1088="HALL COM"),'LISTE PRODUITS'!C1088,"-")</f>
        <v>-</v>
      </c>
      <c r="C1111" s="157" t="str">
        <f aca="false">IF(AND('LISTE PRODUITS'!E1088="V",'LISTE PRODUITS'!O1088="HALL COM"),'LISTE PRODUITS'!D1088,"-")</f>
        <v>-</v>
      </c>
      <c r="D1111" s="157" t="str">
        <f aca="false">IF(AND('LISTE PRODUITS'!E1088="V",'LISTE PRODUITS'!O1088="HALL COM"),'LISTE PRODUITS'!M1088,"-")</f>
        <v>-</v>
      </c>
      <c r="E1111" s="158" t="str">
        <f aca="false">IF(AND('LISTE PRODUITS'!E1088="V",'LISTE PRODUITS'!O1088="HALL COM"),'LISTE PRODUITS'!G1088,"-")</f>
        <v>-</v>
      </c>
      <c r="F1111" s="159" t="str">
        <f aca="false">IF(AND('LISTE PRODUITS'!E1088="V",'LISTE PRODUITS'!O1088="HALL COM"),'LISTE PRODUITS'!I1088,"-")</f>
        <v>-</v>
      </c>
      <c r="G1111" s="160" t="str">
        <f aca="false">IF(AND('LISTE PRODUITS'!E1088="V",'LISTE PRODUITS'!O1088="HALL COM"),'LISTE PRODUITS'!J1088,"-")</f>
        <v>-</v>
      </c>
      <c r="H1111" s="161" t="str">
        <f aca="false">IF(AND('LISTE PRODUITS'!E1088="V",'LISTE PRODUITS'!O1088="HALL COM"),'LISTE PRODUITS'!K1088,"-")</f>
        <v>-</v>
      </c>
      <c r="I1111" s="162"/>
      <c r="J1111" s="162"/>
      <c r="K1111" s="162"/>
      <c r="L1111" s="162"/>
      <c r="M1111" s="162"/>
      <c r="N1111" s="162"/>
      <c r="O1111" s="162"/>
      <c r="P1111" s="162"/>
      <c r="Q1111" s="162"/>
      <c r="R1111" s="162"/>
      <c r="S1111" s="162"/>
      <c r="T1111" s="162"/>
      <c r="U1111" s="162"/>
      <c r="V1111" s="162"/>
      <c r="W1111" s="162"/>
      <c r="X1111" s="162"/>
      <c r="Y1111" s="162"/>
      <c r="Z1111" s="162"/>
      <c r="AA1111" s="162"/>
      <c r="AB1111" s="162"/>
    </row>
    <row r="1112" s="163" customFormat="true" ht="20.1" hidden="false" customHeight="true" outlineLevel="0" collapsed="false">
      <c r="A1112" s="155" t="str">
        <f aca="false">IF(AND('LISTE PRODUITS'!E1089="V",'LISTE PRODUITS'!O1089="HALL COM"),'LISTE PRODUITS'!A1089,"-")</f>
        <v>-</v>
      </c>
      <c r="B1112" s="156" t="str">
        <f aca="false">IF(AND('LISTE PRODUITS'!E1089="V",'LISTE PRODUITS'!O1089="HALL COM"),'LISTE PRODUITS'!C1089,"-")</f>
        <v>-</v>
      </c>
      <c r="C1112" s="157" t="str">
        <f aca="false">IF(AND('LISTE PRODUITS'!E1089="V",'LISTE PRODUITS'!O1089="HALL COM"),'LISTE PRODUITS'!D1089,"-")</f>
        <v>-</v>
      </c>
      <c r="D1112" s="157" t="str">
        <f aca="false">IF(AND('LISTE PRODUITS'!E1089="V",'LISTE PRODUITS'!O1089="HALL COM"),'LISTE PRODUITS'!M1089,"-")</f>
        <v>-</v>
      </c>
      <c r="E1112" s="158" t="str">
        <f aca="false">IF(AND('LISTE PRODUITS'!E1089="V",'LISTE PRODUITS'!O1089="HALL COM"),'LISTE PRODUITS'!G1089,"-")</f>
        <v>-</v>
      </c>
      <c r="F1112" s="159" t="str">
        <f aca="false">IF(AND('LISTE PRODUITS'!E1089="V",'LISTE PRODUITS'!O1089="HALL COM"),'LISTE PRODUITS'!I1089,"-")</f>
        <v>-</v>
      </c>
      <c r="G1112" s="160" t="str">
        <f aca="false">IF(AND('LISTE PRODUITS'!E1089="V",'LISTE PRODUITS'!O1089="HALL COM"),'LISTE PRODUITS'!J1089,"-")</f>
        <v>-</v>
      </c>
      <c r="H1112" s="161" t="str">
        <f aca="false">IF(AND('LISTE PRODUITS'!E1089="V",'LISTE PRODUITS'!O1089="HALL COM"),'LISTE PRODUITS'!K1089,"-")</f>
        <v>-</v>
      </c>
      <c r="I1112" s="162"/>
      <c r="J1112" s="162"/>
      <c r="K1112" s="162"/>
      <c r="L1112" s="162"/>
      <c r="M1112" s="162"/>
      <c r="N1112" s="162"/>
      <c r="O1112" s="162"/>
      <c r="P1112" s="162"/>
      <c r="Q1112" s="162"/>
      <c r="R1112" s="162"/>
      <c r="S1112" s="162"/>
      <c r="T1112" s="162"/>
      <c r="U1112" s="162"/>
      <c r="V1112" s="162"/>
      <c r="W1112" s="162"/>
      <c r="X1112" s="162"/>
      <c r="Y1112" s="162"/>
      <c r="Z1112" s="162"/>
      <c r="AA1112" s="162"/>
      <c r="AB1112" s="162"/>
    </row>
    <row r="1113" s="163" customFormat="true" ht="20.1" hidden="false" customHeight="true" outlineLevel="0" collapsed="false">
      <c r="A1113" s="155" t="str">
        <f aca="false">IF(AND('LISTE PRODUITS'!E1090="V",'LISTE PRODUITS'!O1090="HALL COM"),'LISTE PRODUITS'!A1090,"-")</f>
        <v>-</v>
      </c>
      <c r="B1113" s="156" t="str">
        <f aca="false">IF(AND('LISTE PRODUITS'!E1090="V",'LISTE PRODUITS'!O1090="HALL COM"),'LISTE PRODUITS'!C1090,"-")</f>
        <v>-</v>
      </c>
      <c r="C1113" s="157" t="str">
        <f aca="false">IF(AND('LISTE PRODUITS'!E1090="V",'LISTE PRODUITS'!O1090="HALL COM"),'LISTE PRODUITS'!D1090,"-")</f>
        <v>-</v>
      </c>
      <c r="D1113" s="157" t="str">
        <f aca="false">IF(AND('LISTE PRODUITS'!E1090="V",'LISTE PRODUITS'!O1090="HALL COM"),'LISTE PRODUITS'!M1090,"-")</f>
        <v>-</v>
      </c>
      <c r="E1113" s="158" t="str">
        <f aca="false">IF(AND('LISTE PRODUITS'!E1090="V",'LISTE PRODUITS'!O1090="HALL COM"),'LISTE PRODUITS'!G1090,"-")</f>
        <v>-</v>
      </c>
      <c r="F1113" s="159" t="str">
        <f aca="false">IF(AND('LISTE PRODUITS'!E1090="V",'LISTE PRODUITS'!O1090="HALL COM"),'LISTE PRODUITS'!I1090,"-")</f>
        <v>-</v>
      </c>
      <c r="G1113" s="160" t="str">
        <f aca="false">IF(AND('LISTE PRODUITS'!E1090="V",'LISTE PRODUITS'!O1090="HALL COM"),'LISTE PRODUITS'!J1090,"-")</f>
        <v>-</v>
      </c>
      <c r="H1113" s="161" t="str">
        <f aca="false">IF(AND('LISTE PRODUITS'!E1090="V",'LISTE PRODUITS'!O1090="HALL COM"),'LISTE PRODUITS'!K1090,"-")</f>
        <v>-</v>
      </c>
      <c r="I1113" s="162"/>
      <c r="J1113" s="162"/>
      <c r="K1113" s="162"/>
      <c r="L1113" s="162"/>
      <c r="M1113" s="162"/>
      <c r="N1113" s="162"/>
      <c r="O1113" s="162"/>
      <c r="P1113" s="162"/>
      <c r="Q1113" s="162"/>
      <c r="R1113" s="162"/>
      <c r="S1113" s="162"/>
      <c r="T1113" s="162"/>
      <c r="U1113" s="162"/>
      <c r="V1113" s="162"/>
      <c r="W1113" s="162"/>
      <c r="X1113" s="162"/>
      <c r="Y1113" s="162"/>
      <c r="Z1113" s="162"/>
      <c r="AA1113" s="162"/>
      <c r="AB1113" s="162"/>
    </row>
    <row r="1114" s="163" customFormat="true" ht="20.1" hidden="false" customHeight="true" outlineLevel="0" collapsed="false">
      <c r="A1114" s="155" t="str">
        <f aca="false">IF(AND('LISTE PRODUITS'!E1091="V",'LISTE PRODUITS'!O1091="HALL COM"),'LISTE PRODUITS'!A1091,"-")</f>
        <v>-</v>
      </c>
      <c r="B1114" s="156" t="str">
        <f aca="false">IF(AND('LISTE PRODUITS'!E1091="V",'LISTE PRODUITS'!O1091="HALL COM"),'LISTE PRODUITS'!C1091,"-")</f>
        <v>-</v>
      </c>
      <c r="C1114" s="157" t="str">
        <f aca="false">IF(AND('LISTE PRODUITS'!E1091="V",'LISTE PRODUITS'!O1091="HALL COM"),'LISTE PRODUITS'!D1091,"-")</f>
        <v>-</v>
      </c>
      <c r="D1114" s="157" t="str">
        <f aca="false">IF(AND('LISTE PRODUITS'!E1091="V",'LISTE PRODUITS'!O1091="HALL COM"),'LISTE PRODUITS'!M1091,"-")</f>
        <v>-</v>
      </c>
      <c r="E1114" s="158" t="str">
        <f aca="false">IF(AND('LISTE PRODUITS'!E1091="V",'LISTE PRODUITS'!O1091="HALL COM"),'LISTE PRODUITS'!G1091,"-")</f>
        <v>-</v>
      </c>
      <c r="F1114" s="159" t="str">
        <f aca="false">IF(AND('LISTE PRODUITS'!E1091="V",'LISTE PRODUITS'!O1091="HALL COM"),'LISTE PRODUITS'!I1091,"-")</f>
        <v>-</v>
      </c>
      <c r="G1114" s="160" t="str">
        <f aca="false">IF(AND('LISTE PRODUITS'!E1091="V",'LISTE PRODUITS'!O1091="HALL COM"),'LISTE PRODUITS'!J1091,"-")</f>
        <v>-</v>
      </c>
      <c r="H1114" s="161" t="str">
        <f aca="false">IF(AND('LISTE PRODUITS'!E1091="V",'LISTE PRODUITS'!O1091="HALL COM"),'LISTE PRODUITS'!K1091,"-")</f>
        <v>-</v>
      </c>
      <c r="I1114" s="162"/>
      <c r="J1114" s="162"/>
      <c r="K1114" s="162"/>
      <c r="L1114" s="162"/>
      <c r="M1114" s="162"/>
      <c r="N1114" s="162"/>
      <c r="O1114" s="162"/>
      <c r="P1114" s="162"/>
      <c r="Q1114" s="162"/>
      <c r="R1114" s="162"/>
      <c r="S1114" s="162"/>
      <c r="T1114" s="162"/>
      <c r="U1114" s="162"/>
      <c r="V1114" s="162"/>
      <c r="W1114" s="162"/>
      <c r="X1114" s="162"/>
      <c r="Y1114" s="162"/>
      <c r="Z1114" s="162"/>
      <c r="AA1114" s="162"/>
      <c r="AB1114" s="162"/>
    </row>
    <row r="1115" s="163" customFormat="true" ht="20.1" hidden="false" customHeight="true" outlineLevel="0" collapsed="false">
      <c r="A1115" s="155" t="str">
        <f aca="false">IF(AND('LISTE PRODUITS'!E1092="V",'LISTE PRODUITS'!O1092="HALL COM"),'LISTE PRODUITS'!A1092,"-")</f>
        <v>-</v>
      </c>
      <c r="B1115" s="156" t="str">
        <f aca="false">IF(AND('LISTE PRODUITS'!E1092="V",'LISTE PRODUITS'!O1092="HALL COM"),'LISTE PRODUITS'!C1092,"-")</f>
        <v>-</v>
      </c>
      <c r="C1115" s="157" t="str">
        <f aca="false">IF(AND('LISTE PRODUITS'!E1092="V",'LISTE PRODUITS'!O1092="HALL COM"),'LISTE PRODUITS'!D1092,"-")</f>
        <v>-</v>
      </c>
      <c r="D1115" s="157" t="str">
        <f aca="false">IF(AND('LISTE PRODUITS'!E1092="V",'LISTE PRODUITS'!O1092="HALL COM"),'LISTE PRODUITS'!M1092,"-")</f>
        <v>-</v>
      </c>
      <c r="E1115" s="158" t="str">
        <f aca="false">IF(AND('LISTE PRODUITS'!E1092="V",'LISTE PRODUITS'!O1092="HALL COM"),'LISTE PRODUITS'!G1092,"-")</f>
        <v>-</v>
      </c>
      <c r="F1115" s="159" t="str">
        <f aca="false">IF(AND('LISTE PRODUITS'!E1092="V",'LISTE PRODUITS'!O1092="HALL COM"),'LISTE PRODUITS'!I1092,"-")</f>
        <v>-</v>
      </c>
      <c r="G1115" s="160" t="str">
        <f aca="false">IF(AND('LISTE PRODUITS'!E1092="V",'LISTE PRODUITS'!O1092="HALL COM"),'LISTE PRODUITS'!J1092,"-")</f>
        <v>-</v>
      </c>
      <c r="H1115" s="161" t="str">
        <f aca="false">IF(AND('LISTE PRODUITS'!E1092="V",'LISTE PRODUITS'!O1092="HALL COM"),'LISTE PRODUITS'!K1092,"-")</f>
        <v>-</v>
      </c>
      <c r="I1115" s="162"/>
      <c r="J1115" s="162"/>
      <c r="K1115" s="162"/>
      <c r="L1115" s="162"/>
      <c r="M1115" s="162"/>
      <c r="N1115" s="162"/>
      <c r="O1115" s="162"/>
      <c r="P1115" s="162"/>
      <c r="Q1115" s="162"/>
      <c r="R1115" s="162"/>
      <c r="S1115" s="162"/>
      <c r="T1115" s="162"/>
      <c r="U1115" s="162"/>
      <c r="V1115" s="162"/>
      <c r="W1115" s="162"/>
      <c r="X1115" s="162"/>
      <c r="Y1115" s="162"/>
      <c r="Z1115" s="162"/>
      <c r="AA1115" s="162"/>
      <c r="AB1115" s="162"/>
    </row>
    <row r="1116" s="163" customFormat="true" ht="20.1" hidden="false" customHeight="true" outlineLevel="0" collapsed="false">
      <c r="A1116" s="155" t="str">
        <f aca="false">IF(AND('LISTE PRODUITS'!E1093="V",'LISTE PRODUITS'!O1093="HALL COM"),'LISTE PRODUITS'!A1093,"-")</f>
        <v>-</v>
      </c>
      <c r="B1116" s="156" t="str">
        <f aca="false">IF(AND('LISTE PRODUITS'!E1093="V",'LISTE PRODUITS'!O1093="HALL COM"),'LISTE PRODUITS'!C1093,"-")</f>
        <v>-</v>
      </c>
      <c r="C1116" s="157" t="str">
        <f aca="false">IF(AND('LISTE PRODUITS'!E1093="V",'LISTE PRODUITS'!O1093="HALL COM"),'LISTE PRODUITS'!D1093,"-")</f>
        <v>-</v>
      </c>
      <c r="D1116" s="157" t="str">
        <f aca="false">IF(AND('LISTE PRODUITS'!E1093="V",'LISTE PRODUITS'!O1093="HALL COM"),'LISTE PRODUITS'!M1093,"-")</f>
        <v>-</v>
      </c>
      <c r="E1116" s="158" t="str">
        <f aca="false">IF(AND('LISTE PRODUITS'!E1093="V",'LISTE PRODUITS'!O1093="HALL COM"),'LISTE PRODUITS'!G1093,"-")</f>
        <v>-</v>
      </c>
      <c r="F1116" s="159" t="str">
        <f aca="false">IF(AND('LISTE PRODUITS'!E1093="V",'LISTE PRODUITS'!O1093="HALL COM"),'LISTE PRODUITS'!I1093,"-")</f>
        <v>-</v>
      </c>
      <c r="G1116" s="160" t="str">
        <f aca="false">IF(AND('LISTE PRODUITS'!E1093="V",'LISTE PRODUITS'!O1093="HALL COM"),'LISTE PRODUITS'!J1093,"-")</f>
        <v>-</v>
      </c>
      <c r="H1116" s="161" t="str">
        <f aca="false">IF(AND('LISTE PRODUITS'!E1093="V",'LISTE PRODUITS'!O1093="HALL COM"),'LISTE PRODUITS'!K1093,"-")</f>
        <v>-</v>
      </c>
      <c r="I1116" s="162"/>
      <c r="J1116" s="162"/>
      <c r="K1116" s="162"/>
      <c r="L1116" s="162"/>
      <c r="M1116" s="162"/>
      <c r="N1116" s="162"/>
      <c r="O1116" s="162"/>
      <c r="P1116" s="162"/>
      <c r="Q1116" s="162"/>
      <c r="R1116" s="162"/>
      <c r="S1116" s="162"/>
      <c r="T1116" s="162"/>
      <c r="U1116" s="162"/>
      <c r="V1116" s="162"/>
      <c r="W1116" s="162"/>
      <c r="X1116" s="162"/>
      <c r="Y1116" s="162"/>
      <c r="Z1116" s="162"/>
      <c r="AA1116" s="162"/>
      <c r="AB1116" s="162"/>
    </row>
    <row r="1117" s="163" customFormat="true" ht="20.1" hidden="false" customHeight="true" outlineLevel="0" collapsed="false">
      <c r="A1117" s="155" t="str">
        <f aca="false">IF(AND('LISTE PRODUITS'!E1094="V",'LISTE PRODUITS'!O1094="HALL COM"),'LISTE PRODUITS'!A1094,"-")</f>
        <v>-</v>
      </c>
      <c r="B1117" s="156" t="str">
        <f aca="false">IF(AND('LISTE PRODUITS'!E1094="V",'LISTE PRODUITS'!O1094="HALL COM"),'LISTE PRODUITS'!C1094,"-")</f>
        <v>-</v>
      </c>
      <c r="C1117" s="157" t="str">
        <f aca="false">IF(AND('LISTE PRODUITS'!E1094="V",'LISTE PRODUITS'!O1094="HALL COM"),'LISTE PRODUITS'!D1094,"-")</f>
        <v>-</v>
      </c>
      <c r="D1117" s="157" t="str">
        <f aca="false">IF(AND('LISTE PRODUITS'!E1094="V",'LISTE PRODUITS'!O1094="HALL COM"),'LISTE PRODUITS'!M1094,"-")</f>
        <v>-</v>
      </c>
      <c r="E1117" s="158" t="str">
        <f aca="false">IF(AND('LISTE PRODUITS'!E1094="V",'LISTE PRODUITS'!O1094="HALL COM"),'LISTE PRODUITS'!G1094,"-")</f>
        <v>-</v>
      </c>
      <c r="F1117" s="159" t="str">
        <f aca="false">IF(AND('LISTE PRODUITS'!E1094="V",'LISTE PRODUITS'!O1094="HALL COM"),'LISTE PRODUITS'!I1094,"-")</f>
        <v>-</v>
      </c>
      <c r="G1117" s="160" t="str">
        <f aca="false">IF(AND('LISTE PRODUITS'!E1094="V",'LISTE PRODUITS'!O1094="HALL COM"),'LISTE PRODUITS'!J1094,"-")</f>
        <v>-</v>
      </c>
      <c r="H1117" s="161" t="str">
        <f aca="false">IF(AND('LISTE PRODUITS'!E1094="V",'LISTE PRODUITS'!O1094="HALL COM"),'LISTE PRODUITS'!K1094,"-")</f>
        <v>-</v>
      </c>
      <c r="I1117" s="162"/>
      <c r="J1117" s="162"/>
      <c r="K1117" s="162"/>
      <c r="L1117" s="162"/>
      <c r="M1117" s="162"/>
      <c r="N1117" s="162"/>
      <c r="O1117" s="162"/>
      <c r="P1117" s="162"/>
      <c r="Q1117" s="162"/>
      <c r="R1117" s="162"/>
      <c r="S1117" s="162"/>
      <c r="T1117" s="162"/>
      <c r="U1117" s="162"/>
      <c r="V1117" s="162"/>
      <c r="W1117" s="162"/>
      <c r="X1117" s="162"/>
      <c r="Y1117" s="162"/>
      <c r="Z1117" s="162"/>
      <c r="AA1117" s="162"/>
      <c r="AB1117" s="162"/>
    </row>
    <row r="1118" s="163" customFormat="true" ht="20.1" hidden="false" customHeight="true" outlineLevel="0" collapsed="false">
      <c r="A1118" s="155" t="str">
        <f aca="false">IF(AND('LISTE PRODUITS'!E1095="V",'LISTE PRODUITS'!O1095="HALL COM"),'LISTE PRODUITS'!A1095,"-")</f>
        <v>-</v>
      </c>
      <c r="B1118" s="156" t="str">
        <f aca="false">IF(AND('LISTE PRODUITS'!E1095="V",'LISTE PRODUITS'!O1095="HALL COM"),'LISTE PRODUITS'!C1095,"-")</f>
        <v>-</v>
      </c>
      <c r="C1118" s="157" t="str">
        <f aca="false">IF(AND('LISTE PRODUITS'!E1095="V",'LISTE PRODUITS'!O1095="HALL COM"),'LISTE PRODUITS'!D1095,"-")</f>
        <v>-</v>
      </c>
      <c r="D1118" s="157" t="str">
        <f aca="false">IF(AND('LISTE PRODUITS'!E1095="V",'LISTE PRODUITS'!O1095="HALL COM"),'LISTE PRODUITS'!M1095,"-")</f>
        <v>-</v>
      </c>
      <c r="E1118" s="158" t="str">
        <f aca="false">IF(AND('LISTE PRODUITS'!E1095="V",'LISTE PRODUITS'!O1095="HALL COM"),'LISTE PRODUITS'!G1095,"-")</f>
        <v>-</v>
      </c>
      <c r="F1118" s="159" t="str">
        <f aca="false">IF(AND('LISTE PRODUITS'!E1095="V",'LISTE PRODUITS'!O1095="HALL COM"),'LISTE PRODUITS'!I1095,"-")</f>
        <v>-</v>
      </c>
      <c r="G1118" s="160" t="str">
        <f aca="false">IF(AND('LISTE PRODUITS'!E1095="V",'LISTE PRODUITS'!O1095="HALL COM"),'LISTE PRODUITS'!J1095,"-")</f>
        <v>-</v>
      </c>
      <c r="H1118" s="161" t="str">
        <f aca="false">IF(AND('LISTE PRODUITS'!E1095="V",'LISTE PRODUITS'!O1095="HALL COM"),'LISTE PRODUITS'!K1095,"-")</f>
        <v>-</v>
      </c>
      <c r="I1118" s="162"/>
      <c r="J1118" s="162"/>
      <c r="K1118" s="162"/>
      <c r="L1118" s="162"/>
      <c r="M1118" s="162"/>
      <c r="N1118" s="162"/>
      <c r="O1118" s="162"/>
      <c r="P1118" s="162"/>
      <c r="Q1118" s="162"/>
      <c r="R1118" s="162"/>
      <c r="S1118" s="162"/>
      <c r="T1118" s="162"/>
      <c r="U1118" s="162"/>
      <c r="V1118" s="162"/>
      <c r="W1118" s="162"/>
      <c r="X1118" s="162"/>
      <c r="Y1118" s="162"/>
      <c r="Z1118" s="162"/>
      <c r="AA1118" s="162"/>
      <c r="AB1118" s="162"/>
    </row>
    <row r="1119" s="163" customFormat="true" ht="20.1" hidden="false" customHeight="true" outlineLevel="0" collapsed="false">
      <c r="A1119" s="155" t="str">
        <f aca="false">IF(AND('LISTE PRODUITS'!E1096="V",'LISTE PRODUITS'!O1096="HALL COM"),'LISTE PRODUITS'!A1096,"-")</f>
        <v>-</v>
      </c>
      <c r="B1119" s="156" t="str">
        <f aca="false">IF(AND('LISTE PRODUITS'!E1096="V",'LISTE PRODUITS'!O1096="HALL COM"),'LISTE PRODUITS'!C1096,"-")</f>
        <v>-</v>
      </c>
      <c r="C1119" s="157" t="str">
        <f aca="false">IF(AND('LISTE PRODUITS'!E1096="V",'LISTE PRODUITS'!O1096="HALL COM"),'LISTE PRODUITS'!D1096,"-")</f>
        <v>-</v>
      </c>
      <c r="D1119" s="157" t="str">
        <f aca="false">IF(AND('LISTE PRODUITS'!E1096="V",'LISTE PRODUITS'!O1096="HALL COM"),'LISTE PRODUITS'!M1096,"-")</f>
        <v>-</v>
      </c>
      <c r="E1119" s="158" t="str">
        <f aca="false">IF(AND('LISTE PRODUITS'!E1096="V",'LISTE PRODUITS'!O1096="HALL COM"),'LISTE PRODUITS'!G1096,"-")</f>
        <v>-</v>
      </c>
      <c r="F1119" s="159" t="str">
        <f aca="false">IF(AND('LISTE PRODUITS'!E1096="V",'LISTE PRODUITS'!O1096="HALL COM"),'LISTE PRODUITS'!I1096,"-")</f>
        <v>-</v>
      </c>
      <c r="G1119" s="160" t="str">
        <f aca="false">IF(AND('LISTE PRODUITS'!E1096="V",'LISTE PRODUITS'!O1096="HALL COM"),'LISTE PRODUITS'!J1096,"-")</f>
        <v>-</v>
      </c>
      <c r="H1119" s="161" t="str">
        <f aca="false">IF(AND('LISTE PRODUITS'!E1096="V",'LISTE PRODUITS'!O1096="HALL COM"),'LISTE PRODUITS'!K1096,"-")</f>
        <v>-</v>
      </c>
      <c r="I1119" s="162"/>
      <c r="J1119" s="162"/>
      <c r="K1119" s="162"/>
      <c r="L1119" s="162"/>
      <c r="M1119" s="162"/>
      <c r="N1119" s="162"/>
      <c r="O1119" s="162"/>
      <c r="P1119" s="162"/>
      <c r="Q1119" s="162"/>
      <c r="R1119" s="162"/>
      <c r="S1119" s="162"/>
      <c r="T1119" s="162"/>
      <c r="U1119" s="162"/>
      <c r="V1119" s="162"/>
      <c r="W1119" s="162"/>
      <c r="X1119" s="162"/>
      <c r="Y1119" s="162"/>
      <c r="Z1119" s="162"/>
      <c r="AA1119" s="162"/>
      <c r="AB1119" s="162"/>
    </row>
    <row r="1120" s="163" customFormat="true" ht="20.1" hidden="false" customHeight="true" outlineLevel="0" collapsed="false">
      <c r="A1120" s="155" t="str">
        <f aca="false">IF(AND('LISTE PRODUITS'!E1097="V",'LISTE PRODUITS'!O1097="HALL COM"),'LISTE PRODUITS'!A1097,"-")</f>
        <v>-</v>
      </c>
      <c r="B1120" s="156" t="str">
        <f aca="false">IF(AND('LISTE PRODUITS'!E1097="V",'LISTE PRODUITS'!O1097="HALL COM"),'LISTE PRODUITS'!C1097,"-")</f>
        <v>-</v>
      </c>
      <c r="C1120" s="157" t="str">
        <f aca="false">IF(AND('LISTE PRODUITS'!E1097="V",'LISTE PRODUITS'!O1097="HALL COM"),'LISTE PRODUITS'!D1097,"-")</f>
        <v>-</v>
      </c>
      <c r="D1120" s="157" t="str">
        <f aca="false">IF(AND('LISTE PRODUITS'!E1097="V",'LISTE PRODUITS'!O1097="HALL COM"),'LISTE PRODUITS'!M1097,"-")</f>
        <v>-</v>
      </c>
      <c r="E1120" s="158" t="str">
        <f aca="false">IF(AND('LISTE PRODUITS'!E1097="V",'LISTE PRODUITS'!O1097="HALL COM"),'LISTE PRODUITS'!G1097,"-")</f>
        <v>-</v>
      </c>
      <c r="F1120" s="159" t="str">
        <f aca="false">IF(AND('LISTE PRODUITS'!E1097="V",'LISTE PRODUITS'!O1097="HALL COM"),'LISTE PRODUITS'!I1097,"-")</f>
        <v>-</v>
      </c>
      <c r="G1120" s="160" t="str">
        <f aca="false">IF(AND('LISTE PRODUITS'!E1097="V",'LISTE PRODUITS'!O1097="HALL COM"),'LISTE PRODUITS'!J1097,"-")</f>
        <v>-</v>
      </c>
      <c r="H1120" s="161" t="str">
        <f aca="false">IF(AND('LISTE PRODUITS'!E1097="V",'LISTE PRODUITS'!O1097="HALL COM"),'LISTE PRODUITS'!K1097,"-")</f>
        <v>-</v>
      </c>
      <c r="I1120" s="162"/>
      <c r="J1120" s="162"/>
      <c r="K1120" s="162"/>
      <c r="L1120" s="162"/>
      <c r="M1120" s="162"/>
      <c r="N1120" s="162"/>
      <c r="O1120" s="162"/>
      <c r="P1120" s="162"/>
      <c r="Q1120" s="162"/>
      <c r="R1120" s="162"/>
      <c r="S1120" s="162"/>
      <c r="T1120" s="162"/>
      <c r="U1120" s="162"/>
      <c r="V1120" s="162"/>
      <c r="W1120" s="162"/>
      <c r="X1120" s="162"/>
      <c r="Y1120" s="162"/>
      <c r="Z1120" s="162"/>
      <c r="AA1120" s="162"/>
      <c r="AB1120" s="162"/>
    </row>
    <row r="1121" s="163" customFormat="true" ht="20.1" hidden="false" customHeight="true" outlineLevel="0" collapsed="false">
      <c r="A1121" s="155" t="str">
        <f aca="false">IF(AND('LISTE PRODUITS'!E1098="V",'LISTE PRODUITS'!O1098="HALL COM"),'LISTE PRODUITS'!A1098,"-")</f>
        <v>-</v>
      </c>
      <c r="B1121" s="156" t="str">
        <f aca="false">IF(AND('LISTE PRODUITS'!E1098="V",'LISTE PRODUITS'!O1098="HALL COM"),'LISTE PRODUITS'!C1098,"-")</f>
        <v>-</v>
      </c>
      <c r="C1121" s="157" t="str">
        <f aca="false">IF(AND('LISTE PRODUITS'!E1098="V",'LISTE PRODUITS'!O1098="HALL COM"),'LISTE PRODUITS'!D1098,"-")</f>
        <v>-</v>
      </c>
      <c r="D1121" s="157" t="str">
        <f aca="false">IF(AND('LISTE PRODUITS'!E1098="V",'LISTE PRODUITS'!O1098="HALL COM"),'LISTE PRODUITS'!M1098,"-")</f>
        <v>-</v>
      </c>
      <c r="E1121" s="158" t="str">
        <f aca="false">IF(AND('LISTE PRODUITS'!E1098="V",'LISTE PRODUITS'!O1098="HALL COM"),'LISTE PRODUITS'!G1098,"-")</f>
        <v>-</v>
      </c>
      <c r="F1121" s="159" t="str">
        <f aca="false">IF(AND('LISTE PRODUITS'!E1098="V",'LISTE PRODUITS'!O1098="HALL COM"),'LISTE PRODUITS'!I1098,"-")</f>
        <v>-</v>
      </c>
      <c r="G1121" s="160" t="str">
        <f aca="false">IF(AND('LISTE PRODUITS'!E1098="V",'LISTE PRODUITS'!O1098="HALL COM"),'LISTE PRODUITS'!J1098,"-")</f>
        <v>-</v>
      </c>
      <c r="H1121" s="161" t="str">
        <f aca="false">IF(AND('LISTE PRODUITS'!E1098="V",'LISTE PRODUITS'!O1098="HALL COM"),'LISTE PRODUITS'!K1098,"-")</f>
        <v>-</v>
      </c>
      <c r="I1121" s="162"/>
      <c r="J1121" s="162"/>
      <c r="K1121" s="162"/>
      <c r="L1121" s="162"/>
      <c r="M1121" s="162"/>
      <c r="N1121" s="162"/>
      <c r="O1121" s="162"/>
      <c r="P1121" s="162"/>
      <c r="Q1121" s="162"/>
      <c r="R1121" s="162"/>
      <c r="S1121" s="162"/>
      <c r="T1121" s="162"/>
      <c r="U1121" s="162"/>
      <c r="V1121" s="162"/>
      <c r="W1121" s="162"/>
      <c r="X1121" s="162"/>
      <c r="Y1121" s="162"/>
      <c r="Z1121" s="162"/>
      <c r="AA1121" s="162"/>
      <c r="AB1121" s="162"/>
    </row>
    <row r="1122" s="163" customFormat="true" ht="20.1" hidden="false" customHeight="true" outlineLevel="0" collapsed="false">
      <c r="A1122" s="155" t="str">
        <f aca="false">IF(AND('LISTE PRODUITS'!E1099="V",'LISTE PRODUITS'!O1099="HALL COM"),'LISTE PRODUITS'!A1099,"-")</f>
        <v>-</v>
      </c>
      <c r="B1122" s="156" t="str">
        <f aca="false">IF(AND('LISTE PRODUITS'!E1099="V",'LISTE PRODUITS'!O1099="HALL COM"),'LISTE PRODUITS'!C1099,"-")</f>
        <v>-</v>
      </c>
      <c r="C1122" s="157" t="str">
        <f aca="false">IF(AND('LISTE PRODUITS'!E1099="V",'LISTE PRODUITS'!O1099="HALL COM"),'LISTE PRODUITS'!D1099,"-")</f>
        <v>-</v>
      </c>
      <c r="D1122" s="157" t="str">
        <f aca="false">IF(AND('LISTE PRODUITS'!E1099="V",'LISTE PRODUITS'!O1099="HALL COM"),'LISTE PRODUITS'!M1099,"-")</f>
        <v>-</v>
      </c>
      <c r="E1122" s="158" t="str">
        <f aca="false">IF(AND('LISTE PRODUITS'!E1099="V",'LISTE PRODUITS'!O1099="HALL COM"),'LISTE PRODUITS'!G1099,"-")</f>
        <v>-</v>
      </c>
      <c r="F1122" s="159" t="str">
        <f aca="false">IF(AND('LISTE PRODUITS'!E1099="V",'LISTE PRODUITS'!O1099="HALL COM"),'LISTE PRODUITS'!I1099,"-")</f>
        <v>-</v>
      </c>
      <c r="G1122" s="160" t="str">
        <f aca="false">IF(AND('LISTE PRODUITS'!E1099="V",'LISTE PRODUITS'!O1099="HALL COM"),'LISTE PRODUITS'!J1099,"-")</f>
        <v>-</v>
      </c>
      <c r="H1122" s="161" t="str">
        <f aca="false">IF(AND('LISTE PRODUITS'!E1099="V",'LISTE PRODUITS'!O1099="HALL COM"),'LISTE PRODUITS'!K1099,"-")</f>
        <v>-</v>
      </c>
      <c r="I1122" s="162"/>
      <c r="J1122" s="162"/>
      <c r="K1122" s="162"/>
      <c r="L1122" s="162"/>
      <c r="M1122" s="162"/>
      <c r="N1122" s="162"/>
      <c r="O1122" s="162"/>
      <c r="P1122" s="162"/>
      <c r="Q1122" s="162"/>
      <c r="R1122" s="162"/>
      <c r="S1122" s="162"/>
      <c r="T1122" s="162"/>
      <c r="U1122" s="162"/>
      <c r="V1122" s="162"/>
      <c r="W1122" s="162"/>
      <c r="X1122" s="162"/>
      <c r="Y1122" s="162"/>
      <c r="Z1122" s="162"/>
      <c r="AA1122" s="162"/>
      <c r="AB1122" s="162"/>
    </row>
    <row r="1123" s="163" customFormat="true" ht="20.1" hidden="false" customHeight="true" outlineLevel="0" collapsed="false">
      <c r="A1123" s="155" t="str">
        <f aca="false">IF(AND('LISTE PRODUITS'!E1100="V",'LISTE PRODUITS'!O1100="HALL COM"),'LISTE PRODUITS'!A1100,"-")</f>
        <v>-</v>
      </c>
      <c r="B1123" s="156" t="str">
        <f aca="false">IF(AND('LISTE PRODUITS'!E1100="V",'LISTE PRODUITS'!O1100="HALL COM"),'LISTE PRODUITS'!C1100,"-")</f>
        <v>-</v>
      </c>
      <c r="C1123" s="157" t="str">
        <f aca="false">IF(AND('LISTE PRODUITS'!E1100="V",'LISTE PRODUITS'!O1100="HALL COM"),'LISTE PRODUITS'!D1100,"-")</f>
        <v>-</v>
      </c>
      <c r="D1123" s="157" t="str">
        <f aca="false">IF(AND('LISTE PRODUITS'!E1100="V",'LISTE PRODUITS'!O1100="HALL COM"),'LISTE PRODUITS'!M1100,"-")</f>
        <v>-</v>
      </c>
      <c r="E1123" s="158" t="str">
        <f aca="false">IF(AND('LISTE PRODUITS'!E1100="V",'LISTE PRODUITS'!O1100="HALL COM"),'LISTE PRODUITS'!G1100,"-")</f>
        <v>-</v>
      </c>
      <c r="F1123" s="159" t="str">
        <f aca="false">IF(AND('LISTE PRODUITS'!E1100="V",'LISTE PRODUITS'!O1100="HALL COM"),'LISTE PRODUITS'!I1100,"-")</f>
        <v>-</v>
      </c>
      <c r="G1123" s="160" t="str">
        <f aca="false">IF(AND('LISTE PRODUITS'!E1100="V",'LISTE PRODUITS'!O1100="HALL COM"),'LISTE PRODUITS'!J1100,"-")</f>
        <v>-</v>
      </c>
      <c r="H1123" s="161" t="str">
        <f aca="false">IF(AND('LISTE PRODUITS'!E1100="V",'LISTE PRODUITS'!O1100="HALL COM"),'LISTE PRODUITS'!K1100,"-")</f>
        <v>-</v>
      </c>
      <c r="I1123" s="162"/>
      <c r="J1123" s="162"/>
      <c r="K1123" s="162"/>
      <c r="L1123" s="162"/>
      <c r="M1123" s="162"/>
      <c r="N1123" s="162"/>
      <c r="O1123" s="162"/>
      <c r="P1123" s="162"/>
      <c r="Q1123" s="162"/>
      <c r="R1123" s="162"/>
      <c r="S1123" s="162"/>
      <c r="T1123" s="162"/>
      <c r="U1123" s="162"/>
      <c r="V1123" s="162"/>
      <c r="W1123" s="162"/>
      <c r="X1123" s="162"/>
      <c r="Y1123" s="162"/>
      <c r="Z1123" s="162"/>
      <c r="AA1123" s="162"/>
      <c r="AB1123" s="162"/>
    </row>
    <row r="1124" s="163" customFormat="true" ht="20.1" hidden="false" customHeight="true" outlineLevel="0" collapsed="false">
      <c r="A1124" s="155" t="str">
        <f aca="false">IF(AND('LISTE PRODUITS'!E1101="V",'LISTE PRODUITS'!O1101="HALL COM"),'LISTE PRODUITS'!A1101,"-")</f>
        <v>-</v>
      </c>
      <c r="B1124" s="156" t="str">
        <f aca="false">IF(AND('LISTE PRODUITS'!E1101="V",'LISTE PRODUITS'!O1101="HALL COM"),'LISTE PRODUITS'!C1101,"-")</f>
        <v>-</v>
      </c>
      <c r="C1124" s="157" t="str">
        <f aca="false">IF(AND('LISTE PRODUITS'!E1101="V",'LISTE PRODUITS'!O1101="HALL COM"),'LISTE PRODUITS'!D1101,"-")</f>
        <v>-</v>
      </c>
      <c r="D1124" s="157" t="str">
        <f aca="false">IF(AND('LISTE PRODUITS'!E1101="V",'LISTE PRODUITS'!O1101="HALL COM"),'LISTE PRODUITS'!M1101,"-")</f>
        <v>-</v>
      </c>
      <c r="E1124" s="158" t="str">
        <f aca="false">IF(AND('LISTE PRODUITS'!E1101="V",'LISTE PRODUITS'!O1101="HALL COM"),'LISTE PRODUITS'!G1101,"-")</f>
        <v>-</v>
      </c>
      <c r="F1124" s="159" t="str">
        <f aca="false">IF(AND('LISTE PRODUITS'!E1101="V",'LISTE PRODUITS'!O1101="HALL COM"),'LISTE PRODUITS'!I1101,"-")</f>
        <v>-</v>
      </c>
      <c r="G1124" s="160" t="str">
        <f aca="false">IF(AND('LISTE PRODUITS'!E1101="V",'LISTE PRODUITS'!O1101="HALL COM"),'LISTE PRODUITS'!J1101,"-")</f>
        <v>-</v>
      </c>
      <c r="H1124" s="161" t="str">
        <f aca="false">IF(AND('LISTE PRODUITS'!E1101="V",'LISTE PRODUITS'!O1101="HALL COM"),'LISTE PRODUITS'!K1101,"-")</f>
        <v>-</v>
      </c>
      <c r="I1124" s="162"/>
      <c r="J1124" s="162"/>
      <c r="K1124" s="162"/>
      <c r="L1124" s="162"/>
      <c r="M1124" s="162"/>
      <c r="N1124" s="162"/>
      <c r="O1124" s="162"/>
      <c r="P1124" s="162"/>
      <c r="Q1124" s="162"/>
      <c r="R1124" s="162"/>
      <c r="S1124" s="162"/>
      <c r="T1124" s="162"/>
      <c r="U1124" s="162"/>
      <c r="V1124" s="162"/>
      <c r="W1124" s="162"/>
      <c r="X1124" s="162"/>
      <c r="Y1124" s="162"/>
      <c r="Z1124" s="162"/>
      <c r="AA1124" s="162"/>
      <c r="AB1124" s="162"/>
    </row>
    <row r="1125" s="163" customFormat="true" ht="20.1" hidden="false" customHeight="true" outlineLevel="0" collapsed="false">
      <c r="A1125" s="155" t="str">
        <f aca="false">IF(AND('LISTE PRODUITS'!E1102="V",'LISTE PRODUITS'!O1102="HALL COM"),'LISTE PRODUITS'!A1102,"-")</f>
        <v>-</v>
      </c>
      <c r="B1125" s="156" t="str">
        <f aca="false">IF(AND('LISTE PRODUITS'!E1102="V",'LISTE PRODUITS'!O1102="HALL COM"),'LISTE PRODUITS'!C1102,"-")</f>
        <v>-</v>
      </c>
      <c r="C1125" s="157" t="str">
        <f aca="false">IF(AND('LISTE PRODUITS'!E1102="V",'LISTE PRODUITS'!O1102="HALL COM"),'LISTE PRODUITS'!D1102,"-")</f>
        <v>-</v>
      </c>
      <c r="D1125" s="157" t="str">
        <f aca="false">IF(AND('LISTE PRODUITS'!E1102="V",'LISTE PRODUITS'!O1102="HALL COM"),'LISTE PRODUITS'!M1102,"-")</f>
        <v>-</v>
      </c>
      <c r="E1125" s="158" t="str">
        <f aca="false">IF(AND('LISTE PRODUITS'!E1102="V",'LISTE PRODUITS'!O1102="HALL COM"),'LISTE PRODUITS'!G1102,"-")</f>
        <v>-</v>
      </c>
      <c r="F1125" s="159" t="str">
        <f aca="false">IF(AND('LISTE PRODUITS'!E1102="V",'LISTE PRODUITS'!O1102="HALL COM"),'LISTE PRODUITS'!I1102,"-")</f>
        <v>-</v>
      </c>
      <c r="G1125" s="160" t="str">
        <f aca="false">IF(AND('LISTE PRODUITS'!E1102="V",'LISTE PRODUITS'!O1102="HALL COM"),'LISTE PRODUITS'!J1102,"-")</f>
        <v>-</v>
      </c>
      <c r="H1125" s="161" t="str">
        <f aca="false">IF(AND('LISTE PRODUITS'!E1102="V",'LISTE PRODUITS'!O1102="HALL COM"),'LISTE PRODUITS'!K1102,"-")</f>
        <v>-</v>
      </c>
      <c r="I1125" s="162"/>
      <c r="J1125" s="162"/>
      <c r="K1125" s="162"/>
      <c r="L1125" s="162"/>
      <c r="M1125" s="162"/>
      <c r="N1125" s="162"/>
      <c r="O1125" s="162"/>
      <c r="P1125" s="162"/>
      <c r="Q1125" s="162"/>
      <c r="R1125" s="162"/>
      <c r="S1125" s="162"/>
      <c r="T1125" s="162"/>
      <c r="U1125" s="162"/>
      <c r="V1125" s="162"/>
      <c r="W1125" s="162"/>
      <c r="X1125" s="162"/>
      <c r="Y1125" s="162"/>
      <c r="Z1125" s="162"/>
      <c r="AA1125" s="162"/>
      <c r="AB1125" s="162"/>
    </row>
    <row r="1126" s="163" customFormat="true" ht="20.1" hidden="false" customHeight="true" outlineLevel="0" collapsed="false">
      <c r="A1126" s="155" t="str">
        <f aca="false">IF(AND('LISTE PRODUITS'!E1103="V",'LISTE PRODUITS'!O1103="HALL COM"),'LISTE PRODUITS'!A1103,"-")</f>
        <v>-</v>
      </c>
      <c r="B1126" s="156" t="str">
        <f aca="false">IF(AND('LISTE PRODUITS'!E1103="V",'LISTE PRODUITS'!O1103="HALL COM"),'LISTE PRODUITS'!C1103,"-")</f>
        <v>-</v>
      </c>
      <c r="C1126" s="157" t="str">
        <f aca="false">IF(AND('LISTE PRODUITS'!E1103="V",'LISTE PRODUITS'!O1103="HALL COM"),'LISTE PRODUITS'!D1103,"-")</f>
        <v>-</v>
      </c>
      <c r="D1126" s="157" t="str">
        <f aca="false">IF(AND('LISTE PRODUITS'!E1103="V",'LISTE PRODUITS'!O1103="HALL COM"),'LISTE PRODUITS'!M1103,"-")</f>
        <v>-</v>
      </c>
      <c r="E1126" s="158" t="str">
        <f aca="false">IF(AND('LISTE PRODUITS'!E1103="V",'LISTE PRODUITS'!O1103="HALL COM"),'LISTE PRODUITS'!G1103,"-")</f>
        <v>-</v>
      </c>
      <c r="F1126" s="159" t="str">
        <f aca="false">IF(AND('LISTE PRODUITS'!E1103="V",'LISTE PRODUITS'!O1103="HALL COM"),'LISTE PRODUITS'!I1103,"-")</f>
        <v>-</v>
      </c>
      <c r="G1126" s="160" t="str">
        <f aca="false">IF(AND('LISTE PRODUITS'!E1103="V",'LISTE PRODUITS'!O1103="HALL COM"),'LISTE PRODUITS'!J1103,"-")</f>
        <v>-</v>
      </c>
      <c r="H1126" s="161" t="str">
        <f aca="false">IF(AND('LISTE PRODUITS'!E1103="V",'LISTE PRODUITS'!O1103="HALL COM"),'LISTE PRODUITS'!K1103,"-")</f>
        <v>-</v>
      </c>
      <c r="I1126" s="162"/>
      <c r="J1126" s="162"/>
      <c r="K1126" s="162"/>
      <c r="L1126" s="162"/>
      <c r="M1126" s="162"/>
      <c r="N1126" s="162"/>
      <c r="O1126" s="162"/>
      <c r="P1126" s="162"/>
      <c r="Q1126" s="162"/>
      <c r="R1126" s="162"/>
      <c r="S1126" s="162"/>
      <c r="T1126" s="162"/>
      <c r="U1126" s="162"/>
      <c r="V1126" s="162"/>
      <c r="W1126" s="162"/>
      <c r="X1126" s="162"/>
      <c r="Y1126" s="162"/>
      <c r="Z1126" s="162"/>
      <c r="AA1126" s="162"/>
      <c r="AB1126" s="162"/>
    </row>
    <row r="1127" s="163" customFormat="true" ht="20.1" hidden="false" customHeight="true" outlineLevel="0" collapsed="false">
      <c r="A1127" s="155" t="str">
        <f aca="false">IF(AND('LISTE PRODUITS'!E1104="V",'LISTE PRODUITS'!O1104="HALL COM"),'LISTE PRODUITS'!A1104,"-")</f>
        <v>-</v>
      </c>
      <c r="B1127" s="156" t="str">
        <f aca="false">IF(AND('LISTE PRODUITS'!E1104="V",'LISTE PRODUITS'!O1104="HALL COM"),'LISTE PRODUITS'!C1104,"-")</f>
        <v>-</v>
      </c>
      <c r="C1127" s="157" t="str">
        <f aca="false">IF(AND('LISTE PRODUITS'!E1104="V",'LISTE PRODUITS'!O1104="HALL COM"),'LISTE PRODUITS'!D1104,"-")</f>
        <v>-</v>
      </c>
      <c r="D1127" s="157" t="str">
        <f aca="false">IF(AND('LISTE PRODUITS'!E1104="V",'LISTE PRODUITS'!O1104="HALL COM"),'LISTE PRODUITS'!M1104,"-")</f>
        <v>-</v>
      </c>
      <c r="E1127" s="158" t="str">
        <f aca="false">IF(AND('LISTE PRODUITS'!E1104="V",'LISTE PRODUITS'!O1104="HALL COM"),'LISTE PRODUITS'!G1104,"-")</f>
        <v>-</v>
      </c>
      <c r="F1127" s="159" t="str">
        <f aca="false">IF(AND('LISTE PRODUITS'!E1104="V",'LISTE PRODUITS'!O1104="HALL COM"),'LISTE PRODUITS'!I1104,"-")</f>
        <v>-</v>
      </c>
      <c r="G1127" s="160" t="str">
        <f aca="false">IF(AND('LISTE PRODUITS'!E1104="V",'LISTE PRODUITS'!O1104="HALL COM"),'LISTE PRODUITS'!J1104,"-")</f>
        <v>-</v>
      </c>
      <c r="H1127" s="161" t="str">
        <f aca="false">IF(AND('LISTE PRODUITS'!E1104="V",'LISTE PRODUITS'!O1104="HALL COM"),'LISTE PRODUITS'!K1104,"-")</f>
        <v>-</v>
      </c>
      <c r="I1127" s="162"/>
      <c r="J1127" s="162"/>
      <c r="K1127" s="162"/>
      <c r="L1127" s="162"/>
      <c r="M1127" s="162"/>
      <c r="N1127" s="162"/>
      <c r="O1127" s="162"/>
      <c r="P1127" s="162"/>
      <c r="Q1127" s="162"/>
      <c r="R1127" s="162"/>
      <c r="S1127" s="162"/>
      <c r="T1127" s="162"/>
      <c r="U1127" s="162"/>
      <c r="V1127" s="162"/>
      <c r="W1127" s="162"/>
      <c r="X1127" s="162"/>
      <c r="Y1127" s="162"/>
      <c r="Z1127" s="162"/>
      <c r="AA1127" s="162"/>
      <c r="AB1127" s="162"/>
    </row>
    <row r="1128" s="163" customFormat="true" ht="20.1" hidden="false" customHeight="true" outlineLevel="0" collapsed="false">
      <c r="A1128" s="155" t="str">
        <f aca="false">IF(AND('LISTE PRODUITS'!E1105="V",'LISTE PRODUITS'!O1105="HALL COM"),'LISTE PRODUITS'!A1105,"-")</f>
        <v>-</v>
      </c>
      <c r="B1128" s="156" t="str">
        <f aca="false">IF(AND('LISTE PRODUITS'!E1105="V",'LISTE PRODUITS'!O1105="HALL COM"),'LISTE PRODUITS'!C1105,"-")</f>
        <v>-</v>
      </c>
      <c r="C1128" s="157" t="str">
        <f aca="false">IF(AND('LISTE PRODUITS'!E1105="V",'LISTE PRODUITS'!O1105="HALL COM"),'LISTE PRODUITS'!D1105,"-")</f>
        <v>-</v>
      </c>
      <c r="D1128" s="157" t="str">
        <f aca="false">IF(AND('LISTE PRODUITS'!E1105="V",'LISTE PRODUITS'!O1105="HALL COM"),'LISTE PRODUITS'!M1105,"-")</f>
        <v>-</v>
      </c>
      <c r="E1128" s="158" t="str">
        <f aca="false">IF(AND('LISTE PRODUITS'!E1105="V",'LISTE PRODUITS'!O1105="HALL COM"),'LISTE PRODUITS'!G1105,"-")</f>
        <v>-</v>
      </c>
      <c r="F1128" s="159" t="str">
        <f aca="false">IF(AND('LISTE PRODUITS'!E1105="V",'LISTE PRODUITS'!O1105="HALL COM"),'LISTE PRODUITS'!I1105,"-")</f>
        <v>-</v>
      </c>
      <c r="G1128" s="160" t="str">
        <f aca="false">IF(AND('LISTE PRODUITS'!E1105="V",'LISTE PRODUITS'!O1105="HALL COM"),'LISTE PRODUITS'!J1105,"-")</f>
        <v>-</v>
      </c>
      <c r="H1128" s="161" t="str">
        <f aca="false">IF(AND('LISTE PRODUITS'!E1105="V",'LISTE PRODUITS'!O1105="HALL COM"),'LISTE PRODUITS'!K1105,"-")</f>
        <v>-</v>
      </c>
      <c r="I1128" s="162"/>
      <c r="J1128" s="162"/>
      <c r="K1128" s="162"/>
      <c r="L1128" s="162"/>
      <c r="M1128" s="162"/>
      <c r="N1128" s="162"/>
      <c r="O1128" s="162"/>
      <c r="P1128" s="162"/>
      <c r="Q1128" s="162"/>
      <c r="R1128" s="162"/>
      <c r="S1128" s="162"/>
      <c r="T1128" s="162"/>
      <c r="U1128" s="162"/>
      <c r="V1128" s="162"/>
      <c r="W1128" s="162"/>
      <c r="X1128" s="162"/>
      <c r="Y1128" s="162"/>
      <c r="Z1128" s="162"/>
      <c r="AA1128" s="162"/>
      <c r="AB1128" s="162"/>
    </row>
    <row r="1129" s="163" customFormat="true" ht="20.1" hidden="false" customHeight="true" outlineLevel="0" collapsed="false">
      <c r="A1129" s="155" t="str">
        <f aca="false">IF(AND('LISTE PRODUITS'!E1106="V",'LISTE PRODUITS'!O1106="HALL COM"),'LISTE PRODUITS'!A1106,"-")</f>
        <v>-</v>
      </c>
      <c r="B1129" s="156" t="str">
        <f aca="false">IF(AND('LISTE PRODUITS'!E1106="V",'LISTE PRODUITS'!O1106="HALL COM"),'LISTE PRODUITS'!C1106,"-")</f>
        <v>-</v>
      </c>
      <c r="C1129" s="157" t="str">
        <f aca="false">IF(AND('LISTE PRODUITS'!E1106="V",'LISTE PRODUITS'!O1106="HALL COM"),'LISTE PRODUITS'!D1106,"-")</f>
        <v>-</v>
      </c>
      <c r="D1129" s="157" t="str">
        <f aca="false">IF(AND('LISTE PRODUITS'!E1106="V",'LISTE PRODUITS'!O1106="HALL COM"),'LISTE PRODUITS'!M1106,"-")</f>
        <v>-</v>
      </c>
      <c r="E1129" s="158" t="str">
        <f aca="false">IF(AND('LISTE PRODUITS'!E1106="V",'LISTE PRODUITS'!O1106="HALL COM"),'LISTE PRODUITS'!G1106,"-")</f>
        <v>-</v>
      </c>
      <c r="F1129" s="159" t="str">
        <f aca="false">IF(AND('LISTE PRODUITS'!E1106="V",'LISTE PRODUITS'!O1106="HALL COM"),'LISTE PRODUITS'!I1106,"-")</f>
        <v>-</v>
      </c>
      <c r="G1129" s="160" t="str">
        <f aca="false">IF(AND('LISTE PRODUITS'!E1106="V",'LISTE PRODUITS'!O1106="HALL COM"),'LISTE PRODUITS'!J1106,"-")</f>
        <v>-</v>
      </c>
      <c r="H1129" s="161" t="str">
        <f aca="false">IF(AND('LISTE PRODUITS'!E1106="V",'LISTE PRODUITS'!O1106="HALL COM"),'LISTE PRODUITS'!K1106,"-")</f>
        <v>-</v>
      </c>
      <c r="I1129" s="162"/>
      <c r="J1129" s="162"/>
      <c r="K1129" s="162"/>
      <c r="L1129" s="162"/>
      <c r="M1129" s="162"/>
      <c r="N1129" s="162"/>
      <c r="O1129" s="162"/>
      <c r="P1129" s="162"/>
      <c r="Q1129" s="162"/>
      <c r="R1129" s="162"/>
      <c r="S1129" s="162"/>
      <c r="T1129" s="162"/>
      <c r="U1129" s="162"/>
      <c r="V1129" s="162"/>
      <c r="W1129" s="162"/>
      <c r="X1129" s="162"/>
      <c r="Y1129" s="162"/>
      <c r="Z1129" s="162"/>
      <c r="AA1129" s="162"/>
      <c r="AB1129" s="162"/>
    </row>
    <row r="1130" s="163" customFormat="true" ht="20.1" hidden="false" customHeight="true" outlineLevel="0" collapsed="false">
      <c r="A1130" s="155" t="str">
        <f aca="false">IF(AND('LISTE PRODUITS'!E1107="V",'LISTE PRODUITS'!O1107="HALL COM"),'LISTE PRODUITS'!A1107,"-")</f>
        <v>-</v>
      </c>
      <c r="B1130" s="156" t="str">
        <f aca="false">IF(AND('LISTE PRODUITS'!E1107="V",'LISTE PRODUITS'!O1107="HALL COM"),'LISTE PRODUITS'!C1107,"-")</f>
        <v>-</v>
      </c>
      <c r="C1130" s="157" t="str">
        <f aca="false">IF(AND('LISTE PRODUITS'!E1107="V",'LISTE PRODUITS'!O1107="HALL COM"),'LISTE PRODUITS'!D1107,"-")</f>
        <v>-</v>
      </c>
      <c r="D1130" s="157" t="str">
        <f aca="false">IF(AND('LISTE PRODUITS'!E1107="V",'LISTE PRODUITS'!O1107="HALL COM"),'LISTE PRODUITS'!M1107,"-")</f>
        <v>-</v>
      </c>
      <c r="E1130" s="158" t="str">
        <f aca="false">IF(AND('LISTE PRODUITS'!E1107="V",'LISTE PRODUITS'!O1107="HALL COM"),'LISTE PRODUITS'!G1107,"-")</f>
        <v>-</v>
      </c>
      <c r="F1130" s="159" t="str">
        <f aca="false">IF(AND('LISTE PRODUITS'!E1107="V",'LISTE PRODUITS'!O1107="HALL COM"),'LISTE PRODUITS'!I1107,"-")</f>
        <v>-</v>
      </c>
      <c r="G1130" s="160" t="str">
        <f aca="false">IF(AND('LISTE PRODUITS'!E1107="V",'LISTE PRODUITS'!O1107="HALL COM"),'LISTE PRODUITS'!J1107,"-")</f>
        <v>-</v>
      </c>
      <c r="H1130" s="161" t="str">
        <f aca="false">IF(AND('LISTE PRODUITS'!E1107="V",'LISTE PRODUITS'!O1107="HALL COM"),'LISTE PRODUITS'!K1107,"-")</f>
        <v>-</v>
      </c>
      <c r="I1130" s="162"/>
      <c r="J1130" s="162"/>
      <c r="K1130" s="162"/>
      <c r="L1130" s="162"/>
      <c r="M1130" s="162"/>
      <c r="N1130" s="162"/>
      <c r="O1130" s="162"/>
      <c r="P1130" s="162"/>
      <c r="Q1130" s="162"/>
      <c r="R1130" s="162"/>
      <c r="S1130" s="162"/>
      <c r="T1130" s="162"/>
      <c r="U1130" s="162"/>
      <c r="V1130" s="162"/>
      <c r="W1130" s="162"/>
      <c r="X1130" s="162"/>
      <c r="Y1130" s="162"/>
      <c r="Z1130" s="162"/>
      <c r="AA1130" s="162"/>
      <c r="AB1130" s="162"/>
    </row>
    <row r="1131" s="163" customFormat="true" ht="20.1" hidden="false" customHeight="true" outlineLevel="0" collapsed="false">
      <c r="A1131" s="155" t="str">
        <f aca="false">IF(AND('LISTE PRODUITS'!E1108="V",'LISTE PRODUITS'!O1108="HALL COM"),'LISTE PRODUITS'!A1108,"-")</f>
        <v>-</v>
      </c>
      <c r="B1131" s="156" t="str">
        <f aca="false">IF(AND('LISTE PRODUITS'!E1108="V",'LISTE PRODUITS'!O1108="HALL COM"),'LISTE PRODUITS'!C1108,"-")</f>
        <v>-</v>
      </c>
      <c r="C1131" s="157" t="str">
        <f aca="false">IF(AND('LISTE PRODUITS'!E1108="V",'LISTE PRODUITS'!O1108="HALL COM"),'LISTE PRODUITS'!D1108,"-")</f>
        <v>-</v>
      </c>
      <c r="D1131" s="157" t="str">
        <f aca="false">IF(AND('LISTE PRODUITS'!E1108="V",'LISTE PRODUITS'!O1108="HALL COM"),'LISTE PRODUITS'!M1108,"-")</f>
        <v>-</v>
      </c>
      <c r="E1131" s="158" t="str">
        <f aca="false">IF(AND('LISTE PRODUITS'!E1108="V",'LISTE PRODUITS'!O1108="HALL COM"),'LISTE PRODUITS'!G1108,"-")</f>
        <v>-</v>
      </c>
      <c r="F1131" s="159" t="str">
        <f aca="false">IF(AND('LISTE PRODUITS'!E1108="V",'LISTE PRODUITS'!O1108="HALL COM"),'LISTE PRODUITS'!I1108,"-")</f>
        <v>-</v>
      </c>
      <c r="G1131" s="160" t="str">
        <f aca="false">IF(AND('LISTE PRODUITS'!E1108="V",'LISTE PRODUITS'!O1108="HALL COM"),'LISTE PRODUITS'!J1108,"-")</f>
        <v>-</v>
      </c>
      <c r="H1131" s="161" t="str">
        <f aca="false">IF(AND('LISTE PRODUITS'!E1108="V",'LISTE PRODUITS'!O1108="HALL COM"),'LISTE PRODUITS'!K1108,"-")</f>
        <v>-</v>
      </c>
      <c r="I1131" s="162"/>
      <c r="J1131" s="162"/>
      <c r="K1131" s="162"/>
      <c r="L1131" s="162"/>
      <c r="M1131" s="162"/>
      <c r="N1131" s="162"/>
      <c r="O1131" s="162"/>
      <c r="P1131" s="162"/>
      <c r="Q1131" s="162"/>
      <c r="R1131" s="162"/>
      <c r="S1131" s="162"/>
      <c r="T1131" s="162"/>
      <c r="U1131" s="162"/>
      <c r="V1131" s="162"/>
      <c r="W1131" s="162"/>
      <c r="X1131" s="162"/>
      <c r="Y1131" s="162"/>
      <c r="Z1131" s="162"/>
      <c r="AA1131" s="162"/>
      <c r="AB1131" s="162"/>
    </row>
    <row r="1132" s="163" customFormat="true" ht="20.1" hidden="false" customHeight="true" outlineLevel="0" collapsed="false">
      <c r="A1132" s="155" t="str">
        <f aca="false">IF(AND('LISTE PRODUITS'!E1109="V",'LISTE PRODUITS'!O1109="HALL COM"),'LISTE PRODUITS'!A1109,"-")</f>
        <v>-</v>
      </c>
      <c r="B1132" s="156" t="str">
        <f aca="false">IF(AND('LISTE PRODUITS'!E1109="V",'LISTE PRODUITS'!O1109="HALL COM"),'LISTE PRODUITS'!C1109,"-")</f>
        <v>-</v>
      </c>
      <c r="C1132" s="157" t="str">
        <f aca="false">IF(AND('LISTE PRODUITS'!E1109="V",'LISTE PRODUITS'!O1109="HALL COM"),'LISTE PRODUITS'!D1109,"-")</f>
        <v>-</v>
      </c>
      <c r="D1132" s="157" t="str">
        <f aca="false">IF(AND('LISTE PRODUITS'!E1109="V",'LISTE PRODUITS'!O1109="HALL COM"),'LISTE PRODUITS'!M1109,"-")</f>
        <v>-</v>
      </c>
      <c r="E1132" s="158" t="str">
        <f aca="false">IF(AND('LISTE PRODUITS'!E1109="V",'LISTE PRODUITS'!O1109="HALL COM"),'LISTE PRODUITS'!G1109,"-")</f>
        <v>-</v>
      </c>
      <c r="F1132" s="159" t="str">
        <f aca="false">IF(AND('LISTE PRODUITS'!E1109="V",'LISTE PRODUITS'!O1109="HALL COM"),'LISTE PRODUITS'!I1109,"-")</f>
        <v>-</v>
      </c>
      <c r="G1132" s="160" t="str">
        <f aca="false">IF(AND('LISTE PRODUITS'!E1109="V",'LISTE PRODUITS'!O1109="HALL COM"),'LISTE PRODUITS'!J1109,"-")</f>
        <v>-</v>
      </c>
      <c r="H1132" s="161" t="str">
        <f aca="false">IF(AND('LISTE PRODUITS'!E1109="V",'LISTE PRODUITS'!O1109="HALL COM"),'LISTE PRODUITS'!K1109,"-")</f>
        <v>-</v>
      </c>
      <c r="I1132" s="162"/>
      <c r="J1132" s="162"/>
      <c r="K1132" s="162"/>
      <c r="L1132" s="162"/>
      <c r="M1132" s="162"/>
      <c r="N1132" s="162"/>
      <c r="O1132" s="162"/>
      <c r="P1132" s="162"/>
      <c r="Q1132" s="162"/>
      <c r="R1132" s="162"/>
      <c r="S1132" s="162"/>
      <c r="T1132" s="162"/>
      <c r="U1132" s="162"/>
      <c r="V1132" s="162"/>
      <c r="W1132" s="162"/>
      <c r="X1132" s="162"/>
      <c r="Y1132" s="162"/>
      <c r="Z1132" s="162"/>
      <c r="AA1132" s="162"/>
      <c r="AB1132" s="162"/>
    </row>
    <row r="1133" s="163" customFormat="true" ht="20.1" hidden="false" customHeight="true" outlineLevel="0" collapsed="false">
      <c r="A1133" s="155" t="str">
        <f aca="false">IF(AND('LISTE PRODUITS'!E1110="V",'LISTE PRODUITS'!O1110="HALL COM"),'LISTE PRODUITS'!A1110,"-")</f>
        <v>-</v>
      </c>
      <c r="B1133" s="156" t="str">
        <f aca="false">IF(AND('LISTE PRODUITS'!E1110="V",'LISTE PRODUITS'!O1110="HALL COM"),'LISTE PRODUITS'!C1110,"-")</f>
        <v>-</v>
      </c>
      <c r="C1133" s="157" t="str">
        <f aca="false">IF(AND('LISTE PRODUITS'!E1110="V",'LISTE PRODUITS'!O1110="HALL COM"),'LISTE PRODUITS'!D1110,"-")</f>
        <v>-</v>
      </c>
      <c r="D1133" s="157" t="str">
        <f aca="false">IF(AND('LISTE PRODUITS'!E1110="V",'LISTE PRODUITS'!O1110="HALL COM"),'LISTE PRODUITS'!M1110,"-")</f>
        <v>-</v>
      </c>
      <c r="E1133" s="158" t="str">
        <f aca="false">IF(AND('LISTE PRODUITS'!E1110="V",'LISTE PRODUITS'!O1110="HALL COM"),'LISTE PRODUITS'!G1110,"-")</f>
        <v>-</v>
      </c>
      <c r="F1133" s="159" t="str">
        <f aca="false">IF(AND('LISTE PRODUITS'!E1110="V",'LISTE PRODUITS'!O1110="HALL COM"),'LISTE PRODUITS'!I1110,"-")</f>
        <v>-</v>
      </c>
      <c r="G1133" s="160" t="str">
        <f aca="false">IF(AND('LISTE PRODUITS'!E1110="V",'LISTE PRODUITS'!O1110="HALL COM"),'LISTE PRODUITS'!J1110,"-")</f>
        <v>-</v>
      </c>
      <c r="H1133" s="161" t="str">
        <f aca="false">IF(AND('LISTE PRODUITS'!E1110="V",'LISTE PRODUITS'!O1110="HALL COM"),'LISTE PRODUITS'!K1110,"-")</f>
        <v>-</v>
      </c>
      <c r="I1133" s="162"/>
      <c r="J1133" s="162"/>
      <c r="K1133" s="162"/>
      <c r="L1133" s="162"/>
      <c r="M1133" s="162"/>
      <c r="N1133" s="162"/>
      <c r="O1133" s="162"/>
      <c r="P1133" s="162"/>
      <c r="Q1133" s="162"/>
      <c r="R1133" s="162"/>
      <c r="S1133" s="162"/>
      <c r="T1133" s="162"/>
      <c r="U1133" s="162"/>
      <c r="V1133" s="162"/>
      <c r="W1133" s="162"/>
      <c r="X1133" s="162"/>
      <c r="Y1133" s="162"/>
      <c r="Z1133" s="162"/>
      <c r="AA1133" s="162"/>
      <c r="AB1133" s="162"/>
    </row>
    <row r="1134" s="163" customFormat="true" ht="20.1" hidden="false" customHeight="true" outlineLevel="0" collapsed="false">
      <c r="A1134" s="155" t="str">
        <f aca="false">IF(AND('LISTE PRODUITS'!E1111="V",'LISTE PRODUITS'!O1111="HALL COM"),'LISTE PRODUITS'!A1111,"-")</f>
        <v>-</v>
      </c>
      <c r="B1134" s="156" t="str">
        <f aca="false">IF(AND('LISTE PRODUITS'!E1111="V",'LISTE PRODUITS'!O1111="HALL COM"),'LISTE PRODUITS'!C1111,"-")</f>
        <v>-</v>
      </c>
      <c r="C1134" s="157" t="str">
        <f aca="false">IF(AND('LISTE PRODUITS'!E1111="V",'LISTE PRODUITS'!O1111="HALL COM"),'LISTE PRODUITS'!D1111,"-")</f>
        <v>-</v>
      </c>
      <c r="D1134" s="157" t="str">
        <f aca="false">IF(AND('LISTE PRODUITS'!E1111="V",'LISTE PRODUITS'!O1111="HALL COM"),'LISTE PRODUITS'!M1111,"-")</f>
        <v>-</v>
      </c>
      <c r="E1134" s="158" t="str">
        <f aca="false">IF(AND('LISTE PRODUITS'!E1111="V",'LISTE PRODUITS'!O1111="HALL COM"),'LISTE PRODUITS'!G1111,"-")</f>
        <v>-</v>
      </c>
      <c r="F1134" s="159" t="str">
        <f aca="false">IF(AND('LISTE PRODUITS'!E1111="V",'LISTE PRODUITS'!O1111="HALL COM"),'LISTE PRODUITS'!I1111,"-")</f>
        <v>-</v>
      </c>
      <c r="G1134" s="160" t="str">
        <f aca="false">IF(AND('LISTE PRODUITS'!E1111="V",'LISTE PRODUITS'!O1111="HALL COM"),'LISTE PRODUITS'!J1111,"-")</f>
        <v>-</v>
      </c>
      <c r="H1134" s="161" t="str">
        <f aca="false">IF(AND('LISTE PRODUITS'!E1111="V",'LISTE PRODUITS'!O1111="HALL COM"),'LISTE PRODUITS'!K1111,"-")</f>
        <v>-</v>
      </c>
      <c r="I1134" s="162"/>
      <c r="J1134" s="162"/>
      <c r="K1134" s="162"/>
      <c r="L1134" s="162"/>
      <c r="M1134" s="162"/>
      <c r="N1134" s="162"/>
      <c r="O1134" s="162"/>
      <c r="P1134" s="162"/>
      <c r="Q1134" s="162"/>
      <c r="R1134" s="162"/>
      <c r="S1134" s="162"/>
      <c r="T1134" s="162"/>
      <c r="U1134" s="162"/>
      <c r="V1134" s="162"/>
      <c r="W1134" s="162"/>
      <c r="X1134" s="162"/>
      <c r="Y1134" s="162"/>
      <c r="Z1134" s="162"/>
      <c r="AA1134" s="162"/>
      <c r="AB1134" s="162"/>
    </row>
    <row r="1135" s="163" customFormat="true" ht="20.1" hidden="false" customHeight="true" outlineLevel="0" collapsed="false">
      <c r="A1135" s="155" t="str">
        <f aca="false">IF(AND('LISTE PRODUITS'!E1112="V",'LISTE PRODUITS'!O1112="HALL COM"),'LISTE PRODUITS'!A1112,"-")</f>
        <v>-</v>
      </c>
      <c r="B1135" s="156" t="str">
        <f aca="false">IF(AND('LISTE PRODUITS'!E1112="V",'LISTE PRODUITS'!O1112="HALL COM"),'LISTE PRODUITS'!C1112,"-")</f>
        <v>-</v>
      </c>
      <c r="C1135" s="157" t="str">
        <f aca="false">IF(AND('LISTE PRODUITS'!E1112="V",'LISTE PRODUITS'!O1112="HALL COM"),'LISTE PRODUITS'!D1112,"-")</f>
        <v>-</v>
      </c>
      <c r="D1135" s="157" t="str">
        <f aca="false">IF(AND('LISTE PRODUITS'!E1112="V",'LISTE PRODUITS'!O1112="HALL COM"),'LISTE PRODUITS'!M1112,"-")</f>
        <v>-</v>
      </c>
      <c r="E1135" s="158" t="str">
        <f aca="false">IF(AND('LISTE PRODUITS'!E1112="V",'LISTE PRODUITS'!O1112="HALL COM"),'LISTE PRODUITS'!G1112,"-")</f>
        <v>-</v>
      </c>
      <c r="F1135" s="159" t="str">
        <f aca="false">IF(AND('LISTE PRODUITS'!E1112="V",'LISTE PRODUITS'!O1112="HALL COM"),'LISTE PRODUITS'!I1112,"-")</f>
        <v>-</v>
      </c>
      <c r="G1135" s="160" t="str">
        <f aca="false">IF(AND('LISTE PRODUITS'!E1112="V",'LISTE PRODUITS'!O1112="HALL COM"),'LISTE PRODUITS'!J1112,"-")</f>
        <v>-</v>
      </c>
      <c r="H1135" s="161" t="str">
        <f aca="false">IF(AND('LISTE PRODUITS'!E1112="V",'LISTE PRODUITS'!O1112="HALL COM"),'LISTE PRODUITS'!K1112,"-")</f>
        <v>-</v>
      </c>
      <c r="I1135" s="162"/>
      <c r="J1135" s="162"/>
      <c r="K1135" s="162"/>
      <c r="L1135" s="162"/>
      <c r="M1135" s="162"/>
      <c r="N1135" s="162"/>
      <c r="O1135" s="162"/>
      <c r="P1135" s="162"/>
      <c r="Q1135" s="162"/>
      <c r="R1135" s="162"/>
      <c r="S1135" s="162"/>
      <c r="T1135" s="162"/>
      <c r="U1135" s="162"/>
      <c r="V1135" s="162"/>
      <c r="W1135" s="162"/>
      <c r="X1135" s="162"/>
      <c r="Y1135" s="162"/>
      <c r="Z1135" s="162"/>
      <c r="AA1135" s="162"/>
      <c r="AB1135" s="162"/>
    </row>
    <row r="1136" s="163" customFormat="true" ht="20.1" hidden="false" customHeight="true" outlineLevel="0" collapsed="false">
      <c r="A1136" s="155" t="str">
        <f aca="false">IF(AND('LISTE PRODUITS'!E1113="V",'LISTE PRODUITS'!O1113="HALL COM"),'LISTE PRODUITS'!A1113,"-")</f>
        <v>-</v>
      </c>
      <c r="B1136" s="156" t="str">
        <f aca="false">IF(AND('LISTE PRODUITS'!E1113="V",'LISTE PRODUITS'!O1113="HALL COM"),'LISTE PRODUITS'!C1113,"-")</f>
        <v>-</v>
      </c>
      <c r="C1136" s="157" t="str">
        <f aca="false">IF(AND('LISTE PRODUITS'!E1113="V",'LISTE PRODUITS'!O1113="HALL COM"),'LISTE PRODUITS'!D1113,"-")</f>
        <v>-</v>
      </c>
      <c r="D1136" s="157" t="str">
        <f aca="false">IF(AND('LISTE PRODUITS'!E1113="V",'LISTE PRODUITS'!O1113="HALL COM"),'LISTE PRODUITS'!M1113,"-")</f>
        <v>-</v>
      </c>
      <c r="E1136" s="158" t="str">
        <f aca="false">IF(AND('LISTE PRODUITS'!E1113="V",'LISTE PRODUITS'!O1113="HALL COM"),'LISTE PRODUITS'!G1113,"-")</f>
        <v>-</v>
      </c>
      <c r="F1136" s="159" t="str">
        <f aca="false">IF(AND('LISTE PRODUITS'!E1113="V",'LISTE PRODUITS'!O1113="HALL COM"),'LISTE PRODUITS'!I1113,"-")</f>
        <v>-</v>
      </c>
      <c r="G1136" s="160" t="str">
        <f aca="false">IF(AND('LISTE PRODUITS'!E1113="V",'LISTE PRODUITS'!O1113="HALL COM"),'LISTE PRODUITS'!J1113,"-")</f>
        <v>-</v>
      </c>
      <c r="H1136" s="161" t="str">
        <f aca="false">IF(AND('LISTE PRODUITS'!E1113="V",'LISTE PRODUITS'!O1113="HALL COM"),'LISTE PRODUITS'!K1113,"-")</f>
        <v>-</v>
      </c>
      <c r="I1136" s="162"/>
      <c r="J1136" s="162"/>
      <c r="K1136" s="162"/>
      <c r="L1136" s="162"/>
      <c r="M1136" s="162"/>
      <c r="N1136" s="162"/>
      <c r="O1136" s="162"/>
      <c r="P1136" s="162"/>
      <c r="Q1136" s="162"/>
      <c r="R1136" s="162"/>
      <c r="S1136" s="162"/>
      <c r="T1136" s="162"/>
      <c r="U1136" s="162"/>
      <c r="V1136" s="162"/>
      <c r="W1136" s="162"/>
      <c r="X1136" s="162"/>
      <c r="Y1136" s="162"/>
      <c r="Z1136" s="162"/>
      <c r="AA1136" s="162"/>
      <c r="AB1136" s="162"/>
    </row>
    <row r="1137" s="163" customFormat="true" ht="20.1" hidden="false" customHeight="true" outlineLevel="0" collapsed="false">
      <c r="A1137" s="155" t="str">
        <f aca="false">IF(AND('LISTE PRODUITS'!E1114="V",'LISTE PRODUITS'!O1114="HALL COM"),'LISTE PRODUITS'!A1114,"-")</f>
        <v>-</v>
      </c>
      <c r="B1137" s="156" t="str">
        <f aca="false">IF(AND('LISTE PRODUITS'!E1114="V",'LISTE PRODUITS'!O1114="HALL COM"),'LISTE PRODUITS'!C1114,"-")</f>
        <v>-</v>
      </c>
      <c r="C1137" s="157" t="str">
        <f aca="false">IF(AND('LISTE PRODUITS'!E1114="V",'LISTE PRODUITS'!O1114="HALL COM"),'LISTE PRODUITS'!D1114,"-")</f>
        <v>-</v>
      </c>
      <c r="D1137" s="157" t="str">
        <f aca="false">IF(AND('LISTE PRODUITS'!E1114="V",'LISTE PRODUITS'!O1114="HALL COM"),'LISTE PRODUITS'!M1114,"-")</f>
        <v>-</v>
      </c>
      <c r="E1137" s="158" t="str">
        <f aca="false">IF(AND('LISTE PRODUITS'!E1114="V",'LISTE PRODUITS'!O1114="HALL COM"),'LISTE PRODUITS'!G1114,"-")</f>
        <v>-</v>
      </c>
      <c r="F1137" s="159" t="str">
        <f aca="false">IF(AND('LISTE PRODUITS'!E1114="V",'LISTE PRODUITS'!O1114="HALL COM"),'LISTE PRODUITS'!I1114,"-")</f>
        <v>-</v>
      </c>
      <c r="G1137" s="160" t="str">
        <f aca="false">IF(AND('LISTE PRODUITS'!E1114="V",'LISTE PRODUITS'!O1114="HALL COM"),'LISTE PRODUITS'!J1114,"-")</f>
        <v>-</v>
      </c>
      <c r="H1137" s="161" t="str">
        <f aca="false">IF(AND('LISTE PRODUITS'!E1114="V",'LISTE PRODUITS'!O1114="HALL COM"),'LISTE PRODUITS'!K1114,"-")</f>
        <v>-</v>
      </c>
      <c r="I1137" s="162"/>
      <c r="J1137" s="162"/>
      <c r="K1137" s="162"/>
      <c r="L1137" s="162"/>
      <c r="M1137" s="162"/>
      <c r="N1137" s="162"/>
      <c r="O1137" s="162"/>
      <c r="P1137" s="162"/>
      <c r="Q1137" s="162"/>
      <c r="R1137" s="162"/>
      <c r="S1137" s="162"/>
      <c r="T1137" s="162"/>
      <c r="U1137" s="162"/>
      <c r="V1137" s="162"/>
      <c r="W1137" s="162"/>
      <c r="X1137" s="162"/>
      <c r="Y1137" s="162"/>
      <c r="Z1137" s="162"/>
      <c r="AA1137" s="162"/>
      <c r="AB1137" s="162"/>
    </row>
    <row r="1138" s="163" customFormat="true" ht="20.1" hidden="false" customHeight="true" outlineLevel="0" collapsed="false">
      <c r="A1138" s="155" t="str">
        <f aca="false">IF(AND('LISTE PRODUITS'!E1115="V",'LISTE PRODUITS'!O1115="HALL COM"),'LISTE PRODUITS'!A1115,"-")</f>
        <v>-</v>
      </c>
      <c r="B1138" s="156" t="str">
        <f aca="false">IF(AND('LISTE PRODUITS'!E1115="V",'LISTE PRODUITS'!O1115="HALL COM"),'LISTE PRODUITS'!C1115,"-")</f>
        <v>-</v>
      </c>
      <c r="C1138" s="157" t="str">
        <f aca="false">IF(AND('LISTE PRODUITS'!E1115="V",'LISTE PRODUITS'!O1115="HALL COM"),'LISTE PRODUITS'!D1115,"-")</f>
        <v>-</v>
      </c>
      <c r="D1138" s="157" t="str">
        <f aca="false">IF(AND('LISTE PRODUITS'!E1115="V",'LISTE PRODUITS'!O1115="HALL COM"),'LISTE PRODUITS'!M1115,"-")</f>
        <v>-</v>
      </c>
      <c r="E1138" s="158" t="str">
        <f aca="false">IF(AND('LISTE PRODUITS'!E1115="V",'LISTE PRODUITS'!O1115="HALL COM"),'LISTE PRODUITS'!G1115,"-")</f>
        <v>-</v>
      </c>
      <c r="F1138" s="159" t="str">
        <f aca="false">IF(AND('LISTE PRODUITS'!E1115="V",'LISTE PRODUITS'!O1115="HALL COM"),'LISTE PRODUITS'!I1115,"-")</f>
        <v>-</v>
      </c>
      <c r="G1138" s="160" t="str">
        <f aca="false">IF(AND('LISTE PRODUITS'!E1115="V",'LISTE PRODUITS'!O1115="HALL COM"),'LISTE PRODUITS'!J1115,"-")</f>
        <v>-</v>
      </c>
      <c r="H1138" s="161" t="str">
        <f aca="false">IF(AND('LISTE PRODUITS'!E1115="V",'LISTE PRODUITS'!O1115="HALL COM"),'LISTE PRODUITS'!K1115,"-")</f>
        <v>-</v>
      </c>
      <c r="I1138" s="162"/>
      <c r="J1138" s="162"/>
      <c r="K1138" s="162"/>
      <c r="L1138" s="162"/>
      <c r="M1138" s="162"/>
      <c r="N1138" s="162"/>
      <c r="O1138" s="162"/>
      <c r="P1138" s="162"/>
      <c r="Q1138" s="162"/>
      <c r="R1138" s="162"/>
      <c r="S1138" s="162"/>
      <c r="T1138" s="162"/>
      <c r="U1138" s="162"/>
      <c r="V1138" s="162"/>
      <c r="W1138" s="162"/>
      <c r="X1138" s="162"/>
      <c r="Y1138" s="162"/>
      <c r="Z1138" s="162"/>
      <c r="AA1138" s="162"/>
      <c r="AB1138" s="162"/>
    </row>
    <row r="1139" s="163" customFormat="true" ht="20.1" hidden="false" customHeight="true" outlineLevel="0" collapsed="false">
      <c r="A1139" s="155" t="str">
        <f aca="false">IF(AND('LISTE PRODUITS'!E1116="V",'LISTE PRODUITS'!O1116="HALL COM"),'LISTE PRODUITS'!A1116,"-")</f>
        <v>-</v>
      </c>
      <c r="B1139" s="156" t="str">
        <f aca="false">IF(AND('LISTE PRODUITS'!E1116="V",'LISTE PRODUITS'!O1116="HALL COM"),'LISTE PRODUITS'!C1116,"-")</f>
        <v>-</v>
      </c>
      <c r="C1139" s="157" t="str">
        <f aca="false">IF(AND('LISTE PRODUITS'!E1116="V",'LISTE PRODUITS'!O1116="HALL COM"),'LISTE PRODUITS'!D1116,"-")</f>
        <v>-</v>
      </c>
      <c r="D1139" s="157" t="str">
        <f aca="false">IF(AND('LISTE PRODUITS'!E1116="V",'LISTE PRODUITS'!O1116="HALL COM"),'LISTE PRODUITS'!M1116,"-")</f>
        <v>-</v>
      </c>
      <c r="E1139" s="158" t="str">
        <f aca="false">IF(AND('LISTE PRODUITS'!E1116="V",'LISTE PRODUITS'!O1116="HALL COM"),'LISTE PRODUITS'!G1116,"-")</f>
        <v>-</v>
      </c>
      <c r="F1139" s="159" t="str">
        <f aca="false">IF(AND('LISTE PRODUITS'!E1116="V",'LISTE PRODUITS'!O1116="HALL COM"),'LISTE PRODUITS'!I1116,"-")</f>
        <v>-</v>
      </c>
      <c r="G1139" s="160" t="str">
        <f aca="false">IF(AND('LISTE PRODUITS'!E1116="V",'LISTE PRODUITS'!O1116="HALL COM"),'LISTE PRODUITS'!J1116,"-")</f>
        <v>-</v>
      </c>
      <c r="H1139" s="161" t="str">
        <f aca="false">IF(AND('LISTE PRODUITS'!E1116="V",'LISTE PRODUITS'!O1116="HALL COM"),'LISTE PRODUITS'!K1116,"-")</f>
        <v>-</v>
      </c>
      <c r="I1139" s="162"/>
      <c r="J1139" s="162"/>
      <c r="K1139" s="162"/>
      <c r="L1139" s="162"/>
      <c r="M1139" s="162"/>
      <c r="N1139" s="162"/>
      <c r="O1139" s="162"/>
      <c r="P1139" s="162"/>
      <c r="Q1139" s="162"/>
      <c r="R1139" s="162"/>
      <c r="S1139" s="162"/>
      <c r="T1139" s="162"/>
      <c r="U1139" s="162"/>
      <c r="V1139" s="162"/>
      <c r="W1139" s="162"/>
      <c r="X1139" s="162"/>
      <c r="Y1139" s="162"/>
      <c r="Z1139" s="162"/>
      <c r="AA1139" s="162"/>
      <c r="AB1139" s="162"/>
    </row>
    <row r="1140" s="163" customFormat="true" ht="20.1" hidden="false" customHeight="true" outlineLevel="0" collapsed="false">
      <c r="A1140" s="155" t="str">
        <f aca="false">IF(AND('LISTE PRODUITS'!E1117="V",'LISTE PRODUITS'!O1117="HALL COM"),'LISTE PRODUITS'!A1117,"-")</f>
        <v>-</v>
      </c>
      <c r="B1140" s="156" t="str">
        <f aca="false">IF(AND('LISTE PRODUITS'!E1117="V",'LISTE PRODUITS'!O1117="HALL COM"),'LISTE PRODUITS'!C1117,"-")</f>
        <v>-</v>
      </c>
      <c r="C1140" s="157" t="str">
        <f aca="false">IF(AND('LISTE PRODUITS'!E1117="V",'LISTE PRODUITS'!O1117="HALL COM"),'LISTE PRODUITS'!D1117,"-")</f>
        <v>-</v>
      </c>
      <c r="D1140" s="157" t="str">
        <f aca="false">IF(AND('LISTE PRODUITS'!E1117="V",'LISTE PRODUITS'!O1117="HALL COM"),'LISTE PRODUITS'!M1117,"-")</f>
        <v>-</v>
      </c>
      <c r="E1140" s="158" t="str">
        <f aca="false">IF(AND('LISTE PRODUITS'!E1117="V",'LISTE PRODUITS'!O1117="HALL COM"),'LISTE PRODUITS'!G1117,"-")</f>
        <v>-</v>
      </c>
      <c r="F1140" s="159" t="str">
        <f aca="false">IF(AND('LISTE PRODUITS'!E1117="V",'LISTE PRODUITS'!O1117="HALL COM"),'LISTE PRODUITS'!I1117,"-")</f>
        <v>-</v>
      </c>
      <c r="G1140" s="160" t="str">
        <f aca="false">IF(AND('LISTE PRODUITS'!E1117="V",'LISTE PRODUITS'!O1117="HALL COM"),'LISTE PRODUITS'!J1117,"-")</f>
        <v>-</v>
      </c>
      <c r="H1140" s="161" t="str">
        <f aca="false">IF(AND('LISTE PRODUITS'!E1117="V",'LISTE PRODUITS'!O1117="HALL COM"),'LISTE PRODUITS'!K1117,"-")</f>
        <v>-</v>
      </c>
      <c r="I1140" s="162"/>
      <c r="J1140" s="162"/>
      <c r="K1140" s="162"/>
      <c r="L1140" s="162"/>
      <c r="M1140" s="162"/>
      <c r="N1140" s="162"/>
      <c r="O1140" s="162"/>
      <c r="P1140" s="162"/>
      <c r="Q1140" s="162"/>
      <c r="R1140" s="162"/>
      <c r="S1140" s="162"/>
      <c r="T1140" s="162"/>
      <c r="U1140" s="162"/>
      <c r="V1140" s="162"/>
      <c r="W1140" s="162"/>
      <c r="X1140" s="162"/>
      <c r="Y1140" s="162"/>
      <c r="Z1140" s="162"/>
      <c r="AA1140" s="162"/>
      <c r="AB1140" s="162"/>
    </row>
    <row r="1141" s="163" customFormat="true" ht="20.1" hidden="false" customHeight="true" outlineLevel="0" collapsed="false">
      <c r="A1141" s="155" t="str">
        <f aca="false">IF(AND('LISTE PRODUITS'!E1118="V",'LISTE PRODUITS'!O1118="HALL COM"),'LISTE PRODUITS'!A1118,"-")</f>
        <v>-</v>
      </c>
      <c r="B1141" s="156" t="str">
        <f aca="false">IF(AND('LISTE PRODUITS'!E1118="V",'LISTE PRODUITS'!O1118="HALL COM"),'LISTE PRODUITS'!C1118,"-")</f>
        <v>-</v>
      </c>
      <c r="C1141" s="157" t="str">
        <f aca="false">IF(AND('LISTE PRODUITS'!E1118="V",'LISTE PRODUITS'!O1118="HALL COM"),'LISTE PRODUITS'!D1118,"-")</f>
        <v>-</v>
      </c>
      <c r="D1141" s="157" t="str">
        <f aca="false">IF(AND('LISTE PRODUITS'!E1118="V",'LISTE PRODUITS'!O1118="HALL COM"),'LISTE PRODUITS'!M1118,"-")</f>
        <v>-</v>
      </c>
      <c r="E1141" s="158" t="str">
        <f aca="false">IF(AND('LISTE PRODUITS'!E1118="V",'LISTE PRODUITS'!O1118="HALL COM"),'LISTE PRODUITS'!G1118,"-")</f>
        <v>-</v>
      </c>
      <c r="F1141" s="159" t="str">
        <f aca="false">IF(AND('LISTE PRODUITS'!E1118="V",'LISTE PRODUITS'!O1118="HALL COM"),'LISTE PRODUITS'!I1118,"-")</f>
        <v>-</v>
      </c>
      <c r="G1141" s="160" t="str">
        <f aca="false">IF(AND('LISTE PRODUITS'!E1118="V",'LISTE PRODUITS'!O1118="HALL COM"),'LISTE PRODUITS'!J1118,"-")</f>
        <v>-</v>
      </c>
      <c r="H1141" s="161" t="str">
        <f aca="false">IF(AND('LISTE PRODUITS'!E1118="V",'LISTE PRODUITS'!O1118="HALL COM"),'LISTE PRODUITS'!K1118,"-")</f>
        <v>-</v>
      </c>
      <c r="I1141" s="162"/>
      <c r="J1141" s="162"/>
      <c r="K1141" s="162"/>
      <c r="L1141" s="162"/>
      <c r="M1141" s="162"/>
      <c r="N1141" s="162"/>
      <c r="O1141" s="162"/>
      <c r="P1141" s="162"/>
      <c r="Q1141" s="162"/>
      <c r="R1141" s="162"/>
      <c r="S1141" s="162"/>
      <c r="T1141" s="162"/>
      <c r="U1141" s="162"/>
      <c r="V1141" s="162"/>
      <c r="W1141" s="162"/>
      <c r="X1141" s="162"/>
      <c r="Y1141" s="162"/>
      <c r="Z1141" s="162"/>
      <c r="AA1141" s="162"/>
      <c r="AB1141" s="162"/>
    </row>
    <row r="1142" s="163" customFormat="true" ht="20.1" hidden="false" customHeight="true" outlineLevel="0" collapsed="false">
      <c r="A1142" s="155" t="str">
        <f aca="false">IF(AND('LISTE PRODUITS'!E1119="V",'LISTE PRODUITS'!O1119="HALL COM"),'LISTE PRODUITS'!A1119,"-")</f>
        <v>-</v>
      </c>
      <c r="B1142" s="156" t="str">
        <f aca="false">IF(AND('LISTE PRODUITS'!E1119="V",'LISTE PRODUITS'!O1119="HALL COM"),'LISTE PRODUITS'!C1119,"-")</f>
        <v>-</v>
      </c>
      <c r="C1142" s="157" t="str">
        <f aca="false">IF(AND('LISTE PRODUITS'!E1119="V",'LISTE PRODUITS'!O1119="HALL COM"),'LISTE PRODUITS'!D1119,"-")</f>
        <v>-</v>
      </c>
      <c r="D1142" s="157" t="str">
        <f aca="false">IF(AND('LISTE PRODUITS'!E1119="V",'LISTE PRODUITS'!O1119="HALL COM"),'LISTE PRODUITS'!M1119,"-")</f>
        <v>-</v>
      </c>
      <c r="E1142" s="158" t="str">
        <f aca="false">IF(AND('LISTE PRODUITS'!E1119="V",'LISTE PRODUITS'!O1119="HALL COM"),'LISTE PRODUITS'!G1119,"-")</f>
        <v>-</v>
      </c>
      <c r="F1142" s="159" t="str">
        <f aca="false">IF(AND('LISTE PRODUITS'!E1119="V",'LISTE PRODUITS'!O1119="HALL COM"),'LISTE PRODUITS'!I1119,"-")</f>
        <v>-</v>
      </c>
      <c r="G1142" s="160" t="str">
        <f aca="false">IF(AND('LISTE PRODUITS'!E1119="V",'LISTE PRODUITS'!O1119="HALL COM"),'LISTE PRODUITS'!J1119,"-")</f>
        <v>-</v>
      </c>
      <c r="H1142" s="161" t="str">
        <f aca="false">IF(AND('LISTE PRODUITS'!E1119="V",'LISTE PRODUITS'!O1119="HALL COM"),'LISTE PRODUITS'!K1119,"-")</f>
        <v>-</v>
      </c>
      <c r="I1142" s="162"/>
      <c r="J1142" s="162"/>
      <c r="K1142" s="162"/>
      <c r="L1142" s="162"/>
      <c r="M1142" s="162"/>
      <c r="N1142" s="162"/>
      <c r="O1142" s="162"/>
      <c r="P1142" s="162"/>
      <c r="Q1142" s="162"/>
      <c r="R1142" s="162"/>
      <c r="S1142" s="162"/>
      <c r="T1142" s="162"/>
      <c r="U1142" s="162"/>
      <c r="V1142" s="162"/>
      <c r="W1142" s="162"/>
      <c r="X1142" s="162"/>
      <c r="Y1142" s="162"/>
      <c r="Z1142" s="162"/>
      <c r="AA1142" s="162"/>
      <c r="AB1142" s="162"/>
    </row>
    <row r="1143" s="163" customFormat="true" ht="20.1" hidden="false" customHeight="true" outlineLevel="0" collapsed="false">
      <c r="A1143" s="155" t="str">
        <f aca="false">IF(AND('LISTE PRODUITS'!E1120="V",'LISTE PRODUITS'!O1120="HALL COM"),'LISTE PRODUITS'!A1120,"-")</f>
        <v>-</v>
      </c>
      <c r="B1143" s="156" t="str">
        <f aca="false">IF(AND('LISTE PRODUITS'!E1120="V",'LISTE PRODUITS'!O1120="HALL COM"),'LISTE PRODUITS'!C1120,"-")</f>
        <v>-</v>
      </c>
      <c r="C1143" s="157" t="str">
        <f aca="false">IF(AND('LISTE PRODUITS'!E1120="V",'LISTE PRODUITS'!O1120="HALL COM"),'LISTE PRODUITS'!D1120,"-")</f>
        <v>-</v>
      </c>
      <c r="D1143" s="157" t="str">
        <f aca="false">IF(AND('LISTE PRODUITS'!E1120="V",'LISTE PRODUITS'!O1120="HALL COM"),'LISTE PRODUITS'!M1120,"-")</f>
        <v>-</v>
      </c>
      <c r="E1143" s="158" t="str">
        <f aca="false">IF(AND('LISTE PRODUITS'!E1120="V",'LISTE PRODUITS'!O1120="HALL COM"),'LISTE PRODUITS'!G1120,"-")</f>
        <v>-</v>
      </c>
      <c r="F1143" s="159" t="str">
        <f aca="false">IF(AND('LISTE PRODUITS'!E1120="V",'LISTE PRODUITS'!O1120="HALL COM"),'LISTE PRODUITS'!I1120,"-")</f>
        <v>-</v>
      </c>
      <c r="G1143" s="160" t="str">
        <f aca="false">IF(AND('LISTE PRODUITS'!E1120="V",'LISTE PRODUITS'!O1120="HALL COM"),'LISTE PRODUITS'!J1120,"-")</f>
        <v>-</v>
      </c>
      <c r="H1143" s="161" t="str">
        <f aca="false">IF(AND('LISTE PRODUITS'!E1120="V",'LISTE PRODUITS'!O1120="HALL COM"),'LISTE PRODUITS'!K1120,"-")</f>
        <v>-</v>
      </c>
      <c r="I1143" s="162"/>
      <c r="J1143" s="162"/>
      <c r="K1143" s="162"/>
      <c r="L1143" s="162"/>
      <c r="M1143" s="162"/>
      <c r="N1143" s="162"/>
      <c r="O1143" s="162"/>
      <c r="P1143" s="162"/>
      <c r="Q1143" s="162"/>
      <c r="R1143" s="162"/>
      <c r="S1143" s="162"/>
      <c r="T1143" s="162"/>
      <c r="U1143" s="162"/>
      <c r="V1143" s="162"/>
      <c r="W1143" s="162"/>
      <c r="X1143" s="162"/>
      <c r="Y1143" s="162"/>
      <c r="Z1143" s="162"/>
      <c r="AA1143" s="162"/>
      <c r="AB1143" s="162"/>
    </row>
    <row r="1144" s="163" customFormat="true" ht="20.1" hidden="false" customHeight="true" outlineLevel="0" collapsed="false">
      <c r="A1144" s="155" t="str">
        <f aca="false">IF(AND('LISTE PRODUITS'!E1121="V",'LISTE PRODUITS'!O1121="HALL COM"),'LISTE PRODUITS'!A1121,"-")</f>
        <v>-</v>
      </c>
      <c r="B1144" s="156" t="str">
        <f aca="false">IF(AND('LISTE PRODUITS'!E1121="V",'LISTE PRODUITS'!O1121="HALL COM"),'LISTE PRODUITS'!C1121,"-")</f>
        <v>-</v>
      </c>
      <c r="C1144" s="157" t="str">
        <f aca="false">IF(AND('LISTE PRODUITS'!E1121="V",'LISTE PRODUITS'!O1121="HALL COM"),'LISTE PRODUITS'!D1121,"-")</f>
        <v>-</v>
      </c>
      <c r="D1144" s="157" t="str">
        <f aca="false">IF(AND('LISTE PRODUITS'!E1121="V",'LISTE PRODUITS'!O1121="HALL COM"),'LISTE PRODUITS'!M1121,"-")</f>
        <v>-</v>
      </c>
      <c r="E1144" s="158" t="str">
        <f aca="false">IF(AND('LISTE PRODUITS'!E1121="V",'LISTE PRODUITS'!O1121="HALL COM"),'LISTE PRODUITS'!G1121,"-")</f>
        <v>-</v>
      </c>
      <c r="F1144" s="159" t="str">
        <f aca="false">IF(AND('LISTE PRODUITS'!E1121="V",'LISTE PRODUITS'!O1121="HALL COM"),'LISTE PRODUITS'!I1121,"-")</f>
        <v>-</v>
      </c>
      <c r="G1144" s="160" t="str">
        <f aca="false">IF(AND('LISTE PRODUITS'!E1121="V",'LISTE PRODUITS'!O1121="HALL COM"),'LISTE PRODUITS'!J1121,"-")</f>
        <v>-</v>
      </c>
      <c r="H1144" s="161" t="str">
        <f aca="false">IF(AND('LISTE PRODUITS'!E1121="V",'LISTE PRODUITS'!O1121="HALL COM"),'LISTE PRODUITS'!K1121,"-")</f>
        <v>-</v>
      </c>
      <c r="I1144" s="162"/>
      <c r="J1144" s="162"/>
      <c r="K1144" s="162"/>
      <c r="L1144" s="162"/>
      <c r="M1144" s="162"/>
      <c r="N1144" s="162"/>
      <c r="O1144" s="162"/>
      <c r="P1144" s="162"/>
      <c r="Q1144" s="162"/>
      <c r="R1144" s="162"/>
      <c r="S1144" s="162"/>
      <c r="T1144" s="162"/>
      <c r="U1144" s="162"/>
      <c r="V1144" s="162"/>
      <c r="W1144" s="162"/>
      <c r="X1144" s="162"/>
      <c r="Y1144" s="162"/>
      <c r="Z1144" s="162"/>
      <c r="AA1144" s="162"/>
      <c r="AB1144" s="162"/>
    </row>
    <row r="1145" s="163" customFormat="true" ht="20.1" hidden="false" customHeight="true" outlineLevel="0" collapsed="false">
      <c r="A1145" s="155" t="str">
        <f aca="false">IF(AND('LISTE PRODUITS'!E1122="V",'LISTE PRODUITS'!O1122="HALL COM"),'LISTE PRODUITS'!A1122,"-")</f>
        <v>-</v>
      </c>
      <c r="B1145" s="156" t="str">
        <f aca="false">IF(AND('LISTE PRODUITS'!E1122="V",'LISTE PRODUITS'!O1122="HALL COM"),'LISTE PRODUITS'!C1122,"-")</f>
        <v>-</v>
      </c>
      <c r="C1145" s="157" t="str">
        <f aca="false">IF(AND('LISTE PRODUITS'!E1122="V",'LISTE PRODUITS'!O1122="HALL COM"),'LISTE PRODUITS'!D1122,"-")</f>
        <v>-</v>
      </c>
      <c r="D1145" s="157" t="str">
        <f aca="false">IF(AND('LISTE PRODUITS'!E1122="V",'LISTE PRODUITS'!O1122="HALL COM"),'LISTE PRODUITS'!M1122,"-")</f>
        <v>-</v>
      </c>
      <c r="E1145" s="158" t="str">
        <f aca="false">IF(AND('LISTE PRODUITS'!E1122="V",'LISTE PRODUITS'!O1122="HALL COM"),'LISTE PRODUITS'!G1122,"-")</f>
        <v>-</v>
      </c>
      <c r="F1145" s="159" t="str">
        <f aca="false">IF(AND('LISTE PRODUITS'!E1122="V",'LISTE PRODUITS'!O1122="HALL COM"),'LISTE PRODUITS'!I1122,"-")</f>
        <v>-</v>
      </c>
      <c r="G1145" s="160" t="str">
        <f aca="false">IF(AND('LISTE PRODUITS'!E1122="V",'LISTE PRODUITS'!O1122="HALL COM"),'LISTE PRODUITS'!J1122,"-")</f>
        <v>-</v>
      </c>
      <c r="H1145" s="161" t="str">
        <f aca="false">IF(AND('LISTE PRODUITS'!E1122="V",'LISTE PRODUITS'!O1122="HALL COM"),'LISTE PRODUITS'!K1122,"-")</f>
        <v>-</v>
      </c>
      <c r="I1145" s="162"/>
      <c r="J1145" s="162"/>
      <c r="K1145" s="162"/>
      <c r="L1145" s="162"/>
      <c r="M1145" s="162"/>
      <c r="N1145" s="162"/>
      <c r="O1145" s="162"/>
      <c r="P1145" s="162"/>
      <c r="Q1145" s="162"/>
      <c r="R1145" s="162"/>
      <c r="S1145" s="162"/>
      <c r="T1145" s="162"/>
      <c r="U1145" s="162"/>
      <c r="V1145" s="162"/>
      <c r="W1145" s="162"/>
      <c r="X1145" s="162"/>
      <c r="Y1145" s="162"/>
      <c r="Z1145" s="162"/>
      <c r="AA1145" s="162"/>
      <c r="AB1145" s="162"/>
    </row>
    <row r="1146" s="163" customFormat="true" ht="20.1" hidden="false" customHeight="true" outlineLevel="0" collapsed="false">
      <c r="A1146" s="155" t="str">
        <f aca="false">IF(AND('LISTE PRODUITS'!E1123="V",'LISTE PRODUITS'!O1123="HALL COM"),'LISTE PRODUITS'!A1123,"-")</f>
        <v>-</v>
      </c>
      <c r="B1146" s="156" t="str">
        <f aca="false">IF(AND('LISTE PRODUITS'!E1123="V",'LISTE PRODUITS'!O1123="HALL COM"),'LISTE PRODUITS'!C1123,"-")</f>
        <v>-</v>
      </c>
      <c r="C1146" s="157" t="str">
        <f aca="false">IF(AND('LISTE PRODUITS'!E1123="V",'LISTE PRODUITS'!O1123="HALL COM"),'LISTE PRODUITS'!D1123,"-")</f>
        <v>-</v>
      </c>
      <c r="D1146" s="157" t="str">
        <f aca="false">IF(AND('LISTE PRODUITS'!E1123="V",'LISTE PRODUITS'!O1123="HALL COM"),'LISTE PRODUITS'!M1123,"-")</f>
        <v>-</v>
      </c>
      <c r="E1146" s="158" t="str">
        <f aca="false">IF(AND('LISTE PRODUITS'!E1123="V",'LISTE PRODUITS'!O1123="HALL COM"),'LISTE PRODUITS'!G1123,"-")</f>
        <v>-</v>
      </c>
      <c r="F1146" s="159" t="str">
        <f aca="false">IF(AND('LISTE PRODUITS'!E1123="V",'LISTE PRODUITS'!O1123="HALL COM"),'LISTE PRODUITS'!I1123,"-")</f>
        <v>-</v>
      </c>
      <c r="G1146" s="160" t="str">
        <f aca="false">IF(AND('LISTE PRODUITS'!E1123="V",'LISTE PRODUITS'!O1123="HALL COM"),'LISTE PRODUITS'!J1123,"-")</f>
        <v>-</v>
      </c>
      <c r="H1146" s="161" t="str">
        <f aca="false">IF(AND('LISTE PRODUITS'!E1123="V",'LISTE PRODUITS'!O1123="HALL COM"),'LISTE PRODUITS'!K1123,"-")</f>
        <v>-</v>
      </c>
      <c r="I1146" s="162"/>
      <c r="J1146" s="162"/>
      <c r="K1146" s="162"/>
      <c r="L1146" s="162"/>
      <c r="M1146" s="162"/>
      <c r="N1146" s="162"/>
      <c r="O1146" s="162"/>
      <c r="P1146" s="162"/>
      <c r="Q1146" s="162"/>
      <c r="R1146" s="162"/>
      <c r="S1146" s="162"/>
      <c r="T1146" s="162"/>
      <c r="U1146" s="162"/>
      <c r="V1146" s="162"/>
      <c r="W1146" s="162"/>
      <c r="X1146" s="162"/>
      <c r="Y1146" s="162"/>
      <c r="Z1146" s="162"/>
      <c r="AA1146" s="162"/>
      <c r="AB1146" s="162"/>
    </row>
    <row r="1147" s="163" customFormat="true" ht="20.1" hidden="false" customHeight="true" outlineLevel="0" collapsed="false">
      <c r="A1147" s="155" t="str">
        <f aca="false">IF(AND('LISTE PRODUITS'!E1124="V",'LISTE PRODUITS'!O1124="HALL COM"),'LISTE PRODUITS'!A1124,"-")</f>
        <v>-</v>
      </c>
      <c r="B1147" s="156" t="str">
        <f aca="false">IF(AND('LISTE PRODUITS'!E1124="V",'LISTE PRODUITS'!O1124="HALL COM"),'LISTE PRODUITS'!C1124,"-")</f>
        <v>-</v>
      </c>
      <c r="C1147" s="157" t="str">
        <f aca="false">IF(AND('LISTE PRODUITS'!E1124="V",'LISTE PRODUITS'!O1124="HALL COM"),'LISTE PRODUITS'!D1124,"-")</f>
        <v>-</v>
      </c>
      <c r="D1147" s="157" t="str">
        <f aca="false">IF(AND('LISTE PRODUITS'!E1124="V",'LISTE PRODUITS'!O1124="HALL COM"),'LISTE PRODUITS'!M1124,"-")</f>
        <v>-</v>
      </c>
      <c r="E1147" s="158" t="str">
        <f aca="false">IF(AND('LISTE PRODUITS'!E1124="V",'LISTE PRODUITS'!O1124="HALL COM"),'LISTE PRODUITS'!G1124,"-")</f>
        <v>-</v>
      </c>
      <c r="F1147" s="159" t="str">
        <f aca="false">IF(AND('LISTE PRODUITS'!E1124="V",'LISTE PRODUITS'!O1124="HALL COM"),'LISTE PRODUITS'!I1124,"-")</f>
        <v>-</v>
      </c>
      <c r="G1147" s="160" t="str">
        <f aca="false">IF(AND('LISTE PRODUITS'!E1124="V",'LISTE PRODUITS'!O1124="HALL COM"),'LISTE PRODUITS'!J1124,"-")</f>
        <v>-</v>
      </c>
      <c r="H1147" s="161" t="str">
        <f aca="false">IF(AND('LISTE PRODUITS'!E1124="V",'LISTE PRODUITS'!O1124="HALL COM"),'LISTE PRODUITS'!K1124,"-")</f>
        <v>-</v>
      </c>
      <c r="I1147" s="162"/>
      <c r="J1147" s="162"/>
      <c r="K1147" s="162"/>
      <c r="L1147" s="162"/>
      <c r="M1147" s="162"/>
      <c r="N1147" s="162"/>
      <c r="O1147" s="162"/>
      <c r="P1147" s="162"/>
      <c r="Q1147" s="162"/>
      <c r="R1147" s="162"/>
      <c r="S1147" s="162"/>
      <c r="T1147" s="162"/>
      <c r="U1147" s="162"/>
      <c r="V1147" s="162"/>
      <c r="W1147" s="162"/>
      <c r="X1147" s="162"/>
      <c r="Y1147" s="162"/>
      <c r="Z1147" s="162"/>
      <c r="AA1147" s="162"/>
      <c r="AB1147" s="162"/>
    </row>
    <row r="1148" s="163" customFormat="true" ht="20.1" hidden="false" customHeight="true" outlineLevel="0" collapsed="false">
      <c r="A1148" s="155" t="str">
        <f aca="false">IF(AND('LISTE PRODUITS'!E1125="V",'LISTE PRODUITS'!O1125="HALL COM"),'LISTE PRODUITS'!A1125,"-")</f>
        <v>-</v>
      </c>
      <c r="B1148" s="156" t="str">
        <f aca="false">IF(AND('LISTE PRODUITS'!E1125="V",'LISTE PRODUITS'!O1125="HALL COM"),'LISTE PRODUITS'!C1125,"-")</f>
        <v>-</v>
      </c>
      <c r="C1148" s="157" t="str">
        <f aca="false">IF(AND('LISTE PRODUITS'!E1125="V",'LISTE PRODUITS'!O1125="HALL COM"),'LISTE PRODUITS'!D1125,"-")</f>
        <v>-</v>
      </c>
      <c r="D1148" s="157" t="str">
        <f aca="false">IF(AND('LISTE PRODUITS'!E1125="V",'LISTE PRODUITS'!O1125="HALL COM"),'LISTE PRODUITS'!M1125,"-")</f>
        <v>-</v>
      </c>
      <c r="E1148" s="158" t="str">
        <f aca="false">IF(AND('LISTE PRODUITS'!E1125="V",'LISTE PRODUITS'!O1125="HALL COM"),'LISTE PRODUITS'!G1125,"-")</f>
        <v>-</v>
      </c>
      <c r="F1148" s="159" t="str">
        <f aca="false">IF(AND('LISTE PRODUITS'!E1125="V",'LISTE PRODUITS'!O1125="HALL COM"),'LISTE PRODUITS'!I1125,"-")</f>
        <v>-</v>
      </c>
      <c r="G1148" s="160" t="str">
        <f aca="false">IF(AND('LISTE PRODUITS'!E1125="V",'LISTE PRODUITS'!O1125="HALL COM"),'LISTE PRODUITS'!J1125,"-")</f>
        <v>-</v>
      </c>
      <c r="H1148" s="161" t="str">
        <f aca="false">IF(AND('LISTE PRODUITS'!E1125="V",'LISTE PRODUITS'!O1125="HALL COM"),'LISTE PRODUITS'!K1125,"-")</f>
        <v>-</v>
      </c>
      <c r="I1148" s="162"/>
      <c r="J1148" s="162"/>
      <c r="K1148" s="162"/>
      <c r="L1148" s="162"/>
      <c r="M1148" s="162"/>
      <c r="N1148" s="162"/>
      <c r="O1148" s="162"/>
      <c r="P1148" s="162"/>
      <c r="Q1148" s="162"/>
      <c r="R1148" s="162"/>
      <c r="S1148" s="162"/>
      <c r="T1148" s="162"/>
      <c r="U1148" s="162"/>
      <c r="V1148" s="162"/>
      <c r="W1148" s="162"/>
      <c r="X1148" s="162"/>
      <c r="Y1148" s="162"/>
      <c r="Z1148" s="162"/>
      <c r="AA1148" s="162"/>
      <c r="AB1148" s="162"/>
    </row>
    <row r="1149" s="163" customFormat="true" ht="20.1" hidden="false" customHeight="true" outlineLevel="0" collapsed="false">
      <c r="A1149" s="155" t="str">
        <f aca="false">IF(AND('LISTE PRODUITS'!E1126="V",'LISTE PRODUITS'!O1126="HALL COM"),'LISTE PRODUITS'!A1126,"-")</f>
        <v>-</v>
      </c>
      <c r="B1149" s="156" t="str">
        <f aca="false">IF(AND('LISTE PRODUITS'!E1126="V",'LISTE PRODUITS'!O1126="HALL COM"),'LISTE PRODUITS'!C1126,"-")</f>
        <v>-</v>
      </c>
      <c r="C1149" s="157" t="str">
        <f aca="false">IF(AND('LISTE PRODUITS'!E1126="V",'LISTE PRODUITS'!O1126="HALL COM"),'LISTE PRODUITS'!D1126,"-")</f>
        <v>-</v>
      </c>
      <c r="D1149" s="157" t="str">
        <f aca="false">IF(AND('LISTE PRODUITS'!E1126="V",'LISTE PRODUITS'!O1126="HALL COM"),'LISTE PRODUITS'!M1126,"-")</f>
        <v>-</v>
      </c>
      <c r="E1149" s="158" t="str">
        <f aca="false">IF(AND('LISTE PRODUITS'!E1126="V",'LISTE PRODUITS'!O1126="HALL COM"),'LISTE PRODUITS'!G1126,"-")</f>
        <v>-</v>
      </c>
      <c r="F1149" s="159" t="str">
        <f aca="false">IF(AND('LISTE PRODUITS'!E1126="V",'LISTE PRODUITS'!O1126="HALL COM"),'LISTE PRODUITS'!I1126,"-")</f>
        <v>-</v>
      </c>
      <c r="G1149" s="160" t="str">
        <f aca="false">IF(AND('LISTE PRODUITS'!E1126="V",'LISTE PRODUITS'!O1126="HALL COM"),'LISTE PRODUITS'!J1126,"-")</f>
        <v>-</v>
      </c>
      <c r="H1149" s="161" t="str">
        <f aca="false">IF(AND('LISTE PRODUITS'!E1126="V",'LISTE PRODUITS'!O1126="HALL COM"),'LISTE PRODUITS'!K1126,"-")</f>
        <v>-</v>
      </c>
      <c r="I1149" s="162"/>
      <c r="J1149" s="162"/>
      <c r="K1149" s="162"/>
      <c r="L1149" s="162"/>
      <c r="M1149" s="162"/>
      <c r="N1149" s="162"/>
      <c r="O1149" s="162"/>
      <c r="P1149" s="162"/>
      <c r="Q1149" s="162"/>
      <c r="R1149" s="162"/>
      <c r="S1149" s="162"/>
      <c r="T1149" s="162"/>
      <c r="U1149" s="162"/>
      <c r="V1149" s="162"/>
      <c r="W1149" s="162"/>
      <c r="X1149" s="162"/>
      <c r="Y1149" s="162"/>
      <c r="Z1149" s="162"/>
      <c r="AA1149" s="162"/>
      <c r="AB1149" s="162"/>
    </row>
    <row r="1150" s="163" customFormat="true" ht="20.1" hidden="false" customHeight="true" outlineLevel="0" collapsed="false">
      <c r="A1150" s="155" t="str">
        <f aca="false">IF(AND('LISTE PRODUITS'!E1127="V",'LISTE PRODUITS'!O1127="HALL COM"),'LISTE PRODUITS'!A1127,"-")</f>
        <v>-</v>
      </c>
      <c r="B1150" s="156" t="str">
        <f aca="false">IF(AND('LISTE PRODUITS'!E1127="V",'LISTE PRODUITS'!O1127="HALL COM"),'LISTE PRODUITS'!C1127,"-")</f>
        <v>-</v>
      </c>
      <c r="C1150" s="157" t="str">
        <f aca="false">IF(AND('LISTE PRODUITS'!E1127="V",'LISTE PRODUITS'!O1127="HALL COM"),'LISTE PRODUITS'!D1127,"-")</f>
        <v>-</v>
      </c>
      <c r="D1150" s="157" t="str">
        <f aca="false">IF(AND('LISTE PRODUITS'!E1127="V",'LISTE PRODUITS'!O1127="HALL COM"),'LISTE PRODUITS'!M1127,"-")</f>
        <v>-</v>
      </c>
      <c r="E1150" s="158" t="str">
        <f aca="false">IF(AND('LISTE PRODUITS'!E1127="V",'LISTE PRODUITS'!O1127="HALL COM"),'LISTE PRODUITS'!G1127,"-")</f>
        <v>-</v>
      </c>
      <c r="F1150" s="159" t="str">
        <f aca="false">IF(AND('LISTE PRODUITS'!E1127="V",'LISTE PRODUITS'!O1127="HALL COM"),'LISTE PRODUITS'!I1127,"-")</f>
        <v>-</v>
      </c>
      <c r="G1150" s="160" t="str">
        <f aca="false">IF(AND('LISTE PRODUITS'!E1127="V",'LISTE PRODUITS'!O1127="HALL COM"),'LISTE PRODUITS'!J1127,"-")</f>
        <v>-</v>
      </c>
      <c r="H1150" s="161" t="str">
        <f aca="false">IF(AND('LISTE PRODUITS'!E1127="V",'LISTE PRODUITS'!O1127="HALL COM"),'LISTE PRODUITS'!K1127,"-")</f>
        <v>-</v>
      </c>
      <c r="I1150" s="162"/>
      <c r="J1150" s="162"/>
      <c r="K1150" s="162"/>
      <c r="L1150" s="162"/>
      <c r="M1150" s="162"/>
      <c r="N1150" s="162"/>
      <c r="O1150" s="162"/>
      <c r="P1150" s="162"/>
      <c r="Q1150" s="162"/>
      <c r="R1150" s="162"/>
      <c r="S1150" s="162"/>
      <c r="T1150" s="162"/>
      <c r="U1150" s="162"/>
      <c r="V1150" s="162"/>
      <c r="W1150" s="162"/>
      <c r="X1150" s="162"/>
      <c r="Y1150" s="162"/>
      <c r="Z1150" s="162"/>
      <c r="AA1150" s="162"/>
      <c r="AB1150" s="162"/>
    </row>
    <row r="1151" s="163" customFormat="true" ht="20.1" hidden="false" customHeight="true" outlineLevel="0" collapsed="false">
      <c r="A1151" s="155" t="str">
        <f aca="false">IF(AND('LISTE PRODUITS'!E1128="V",'LISTE PRODUITS'!O1128="HALL COM"),'LISTE PRODUITS'!A1128,"-")</f>
        <v>-</v>
      </c>
      <c r="B1151" s="156" t="str">
        <f aca="false">IF(AND('LISTE PRODUITS'!E1128="V",'LISTE PRODUITS'!O1128="HALL COM"),'LISTE PRODUITS'!C1128,"-")</f>
        <v>-</v>
      </c>
      <c r="C1151" s="157" t="str">
        <f aca="false">IF(AND('LISTE PRODUITS'!E1128="V",'LISTE PRODUITS'!O1128="HALL COM"),'LISTE PRODUITS'!D1128,"-")</f>
        <v>-</v>
      </c>
      <c r="D1151" s="157" t="str">
        <f aca="false">IF(AND('LISTE PRODUITS'!E1128="V",'LISTE PRODUITS'!O1128="HALL COM"),'LISTE PRODUITS'!M1128,"-")</f>
        <v>-</v>
      </c>
      <c r="E1151" s="158" t="str">
        <f aca="false">IF(AND('LISTE PRODUITS'!E1128="V",'LISTE PRODUITS'!O1128="HALL COM"),'LISTE PRODUITS'!G1128,"-")</f>
        <v>-</v>
      </c>
      <c r="F1151" s="159" t="str">
        <f aca="false">IF(AND('LISTE PRODUITS'!E1128="V",'LISTE PRODUITS'!O1128="HALL COM"),'LISTE PRODUITS'!I1128,"-")</f>
        <v>-</v>
      </c>
      <c r="G1151" s="160" t="str">
        <f aca="false">IF(AND('LISTE PRODUITS'!E1128="V",'LISTE PRODUITS'!O1128="HALL COM"),'LISTE PRODUITS'!J1128,"-")</f>
        <v>-</v>
      </c>
      <c r="H1151" s="161" t="str">
        <f aca="false">IF(AND('LISTE PRODUITS'!E1128="V",'LISTE PRODUITS'!O1128="HALL COM"),'LISTE PRODUITS'!K1128,"-")</f>
        <v>-</v>
      </c>
      <c r="I1151" s="162"/>
      <c r="J1151" s="162"/>
      <c r="K1151" s="162"/>
      <c r="L1151" s="162"/>
      <c r="M1151" s="162"/>
      <c r="N1151" s="162"/>
      <c r="O1151" s="162"/>
      <c r="P1151" s="162"/>
      <c r="Q1151" s="162"/>
      <c r="R1151" s="162"/>
      <c r="S1151" s="162"/>
      <c r="T1151" s="162"/>
      <c r="U1151" s="162"/>
      <c r="V1151" s="162"/>
      <c r="W1151" s="162"/>
      <c r="X1151" s="162"/>
      <c r="Y1151" s="162"/>
      <c r="Z1151" s="162"/>
      <c r="AA1151" s="162"/>
      <c r="AB1151" s="162"/>
    </row>
    <row r="1152" s="163" customFormat="true" ht="20.1" hidden="false" customHeight="true" outlineLevel="0" collapsed="false">
      <c r="A1152" s="155" t="str">
        <f aca="false">IF(AND('LISTE PRODUITS'!E1129="V",'LISTE PRODUITS'!O1129="HALL COM"),'LISTE PRODUITS'!A1129,"-")</f>
        <v>-</v>
      </c>
      <c r="B1152" s="156" t="str">
        <f aca="false">IF(AND('LISTE PRODUITS'!E1129="V",'LISTE PRODUITS'!O1129="HALL COM"),'LISTE PRODUITS'!C1129,"-")</f>
        <v>-</v>
      </c>
      <c r="C1152" s="157" t="str">
        <f aca="false">IF(AND('LISTE PRODUITS'!E1129="V",'LISTE PRODUITS'!O1129="HALL COM"),'LISTE PRODUITS'!D1129,"-")</f>
        <v>-</v>
      </c>
      <c r="D1152" s="157" t="str">
        <f aca="false">IF(AND('LISTE PRODUITS'!E1129="V",'LISTE PRODUITS'!O1129="HALL COM"),'LISTE PRODUITS'!M1129,"-")</f>
        <v>-</v>
      </c>
      <c r="E1152" s="158" t="str">
        <f aca="false">IF(AND('LISTE PRODUITS'!E1129="V",'LISTE PRODUITS'!O1129="HALL COM"),'LISTE PRODUITS'!G1129,"-")</f>
        <v>-</v>
      </c>
      <c r="F1152" s="159" t="str">
        <f aca="false">IF(AND('LISTE PRODUITS'!E1129="V",'LISTE PRODUITS'!O1129="HALL COM"),'LISTE PRODUITS'!I1129,"-")</f>
        <v>-</v>
      </c>
      <c r="G1152" s="160" t="str">
        <f aca="false">IF(AND('LISTE PRODUITS'!E1129="V",'LISTE PRODUITS'!O1129="HALL COM"),'LISTE PRODUITS'!J1129,"-")</f>
        <v>-</v>
      </c>
      <c r="H1152" s="161" t="str">
        <f aca="false">IF(AND('LISTE PRODUITS'!E1129="V",'LISTE PRODUITS'!O1129="HALL COM"),'LISTE PRODUITS'!K1129,"-")</f>
        <v>-</v>
      </c>
      <c r="I1152" s="162"/>
      <c r="J1152" s="162"/>
      <c r="K1152" s="162"/>
      <c r="L1152" s="162"/>
      <c r="M1152" s="162"/>
      <c r="N1152" s="162"/>
      <c r="O1152" s="162"/>
      <c r="P1152" s="162"/>
      <c r="Q1152" s="162"/>
      <c r="R1152" s="162"/>
      <c r="S1152" s="162"/>
      <c r="T1152" s="162"/>
      <c r="U1152" s="162"/>
      <c r="V1152" s="162"/>
      <c r="W1152" s="162"/>
      <c r="X1152" s="162"/>
      <c r="Y1152" s="162"/>
      <c r="Z1152" s="162"/>
      <c r="AA1152" s="162"/>
      <c r="AB1152" s="162"/>
    </row>
    <row r="1153" s="163" customFormat="true" ht="20.1" hidden="false" customHeight="true" outlineLevel="0" collapsed="false">
      <c r="A1153" s="155" t="str">
        <f aca="false">IF(AND('LISTE PRODUITS'!E1130="V",'LISTE PRODUITS'!O1130="HALL COM"),'LISTE PRODUITS'!A1130,"-")</f>
        <v>-</v>
      </c>
      <c r="B1153" s="156" t="str">
        <f aca="false">IF(AND('LISTE PRODUITS'!E1130="V",'LISTE PRODUITS'!O1130="HALL COM"),'LISTE PRODUITS'!C1130,"-")</f>
        <v>-</v>
      </c>
      <c r="C1153" s="157" t="str">
        <f aca="false">IF(AND('LISTE PRODUITS'!E1130="V",'LISTE PRODUITS'!O1130="HALL COM"),'LISTE PRODUITS'!D1130,"-")</f>
        <v>-</v>
      </c>
      <c r="D1153" s="157" t="str">
        <f aca="false">IF(AND('LISTE PRODUITS'!E1130="V",'LISTE PRODUITS'!O1130="HALL COM"),'LISTE PRODUITS'!M1130,"-")</f>
        <v>-</v>
      </c>
      <c r="E1153" s="158" t="str">
        <f aca="false">IF(AND('LISTE PRODUITS'!E1130="V",'LISTE PRODUITS'!O1130="HALL COM"),'LISTE PRODUITS'!G1130,"-")</f>
        <v>-</v>
      </c>
      <c r="F1153" s="159" t="str">
        <f aca="false">IF(AND('LISTE PRODUITS'!E1130="V",'LISTE PRODUITS'!O1130="HALL COM"),'LISTE PRODUITS'!I1130,"-")</f>
        <v>-</v>
      </c>
      <c r="G1153" s="160" t="str">
        <f aca="false">IF(AND('LISTE PRODUITS'!E1130="V",'LISTE PRODUITS'!O1130="HALL COM"),'LISTE PRODUITS'!J1130,"-")</f>
        <v>-</v>
      </c>
      <c r="H1153" s="161" t="str">
        <f aca="false">IF(AND('LISTE PRODUITS'!E1130="V",'LISTE PRODUITS'!O1130="HALL COM"),'LISTE PRODUITS'!K1130,"-")</f>
        <v>-</v>
      </c>
      <c r="I1153" s="162"/>
      <c r="J1153" s="162"/>
      <c r="K1153" s="162"/>
      <c r="L1153" s="162"/>
      <c r="M1153" s="162"/>
      <c r="N1153" s="162"/>
      <c r="O1153" s="162"/>
      <c r="P1153" s="162"/>
      <c r="Q1153" s="162"/>
      <c r="R1153" s="162"/>
      <c r="S1153" s="162"/>
      <c r="T1153" s="162"/>
      <c r="U1153" s="162"/>
      <c r="V1153" s="162"/>
      <c r="W1153" s="162"/>
      <c r="X1153" s="162"/>
      <c r="Y1153" s="162"/>
      <c r="Z1153" s="162"/>
      <c r="AA1153" s="162"/>
      <c r="AB1153" s="162"/>
    </row>
    <row r="1154" s="163" customFormat="true" ht="20.1" hidden="false" customHeight="true" outlineLevel="0" collapsed="false">
      <c r="A1154" s="155" t="str">
        <f aca="false">IF(AND('LISTE PRODUITS'!E1131="V",'LISTE PRODUITS'!O1131="HALL COM"),'LISTE PRODUITS'!A1131,"-")</f>
        <v>-</v>
      </c>
      <c r="B1154" s="156" t="str">
        <f aca="false">IF(AND('LISTE PRODUITS'!E1131="V",'LISTE PRODUITS'!O1131="HALL COM"),'LISTE PRODUITS'!C1131,"-")</f>
        <v>-</v>
      </c>
      <c r="C1154" s="157" t="str">
        <f aca="false">IF(AND('LISTE PRODUITS'!E1131="V",'LISTE PRODUITS'!O1131="HALL COM"),'LISTE PRODUITS'!D1131,"-")</f>
        <v>-</v>
      </c>
      <c r="D1154" s="157" t="str">
        <f aca="false">IF(AND('LISTE PRODUITS'!E1131="V",'LISTE PRODUITS'!O1131="HALL COM"),'LISTE PRODUITS'!M1131,"-")</f>
        <v>-</v>
      </c>
      <c r="E1154" s="158" t="str">
        <f aca="false">IF(AND('LISTE PRODUITS'!E1131="V",'LISTE PRODUITS'!O1131="HALL COM"),'LISTE PRODUITS'!G1131,"-")</f>
        <v>-</v>
      </c>
      <c r="F1154" s="159" t="str">
        <f aca="false">IF(AND('LISTE PRODUITS'!E1131="V",'LISTE PRODUITS'!O1131="HALL COM"),'LISTE PRODUITS'!I1131,"-")</f>
        <v>-</v>
      </c>
      <c r="G1154" s="160" t="str">
        <f aca="false">IF(AND('LISTE PRODUITS'!E1131="V",'LISTE PRODUITS'!O1131="HALL COM"),'LISTE PRODUITS'!J1131,"-")</f>
        <v>-</v>
      </c>
      <c r="H1154" s="161" t="str">
        <f aca="false">IF(AND('LISTE PRODUITS'!E1131="V",'LISTE PRODUITS'!O1131="HALL COM"),'LISTE PRODUITS'!K1131,"-")</f>
        <v>-</v>
      </c>
      <c r="I1154" s="162"/>
      <c r="J1154" s="162"/>
      <c r="K1154" s="162"/>
      <c r="L1154" s="162"/>
      <c r="M1154" s="162"/>
      <c r="N1154" s="162"/>
      <c r="O1154" s="162"/>
      <c r="P1154" s="162"/>
      <c r="Q1154" s="162"/>
      <c r="R1154" s="162"/>
      <c r="S1154" s="162"/>
      <c r="T1154" s="162"/>
      <c r="U1154" s="162"/>
      <c r="V1154" s="162"/>
      <c r="W1154" s="162"/>
      <c r="X1154" s="162"/>
      <c r="Y1154" s="162"/>
      <c r="Z1154" s="162"/>
      <c r="AA1154" s="162"/>
      <c r="AB1154" s="162"/>
    </row>
    <row r="1155" s="163" customFormat="true" ht="20.1" hidden="false" customHeight="true" outlineLevel="0" collapsed="false">
      <c r="A1155" s="155" t="str">
        <f aca="false">IF(AND('LISTE PRODUITS'!E1132="V",'LISTE PRODUITS'!O1132="HALL COM"),'LISTE PRODUITS'!A1132,"-")</f>
        <v>-</v>
      </c>
      <c r="B1155" s="156" t="str">
        <f aca="false">IF(AND('LISTE PRODUITS'!E1132="V",'LISTE PRODUITS'!O1132="HALL COM"),'LISTE PRODUITS'!C1132,"-")</f>
        <v>-</v>
      </c>
      <c r="C1155" s="157" t="str">
        <f aca="false">IF(AND('LISTE PRODUITS'!E1132="V",'LISTE PRODUITS'!O1132="HALL COM"),'LISTE PRODUITS'!D1132,"-")</f>
        <v>-</v>
      </c>
      <c r="D1155" s="157" t="str">
        <f aca="false">IF(AND('LISTE PRODUITS'!E1132="V",'LISTE PRODUITS'!O1132="HALL COM"),'LISTE PRODUITS'!M1132,"-")</f>
        <v>-</v>
      </c>
      <c r="E1155" s="158" t="str">
        <f aca="false">IF(AND('LISTE PRODUITS'!E1132="V",'LISTE PRODUITS'!O1132="HALL COM"),'LISTE PRODUITS'!G1132,"-")</f>
        <v>-</v>
      </c>
      <c r="F1155" s="159" t="str">
        <f aca="false">IF(AND('LISTE PRODUITS'!E1132="V",'LISTE PRODUITS'!O1132="HALL COM"),'LISTE PRODUITS'!I1132,"-")</f>
        <v>-</v>
      </c>
      <c r="G1155" s="160" t="str">
        <f aca="false">IF(AND('LISTE PRODUITS'!E1132="V",'LISTE PRODUITS'!O1132="HALL COM"),'LISTE PRODUITS'!J1132,"-")</f>
        <v>-</v>
      </c>
      <c r="H1155" s="161" t="str">
        <f aca="false">IF(AND('LISTE PRODUITS'!E1132="V",'LISTE PRODUITS'!O1132="HALL COM"),'LISTE PRODUITS'!K1132,"-")</f>
        <v>-</v>
      </c>
      <c r="I1155" s="162"/>
      <c r="J1155" s="162"/>
      <c r="K1155" s="162"/>
      <c r="L1155" s="162"/>
      <c r="M1155" s="162"/>
      <c r="N1155" s="162"/>
      <c r="O1155" s="162"/>
      <c r="P1155" s="162"/>
      <c r="Q1155" s="162"/>
      <c r="R1155" s="162"/>
      <c r="S1155" s="162"/>
      <c r="T1155" s="162"/>
      <c r="U1155" s="162"/>
      <c r="V1155" s="162"/>
      <c r="W1155" s="162"/>
      <c r="X1155" s="162"/>
      <c r="Y1155" s="162"/>
      <c r="Z1155" s="162"/>
      <c r="AA1155" s="162"/>
      <c r="AB1155" s="162"/>
    </row>
    <row r="1156" s="163" customFormat="true" ht="20.1" hidden="false" customHeight="true" outlineLevel="0" collapsed="false">
      <c r="A1156" s="155" t="str">
        <f aca="false">IF(AND('LISTE PRODUITS'!E1133="V",'LISTE PRODUITS'!O1133="HALL COM"),'LISTE PRODUITS'!A1133,"-")</f>
        <v>-</v>
      </c>
      <c r="B1156" s="156" t="str">
        <f aca="false">IF(AND('LISTE PRODUITS'!E1133="V",'LISTE PRODUITS'!O1133="HALL COM"),'LISTE PRODUITS'!C1133,"-")</f>
        <v>-</v>
      </c>
      <c r="C1156" s="157" t="str">
        <f aca="false">IF(AND('LISTE PRODUITS'!E1133="V",'LISTE PRODUITS'!O1133="HALL COM"),'LISTE PRODUITS'!D1133,"-")</f>
        <v>-</v>
      </c>
      <c r="D1156" s="157" t="str">
        <f aca="false">IF(AND('LISTE PRODUITS'!E1133="V",'LISTE PRODUITS'!O1133="HALL COM"),'LISTE PRODUITS'!M1133,"-")</f>
        <v>-</v>
      </c>
      <c r="E1156" s="158" t="str">
        <f aca="false">IF(AND('LISTE PRODUITS'!E1133="V",'LISTE PRODUITS'!O1133="HALL COM"),'LISTE PRODUITS'!G1133,"-")</f>
        <v>-</v>
      </c>
      <c r="F1156" s="159" t="str">
        <f aca="false">IF(AND('LISTE PRODUITS'!E1133="V",'LISTE PRODUITS'!O1133="HALL COM"),'LISTE PRODUITS'!I1133,"-")</f>
        <v>-</v>
      </c>
      <c r="G1156" s="160" t="str">
        <f aca="false">IF(AND('LISTE PRODUITS'!E1133="V",'LISTE PRODUITS'!O1133="HALL COM"),'LISTE PRODUITS'!J1133,"-")</f>
        <v>-</v>
      </c>
      <c r="H1156" s="161" t="str">
        <f aca="false">IF(AND('LISTE PRODUITS'!E1133="V",'LISTE PRODUITS'!O1133="HALL COM"),'LISTE PRODUITS'!K1133,"-")</f>
        <v>-</v>
      </c>
      <c r="I1156" s="162"/>
      <c r="J1156" s="162"/>
      <c r="K1156" s="162"/>
      <c r="L1156" s="162"/>
      <c r="M1156" s="162"/>
      <c r="N1156" s="162"/>
      <c r="O1156" s="162"/>
      <c r="P1156" s="162"/>
      <c r="Q1156" s="162"/>
      <c r="R1156" s="162"/>
      <c r="S1156" s="162"/>
      <c r="T1156" s="162"/>
      <c r="U1156" s="162"/>
      <c r="V1156" s="162"/>
      <c r="W1156" s="162"/>
      <c r="X1156" s="162"/>
      <c r="Y1156" s="162"/>
      <c r="Z1156" s="162"/>
      <c r="AA1156" s="162"/>
      <c r="AB1156" s="162"/>
    </row>
    <row r="1157" s="163" customFormat="true" ht="20.1" hidden="false" customHeight="true" outlineLevel="0" collapsed="false">
      <c r="A1157" s="155" t="str">
        <f aca="false">IF(AND('LISTE PRODUITS'!E1134="V",'LISTE PRODUITS'!O1134="HALL COM"),'LISTE PRODUITS'!A1134,"-")</f>
        <v>-</v>
      </c>
      <c r="B1157" s="156" t="str">
        <f aca="false">IF(AND('LISTE PRODUITS'!E1134="V",'LISTE PRODUITS'!O1134="HALL COM"),'LISTE PRODUITS'!C1134,"-")</f>
        <v>-</v>
      </c>
      <c r="C1157" s="157" t="str">
        <f aca="false">IF(AND('LISTE PRODUITS'!E1134="V",'LISTE PRODUITS'!O1134="HALL COM"),'LISTE PRODUITS'!D1134,"-")</f>
        <v>-</v>
      </c>
      <c r="D1157" s="157" t="str">
        <f aca="false">IF(AND('LISTE PRODUITS'!E1134="V",'LISTE PRODUITS'!O1134="HALL COM"),'LISTE PRODUITS'!M1134,"-")</f>
        <v>-</v>
      </c>
      <c r="E1157" s="158" t="str">
        <f aca="false">IF(AND('LISTE PRODUITS'!E1134="V",'LISTE PRODUITS'!O1134="HALL COM"),'LISTE PRODUITS'!G1134,"-")</f>
        <v>-</v>
      </c>
      <c r="F1157" s="159" t="str">
        <f aca="false">IF(AND('LISTE PRODUITS'!E1134="V",'LISTE PRODUITS'!O1134="HALL COM"),'LISTE PRODUITS'!I1134,"-")</f>
        <v>-</v>
      </c>
      <c r="G1157" s="160" t="str">
        <f aca="false">IF(AND('LISTE PRODUITS'!E1134="V",'LISTE PRODUITS'!O1134="HALL COM"),'LISTE PRODUITS'!J1134,"-")</f>
        <v>-</v>
      </c>
      <c r="H1157" s="161" t="str">
        <f aca="false">IF(AND('LISTE PRODUITS'!E1134="V",'LISTE PRODUITS'!O1134="HALL COM"),'LISTE PRODUITS'!K1134,"-")</f>
        <v>-</v>
      </c>
      <c r="I1157" s="162"/>
      <c r="J1157" s="162"/>
      <c r="K1157" s="162"/>
      <c r="L1157" s="162"/>
      <c r="M1157" s="162"/>
      <c r="N1157" s="162"/>
      <c r="O1157" s="162"/>
      <c r="P1157" s="162"/>
      <c r="Q1157" s="162"/>
      <c r="R1157" s="162"/>
      <c r="S1157" s="162"/>
      <c r="T1157" s="162"/>
      <c r="U1157" s="162"/>
      <c r="V1157" s="162"/>
      <c r="W1157" s="162"/>
      <c r="X1157" s="162"/>
      <c r="Y1157" s="162"/>
      <c r="Z1157" s="162"/>
      <c r="AA1157" s="162"/>
      <c r="AB1157" s="162"/>
    </row>
    <row r="1158" s="163" customFormat="true" ht="20.1" hidden="false" customHeight="true" outlineLevel="0" collapsed="false">
      <c r="A1158" s="155" t="str">
        <f aca="false">IF(AND('LISTE PRODUITS'!E1135="V",'LISTE PRODUITS'!O1135="HALL COM"),'LISTE PRODUITS'!A1135,"-")</f>
        <v>-</v>
      </c>
      <c r="B1158" s="156" t="str">
        <f aca="false">IF(AND('LISTE PRODUITS'!E1135="V",'LISTE PRODUITS'!O1135="HALL COM"),'LISTE PRODUITS'!C1135,"-")</f>
        <v>-</v>
      </c>
      <c r="C1158" s="157" t="str">
        <f aca="false">IF(AND('LISTE PRODUITS'!E1135="V",'LISTE PRODUITS'!O1135="HALL COM"),'LISTE PRODUITS'!D1135,"-")</f>
        <v>-</v>
      </c>
      <c r="D1158" s="157" t="str">
        <f aca="false">IF(AND('LISTE PRODUITS'!E1135="V",'LISTE PRODUITS'!O1135="HALL COM"),'LISTE PRODUITS'!M1135,"-")</f>
        <v>-</v>
      </c>
      <c r="E1158" s="158" t="str">
        <f aca="false">IF(AND('LISTE PRODUITS'!E1135="V",'LISTE PRODUITS'!O1135="HALL COM"),'LISTE PRODUITS'!G1135,"-")</f>
        <v>-</v>
      </c>
      <c r="F1158" s="159" t="str">
        <f aca="false">IF(AND('LISTE PRODUITS'!E1135="V",'LISTE PRODUITS'!O1135="HALL COM"),'LISTE PRODUITS'!I1135,"-")</f>
        <v>-</v>
      </c>
      <c r="G1158" s="160" t="str">
        <f aca="false">IF(AND('LISTE PRODUITS'!E1135="V",'LISTE PRODUITS'!O1135="HALL COM"),'LISTE PRODUITS'!J1135,"-")</f>
        <v>-</v>
      </c>
      <c r="H1158" s="161" t="str">
        <f aca="false">IF(AND('LISTE PRODUITS'!E1135="V",'LISTE PRODUITS'!O1135="HALL COM"),'LISTE PRODUITS'!K1135,"-")</f>
        <v>-</v>
      </c>
      <c r="I1158" s="162"/>
      <c r="J1158" s="162"/>
      <c r="K1158" s="162"/>
      <c r="L1158" s="162"/>
      <c r="M1158" s="162"/>
      <c r="N1158" s="162"/>
      <c r="O1158" s="162"/>
      <c r="P1158" s="162"/>
      <c r="Q1158" s="162"/>
      <c r="R1158" s="162"/>
      <c r="S1158" s="162"/>
      <c r="T1158" s="162"/>
      <c r="U1158" s="162"/>
      <c r="V1158" s="162"/>
      <c r="W1158" s="162"/>
      <c r="X1158" s="162"/>
      <c r="Y1158" s="162"/>
      <c r="Z1158" s="162"/>
      <c r="AA1158" s="162"/>
      <c r="AB1158" s="162"/>
    </row>
    <row r="1159" s="163" customFormat="true" ht="20.1" hidden="false" customHeight="true" outlineLevel="0" collapsed="false">
      <c r="A1159" s="155" t="str">
        <f aca="false">IF(AND('LISTE PRODUITS'!E1136="V",'LISTE PRODUITS'!O1136="HALL COM"),'LISTE PRODUITS'!A1136,"-")</f>
        <v>-</v>
      </c>
      <c r="B1159" s="156" t="str">
        <f aca="false">IF(AND('LISTE PRODUITS'!E1136="V",'LISTE PRODUITS'!O1136="HALL COM"),'LISTE PRODUITS'!C1136,"-")</f>
        <v>-</v>
      </c>
      <c r="C1159" s="157" t="str">
        <f aca="false">IF(AND('LISTE PRODUITS'!E1136="V",'LISTE PRODUITS'!O1136="HALL COM"),'LISTE PRODUITS'!D1136,"-")</f>
        <v>-</v>
      </c>
      <c r="D1159" s="157" t="str">
        <f aca="false">IF(AND('LISTE PRODUITS'!E1136="V",'LISTE PRODUITS'!O1136="HALL COM"),'LISTE PRODUITS'!M1136,"-")</f>
        <v>-</v>
      </c>
      <c r="E1159" s="158" t="str">
        <f aca="false">IF(AND('LISTE PRODUITS'!E1136="V",'LISTE PRODUITS'!O1136="HALL COM"),'LISTE PRODUITS'!G1136,"-")</f>
        <v>-</v>
      </c>
      <c r="F1159" s="159" t="str">
        <f aca="false">IF(AND('LISTE PRODUITS'!E1136="V",'LISTE PRODUITS'!O1136="HALL COM"),'LISTE PRODUITS'!I1136,"-")</f>
        <v>-</v>
      </c>
      <c r="G1159" s="160" t="str">
        <f aca="false">IF(AND('LISTE PRODUITS'!E1136="V",'LISTE PRODUITS'!O1136="HALL COM"),'LISTE PRODUITS'!J1136,"-")</f>
        <v>-</v>
      </c>
      <c r="H1159" s="161" t="str">
        <f aca="false">IF(AND('LISTE PRODUITS'!E1136="V",'LISTE PRODUITS'!O1136="HALL COM"),'LISTE PRODUITS'!K1136,"-")</f>
        <v>-</v>
      </c>
      <c r="I1159" s="162"/>
      <c r="J1159" s="162"/>
      <c r="K1159" s="162"/>
      <c r="L1159" s="162"/>
      <c r="M1159" s="162"/>
      <c r="N1159" s="162"/>
      <c r="O1159" s="162"/>
      <c r="P1159" s="162"/>
      <c r="Q1159" s="162"/>
      <c r="R1159" s="162"/>
      <c r="S1159" s="162"/>
      <c r="T1159" s="162"/>
      <c r="U1159" s="162"/>
      <c r="V1159" s="162"/>
      <c r="W1159" s="162"/>
      <c r="X1159" s="162"/>
      <c r="Y1159" s="162"/>
      <c r="Z1159" s="162"/>
      <c r="AA1159" s="162"/>
      <c r="AB1159" s="162"/>
    </row>
    <row r="1160" s="163" customFormat="true" ht="20.1" hidden="false" customHeight="true" outlineLevel="0" collapsed="false">
      <c r="A1160" s="155" t="str">
        <f aca="false">IF(AND('LISTE PRODUITS'!E1137="V",'LISTE PRODUITS'!O1137="HALL COM"),'LISTE PRODUITS'!A1137,"-")</f>
        <v>-</v>
      </c>
      <c r="B1160" s="156" t="str">
        <f aca="false">IF(AND('LISTE PRODUITS'!E1137="V",'LISTE PRODUITS'!O1137="HALL COM"),'LISTE PRODUITS'!C1137,"-")</f>
        <v>-</v>
      </c>
      <c r="C1160" s="157" t="str">
        <f aca="false">IF(AND('LISTE PRODUITS'!E1137="V",'LISTE PRODUITS'!O1137="HALL COM"),'LISTE PRODUITS'!D1137,"-")</f>
        <v>-</v>
      </c>
      <c r="D1160" s="157" t="str">
        <f aca="false">IF(AND('LISTE PRODUITS'!E1137="V",'LISTE PRODUITS'!O1137="HALL COM"),'LISTE PRODUITS'!M1137,"-")</f>
        <v>-</v>
      </c>
      <c r="E1160" s="158" t="str">
        <f aca="false">IF(AND('LISTE PRODUITS'!E1137="V",'LISTE PRODUITS'!O1137="HALL COM"),'LISTE PRODUITS'!G1137,"-")</f>
        <v>-</v>
      </c>
      <c r="F1160" s="159" t="str">
        <f aca="false">IF(AND('LISTE PRODUITS'!E1137="V",'LISTE PRODUITS'!O1137="HALL COM"),'LISTE PRODUITS'!I1137,"-")</f>
        <v>-</v>
      </c>
      <c r="G1160" s="160" t="str">
        <f aca="false">IF(AND('LISTE PRODUITS'!E1137="V",'LISTE PRODUITS'!O1137="HALL COM"),'LISTE PRODUITS'!J1137,"-")</f>
        <v>-</v>
      </c>
      <c r="H1160" s="161" t="str">
        <f aca="false">IF(AND('LISTE PRODUITS'!E1137="V",'LISTE PRODUITS'!O1137="HALL COM"),'LISTE PRODUITS'!K1137,"-")</f>
        <v>-</v>
      </c>
      <c r="I1160" s="162"/>
      <c r="J1160" s="162"/>
      <c r="K1160" s="162"/>
      <c r="L1160" s="162"/>
      <c r="M1160" s="162"/>
      <c r="N1160" s="162"/>
      <c r="O1160" s="162"/>
      <c r="P1160" s="162"/>
      <c r="Q1160" s="162"/>
      <c r="R1160" s="162"/>
      <c r="S1160" s="162"/>
      <c r="T1160" s="162"/>
      <c r="U1160" s="162"/>
      <c r="V1160" s="162"/>
      <c r="W1160" s="162"/>
      <c r="X1160" s="162"/>
      <c r="Y1160" s="162"/>
      <c r="Z1160" s="162"/>
      <c r="AA1160" s="162"/>
      <c r="AB1160" s="162"/>
    </row>
    <row r="1161" s="163" customFormat="true" ht="20.1" hidden="false" customHeight="true" outlineLevel="0" collapsed="false">
      <c r="A1161" s="155" t="str">
        <f aca="false">IF(AND('LISTE PRODUITS'!E1138="V",'LISTE PRODUITS'!O1138="HALL COM"),'LISTE PRODUITS'!A1138,"-")</f>
        <v>-</v>
      </c>
      <c r="B1161" s="156" t="str">
        <f aca="false">IF(AND('LISTE PRODUITS'!E1138="V",'LISTE PRODUITS'!O1138="HALL COM"),'LISTE PRODUITS'!C1138,"-")</f>
        <v>-</v>
      </c>
      <c r="C1161" s="157" t="str">
        <f aca="false">IF(AND('LISTE PRODUITS'!E1138="V",'LISTE PRODUITS'!O1138="HALL COM"),'LISTE PRODUITS'!D1138,"-")</f>
        <v>-</v>
      </c>
      <c r="D1161" s="157" t="str">
        <f aca="false">IF(AND('LISTE PRODUITS'!E1138="V",'LISTE PRODUITS'!O1138="HALL COM"),'LISTE PRODUITS'!M1138,"-")</f>
        <v>-</v>
      </c>
      <c r="E1161" s="158" t="str">
        <f aca="false">IF(AND('LISTE PRODUITS'!E1138="V",'LISTE PRODUITS'!O1138="HALL COM"),'LISTE PRODUITS'!G1138,"-")</f>
        <v>-</v>
      </c>
      <c r="F1161" s="159" t="str">
        <f aca="false">IF(AND('LISTE PRODUITS'!E1138="V",'LISTE PRODUITS'!O1138="HALL COM"),'LISTE PRODUITS'!I1138,"-")</f>
        <v>-</v>
      </c>
      <c r="G1161" s="160" t="str">
        <f aca="false">IF(AND('LISTE PRODUITS'!E1138="V",'LISTE PRODUITS'!O1138="HALL COM"),'LISTE PRODUITS'!J1138,"-")</f>
        <v>-</v>
      </c>
      <c r="H1161" s="161" t="str">
        <f aca="false">IF(AND('LISTE PRODUITS'!E1138="V",'LISTE PRODUITS'!O1138="HALL COM"),'LISTE PRODUITS'!K1138,"-")</f>
        <v>-</v>
      </c>
      <c r="I1161" s="162"/>
      <c r="J1161" s="162"/>
      <c r="K1161" s="162"/>
      <c r="L1161" s="162"/>
      <c r="M1161" s="162"/>
      <c r="N1161" s="162"/>
      <c r="O1161" s="162"/>
      <c r="P1161" s="162"/>
      <c r="Q1161" s="162"/>
      <c r="R1161" s="162"/>
      <c r="S1161" s="162"/>
      <c r="T1161" s="162"/>
      <c r="U1161" s="162"/>
      <c r="V1161" s="162"/>
      <c r="W1161" s="162"/>
      <c r="X1161" s="162"/>
      <c r="Y1161" s="162"/>
      <c r="Z1161" s="162"/>
      <c r="AA1161" s="162"/>
      <c r="AB1161" s="162"/>
    </row>
    <row r="1162" s="163" customFormat="true" ht="20.1" hidden="false" customHeight="true" outlineLevel="0" collapsed="false">
      <c r="A1162" s="155" t="str">
        <f aca="false">IF(AND('LISTE PRODUITS'!E1139="V",'LISTE PRODUITS'!O1139="HALL COM"),'LISTE PRODUITS'!A1139,"-")</f>
        <v>-</v>
      </c>
      <c r="B1162" s="156" t="str">
        <f aca="false">IF(AND('LISTE PRODUITS'!E1139="V",'LISTE PRODUITS'!O1139="HALL COM"),'LISTE PRODUITS'!C1139,"-")</f>
        <v>-</v>
      </c>
      <c r="C1162" s="157" t="str">
        <f aca="false">IF(AND('LISTE PRODUITS'!E1139="V",'LISTE PRODUITS'!O1139="HALL COM"),'LISTE PRODUITS'!D1139,"-")</f>
        <v>-</v>
      </c>
      <c r="D1162" s="157" t="str">
        <f aca="false">IF(AND('LISTE PRODUITS'!E1139="V",'LISTE PRODUITS'!O1139="HALL COM"),'LISTE PRODUITS'!M1139,"-")</f>
        <v>-</v>
      </c>
      <c r="E1162" s="158" t="str">
        <f aca="false">IF(AND('LISTE PRODUITS'!E1139="V",'LISTE PRODUITS'!O1139="HALL COM"),'LISTE PRODUITS'!G1139,"-")</f>
        <v>-</v>
      </c>
      <c r="F1162" s="159" t="str">
        <f aca="false">IF(AND('LISTE PRODUITS'!E1139="V",'LISTE PRODUITS'!O1139="HALL COM"),'LISTE PRODUITS'!I1139,"-")</f>
        <v>-</v>
      </c>
      <c r="G1162" s="160" t="str">
        <f aca="false">IF(AND('LISTE PRODUITS'!E1139="V",'LISTE PRODUITS'!O1139="HALL COM"),'LISTE PRODUITS'!J1139,"-")</f>
        <v>-</v>
      </c>
      <c r="H1162" s="161" t="str">
        <f aca="false">IF(AND('LISTE PRODUITS'!E1139="V",'LISTE PRODUITS'!O1139="HALL COM"),'LISTE PRODUITS'!K1139,"-")</f>
        <v>-</v>
      </c>
      <c r="I1162" s="162"/>
      <c r="J1162" s="162"/>
      <c r="K1162" s="162"/>
      <c r="L1162" s="162"/>
      <c r="M1162" s="162"/>
      <c r="N1162" s="162"/>
      <c r="O1162" s="162"/>
      <c r="P1162" s="162"/>
      <c r="Q1162" s="162"/>
      <c r="R1162" s="162"/>
      <c r="S1162" s="162"/>
      <c r="T1162" s="162"/>
      <c r="U1162" s="162"/>
      <c r="V1162" s="162"/>
      <c r="W1162" s="162"/>
      <c r="X1162" s="162"/>
      <c r="Y1162" s="162"/>
      <c r="Z1162" s="162"/>
      <c r="AA1162" s="162"/>
      <c r="AB1162" s="162"/>
    </row>
    <row r="1163" s="163" customFormat="true" ht="20.1" hidden="false" customHeight="true" outlineLevel="0" collapsed="false">
      <c r="A1163" s="155" t="str">
        <f aca="false">IF(AND('LISTE PRODUITS'!E1140="V",'LISTE PRODUITS'!O1140="HALL COM"),'LISTE PRODUITS'!A1140,"-")</f>
        <v>-</v>
      </c>
      <c r="B1163" s="156" t="str">
        <f aca="false">IF(AND('LISTE PRODUITS'!E1140="V",'LISTE PRODUITS'!O1140="HALL COM"),'LISTE PRODUITS'!C1140,"-")</f>
        <v>-</v>
      </c>
      <c r="C1163" s="157" t="str">
        <f aca="false">IF(AND('LISTE PRODUITS'!E1140="V",'LISTE PRODUITS'!O1140="HALL COM"),'LISTE PRODUITS'!D1140,"-")</f>
        <v>-</v>
      </c>
      <c r="D1163" s="157" t="str">
        <f aca="false">IF(AND('LISTE PRODUITS'!E1140="V",'LISTE PRODUITS'!O1140="HALL COM"),'LISTE PRODUITS'!M1140,"-")</f>
        <v>-</v>
      </c>
      <c r="E1163" s="158" t="str">
        <f aca="false">IF(AND('LISTE PRODUITS'!E1140="V",'LISTE PRODUITS'!O1140="HALL COM"),'LISTE PRODUITS'!G1140,"-")</f>
        <v>-</v>
      </c>
      <c r="F1163" s="159" t="str">
        <f aca="false">IF(AND('LISTE PRODUITS'!E1140="V",'LISTE PRODUITS'!O1140="HALL COM"),'LISTE PRODUITS'!I1140,"-")</f>
        <v>-</v>
      </c>
      <c r="G1163" s="160" t="str">
        <f aca="false">IF(AND('LISTE PRODUITS'!E1140="V",'LISTE PRODUITS'!O1140="HALL COM"),'LISTE PRODUITS'!J1140,"-")</f>
        <v>-</v>
      </c>
      <c r="H1163" s="161" t="str">
        <f aca="false">IF(AND('LISTE PRODUITS'!E1140="V",'LISTE PRODUITS'!O1140="HALL COM"),'LISTE PRODUITS'!K1140,"-")</f>
        <v>-</v>
      </c>
      <c r="I1163" s="162"/>
      <c r="J1163" s="162"/>
      <c r="K1163" s="162"/>
      <c r="L1163" s="162"/>
      <c r="M1163" s="162"/>
      <c r="N1163" s="162"/>
      <c r="O1163" s="162"/>
      <c r="P1163" s="162"/>
      <c r="Q1163" s="162"/>
      <c r="R1163" s="162"/>
      <c r="S1163" s="162"/>
      <c r="T1163" s="162"/>
      <c r="U1163" s="162"/>
      <c r="V1163" s="162"/>
      <c r="W1163" s="162"/>
      <c r="X1163" s="162"/>
      <c r="Y1163" s="162"/>
      <c r="Z1163" s="162"/>
      <c r="AA1163" s="162"/>
      <c r="AB1163" s="162"/>
    </row>
    <row r="1164" s="163" customFormat="true" ht="20.1" hidden="false" customHeight="true" outlineLevel="0" collapsed="false">
      <c r="A1164" s="155" t="str">
        <f aca="false">IF(AND('LISTE PRODUITS'!E1141="V",'LISTE PRODUITS'!O1141="HALL COM"),'LISTE PRODUITS'!A1141,"-")</f>
        <v>-</v>
      </c>
      <c r="B1164" s="156" t="str">
        <f aca="false">IF(AND('LISTE PRODUITS'!E1141="V",'LISTE PRODUITS'!O1141="HALL COM"),'LISTE PRODUITS'!C1141,"-")</f>
        <v>-</v>
      </c>
      <c r="C1164" s="157" t="str">
        <f aca="false">IF(AND('LISTE PRODUITS'!E1141="V",'LISTE PRODUITS'!O1141="HALL COM"),'LISTE PRODUITS'!D1141,"-")</f>
        <v>-</v>
      </c>
      <c r="D1164" s="157" t="str">
        <f aca="false">IF(AND('LISTE PRODUITS'!E1141="V",'LISTE PRODUITS'!O1141="HALL COM"),'LISTE PRODUITS'!M1141,"-")</f>
        <v>-</v>
      </c>
      <c r="E1164" s="158" t="str">
        <f aca="false">IF(AND('LISTE PRODUITS'!E1141="V",'LISTE PRODUITS'!O1141="HALL COM"),'LISTE PRODUITS'!G1141,"-")</f>
        <v>-</v>
      </c>
      <c r="F1164" s="159" t="str">
        <f aca="false">IF(AND('LISTE PRODUITS'!E1141="V",'LISTE PRODUITS'!O1141="HALL COM"),'LISTE PRODUITS'!I1141,"-")</f>
        <v>-</v>
      </c>
      <c r="G1164" s="160" t="str">
        <f aca="false">IF(AND('LISTE PRODUITS'!E1141="V",'LISTE PRODUITS'!O1141="HALL COM"),'LISTE PRODUITS'!J1141,"-")</f>
        <v>-</v>
      </c>
      <c r="H1164" s="161" t="str">
        <f aca="false">IF(AND('LISTE PRODUITS'!E1141="V",'LISTE PRODUITS'!O1141="HALL COM"),'LISTE PRODUITS'!K1141,"-")</f>
        <v>-</v>
      </c>
      <c r="I1164" s="162"/>
      <c r="J1164" s="162"/>
      <c r="K1164" s="162"/>
      <c r="L1164" s="162"/>
      <c r="M1164" s="162"/>
      <c r="N1164" s="162"/>
      <c r="O1164" s="162"/>
      <c r="P1164" s="162"/>
      <c r="Q1164" s="162"/>
      <c r="R1164" s="162"/>
      <c r="S1164" s="162"/>
      <c r="T1164" s="162"/>
      <c r="U1164" s="162"/>
      <c r="V1164" s="162"/>
      <c r="W1164" s="162"/>
      <c r="X1164" s="162"/>
      <c r="Y1164" s="162"/>
      <c r="Z1164" s="162"/>
      <c r="AA1164" s="162"/>
      <c r="AB1164" s="162"/>
    </row>
    <row r="1165" s="163" customFormat="true" ht="20.1" hidden="false" customHeight="true" outlineLevel="0" collapsed="false">
      <c r="A1165" s="155" t="str">
        <f aca="false">IF(AND('LISTE PRODUITS'!E1142="V",'LISTE PRODUITS'!O1142="HALL COM"),'LISTE PRODUITS'!A1142,"-")</f>
        <v>-</v>
      </c>
      <c r="B1165" s="156" t="str">
        <f aca="false">IF(AND('LISTE PRODUITS'!E1142="V",'LISTE PRODUITS'!O1142="HALL COM"),'LISTE PRODUITS'!C1142,"-")</f>
        <v>-</v>
      </c>
      <c r="C1165" s="157" t="str">
        <f aca="false">IF(AND('LISTE PRODUITS'!E1142="V",'LISTE PRODUITS'!O1142="HALL COM"),'LISTE PRODUITS'!D1142,"-")</f>
        <v>-</v>
      </c>
      <c r="D1165" s="157" t="str">
        <f aca="false">IF(AND('LISTE PRODUITS'!E1142="V",'LISTE PRODUITS'!O1142="HALL COM"),'LISTE PRODUITS'!M1142,"-")</f>
        <v>-</v>
      </c>
      <c r="E1165" s="158" t="str">
        <f aca="false">IF(AND('LISTE PRODUITS'!E1142="V",'LISTE PRODUITS'!O1142="HALL COM"),'LISTE PRODUITS'!G1142,"-")</f>
        <v>-</v>
      </c>
      <c r="F1165" s="159" t="str">
        <f aca="false">IF(AND('LISTE PRODUITS'!E1142="V",'LISTE PRODUITS'!O1142="HALL COM"),'LISTE PRODUITS'!I1142,"-")</f>
        <v>-</v>
      </c>
      <c r="G1165" s="160" t="str">
        <f aca="false">IF(AND('LISTE PRODUITS'!E1142="V",'LISTE PRODUITS'!O1142="HALL COM"),'LISTE PRODUITS'!J1142,"-")</f>
        <v>-</v>
      </c>
      <c r="H1165" s="161" t="str">
        <f aca="false">IF(AND('LISTE PRODUITS'!E1142="V",'LISTE PRODUITS'!O1142="HALL COM"),'LISTE PRODUITS'!K1142,"-")</f>
        <v>-</v>
      </c>
      <c r="I1165" s="162"/>
      <c r="J1165" s="162"/>
      <c r="K1165" s="162"/>
      <c r="L1165" s="162"/>
      <c r="M1165" s="162"/>
      <c r="N1165" s="162"/>
      <c r="O1165" s="162"/>
      <c r="P1165" s="162"/>
      <c r="Q1165" s="162"/>
      <c r="R1165" s="162"/>
      <c r="S1165" s="162"/>
      <c r="T1165" s="162"/>
      <c r="U1165" s="162"/>
      <c r="V1165" s="162"/>
      <c r="W1165" s="162"/>
      <c r="X1165" s="162"/>
      <c r="Y1165" s="162"/>
      <c r="Z1165" s="162"/>
      <c r="AA1165" s="162"/>
      <c r="AB1165" s="162"/>
    </row>
    <row r="1166" s="163" customFormat="true" ht="20.1" hidden="false" customHeight="true" outlineLevel="0" collapsed="false">
      <c r="A1166" s="155" t="str">
        <f aca="false">IF(AND('LISTE PRODUITS'!E1143="V",'LISTE PRODUITS'!O1143="HALL COM"),'LISTE PRODUITS'!A1143,"-")</f>
        <v>-</v>
      </c>
      <c r="B1166" s="156" t="str">
        <f aca="false">IF(AND('LISTE PRODUITS'!E1143="V",'LISTE PRODUITS'!O1143="HALL COM"),'LISTE PRODUITS'!C1143,"-")</f>
        <v>-</v>
      </c>
      <c r="C1166" s="157" t="str">
        <f aca="false">IF(AND('LISTE PRODUITS'!E1143="V",'LISTE PRODUITS'!O1143="HALL COM"),'LISTE PRODUITS'!D1143,"-")</f>
        <v>-</v>
      </c>
      <c r="D1166" s="157" t="str">
        <f aca="false">IF(AND('LISTE PRODUITS'!E1143="V",'LISTE PRODUITS'!O1143="HALL COM"),'LISTE PRODUITS'!M1143,"-")</f>
        <v>-</v>
      </c>
      <c r="E1166" s="158" t="str">
        <f aca="false">IF(AND('LISTE PRODUITS'!E1143="V",'LISTE PRODUITS'!O1143="HALL COM"),'LISTE PRODUITS'!G1143,"-")</f>
        <v>-</v>
      </c>
      <c r="F1166" s="159" t="str">
        <f aca="false">IF(AND('LISTE PRODUITS'!E1143="V",'LISTE PRODUITS'!O1143="HALL COM"),'LISTE PRODUITS'!I1143,"-")</f>
        <v>-</v>
      </c>
      <c r="G1166" s="160" t="str">
        <f aca="false">IF(AND('LISTE PRODUITS'!E1143="V",'LISTE PRODUITS'!O1143="HALL COM"),'LISTE PRODUITS'!J1143,"-")</f>
        <v>-</v>
      </c>
      <c r="H1166" s="161" t="str">
        <f aca="false">IF(AND('LISTE PRODUITS'!E1143="V",'LISTE PRODUITS'!O1143="HALL COM"),'LISTE PRODUITS'!K1143,"-")</f>
        <v>-</v>
      </c>
      <c r="I1166" s="162"/>
      <c r="J1166" s="162"/>
      <c r="K1166" s="162"/>
      <c r="L1166" s="162"/>
      <c r="M1166" s="162"/>
      <c r="N1166" s="162"/>
      <c r="O1166" s="162"/>
      <c r="P1166" s="162"/>
      <c r="Q1166" s="162"/>
      <c r="R1166" s="162"/>
      <c r="S1166" s="162"/>
      <c r="T1166" s="162"/>
      <c r="U1166" s="162"/>
      <c r="V1166" s="162"/>
      <c r="W1166" s="162"/>
      <c r="X1166" s="162"/>
      <c r="Y1166" s="162"/>
      <c r="Z1166" s="162"/>
      <c r="AA1166" s="162"/>
      <c r="AB1166" s="162"/>
    </row>
    <row r="1167" s="163" customFormat="true" ht="20.1" hidden="false" customHeight="true" outlineLevel="0" collapsed="false">
      <c r="A1167" s="155" t="str">
        <f aca="false">IF(AND('LISTE PRODUITS'!E1144="V",'LISTE PRODUITS'!O1144="HALL COM"),'LISTE PRODUITS'!A1144,"-")</f>
        <v>-</v>
      </c>
      <c r="B1167" s="156" t="str">
        <f aca="false">IF(AND('LISTE PRODUITS'!E1144="V",'LISTE PRODUITS'!O1144="HALL COM"),'LISTE PRODUITS'!C1144,"-")</f>
        <v>-</v>
      </c>
      <c r="C1167" s="157" t="str">
        <f aca="false">IF(AND('LISTE PRODUITS'!E1144="V",'LISTE PRODUITS'!O1144="HALL COM"),'LISTE PRODUITS'!D1144,"-")</f>
        <v>-</v>
      </c>
      <c r="D1167" s="157" t="str">
        <f aca="false">IF(AND('LISTE PRODUITS'!E1144="V",'LISTE PRODUITS'!O1144="HALL COM"),'LISTE PRODUITS'!M1144,"-")</f>
        <v>-</v>
      </c>
      <c r="E1167" s="158" t="str">
        <f aca="false">IF(AND('LISTE PRODUITS'!E1144="V",'LISTE PRODUITS'!O1144="HALL COM"),'LISTE PRODUITS'!G1144,"-")</f>
        <v>-</v>
      </c>
      <c r="F1167" s="159" t="str">
        <f aca="false">IF(AND('LISTE PRODUITS'!E1144="V",'LISTE PRODUITS'!O1144="HALL COM"),'LISTE PRODUITS'!I1144,"-")</f>
        <v>-</v>
      </c>
      <c r="G1167" s="160" t="str">
        <f aca="false">IF(AND('LISTE PRODUITS'!E1144="V",'LISTE PRODUITS'!O1144="HALL COM"),'LISTE PRODUITS'!J1144,"-")</f>
        <v>-</v>
      </c>
      <c r="H1167" s="161" t="str">
        <f aca="false">IF(AND('LISTE PRODUITS'!E1144="V",'LISTE PRODUITS'!O1144="HALL COM"),'LISTE PRODUITS'!K1144,"-")</f>
        <v>-</v>
      </c>
      <c r="I1167" s="162"/>
      <c r="J1167" s="162"/>
      <c r="K1167" s="162"/>
      <c r="L1167" s="162"/>
      <c r="M1167" s="162"/>
      <c r="N1167" s="162"/>
      <c r="O1167" s="162"/>
      <c r="P1167" s="162"/>
      <c r="Q1167" s="162"/>
      <c r="R1167" s="162"/>
      <c r="S1167" s="162"/>
      <c r="T1167" s="162"/>
      <c r="U1167" s="162"/>
      <c r="V1167" s="162"/>
      <c r="W1167" s="162"/>
      <c r="X1167" s="162"/>
      <c r="Y1167" s="162"/>
      <c r="Z1167" s="162"/>
      <c r="AA1167" s="162"/>
      <c r="AB1167" s="162"/>
    </row>
    <row r="1168" s="163" customFormat="true" ht="20.1" hidden="false" customHeight="true" outlineLevel="0" collapsed="false">
      <c r="A1168" s="155" t="str">
        <f aca="false">IF(AND('LISTE PRODUITS'!E1145="V",'LISTE PRODUITS'!O1145="HALL COM"),'LISTE PRODUITS'!A1145,"-")</f>
        <v>-</v>
      </c>
      <c r="B1168" s="156" t="str">
        <f aca="false">IF(AND('LISTE PRODUITS'!E1145="V",'LISTE PRODUITS'!O1145="HALL COM"),'LISTE PRODUITS'!C1145,"-")</f>
        <v>-</v>
      </c>
      <c r="C1168" s="157" t="str">
        <f aca="false">IF(AND('LISTE PRODUITS'!E1145="V",'LISTE PRODUITS'!O1145="HALL COM"),'LISTE PRODUITS'!D1145,"-")</f>
        <v>-</v>
      </c>
      <c r="D1168" s="157" t="str">
        <f aca="false">IF(AND('LISTE PRODUITS'!E1145="V",'LISTE PRODUITS'!O1145="HALL COM"),'LISTE PRODUITS'!M1145,"-")</f>
        <v>-</v>
      </c>
      <c r="E1168" s="158" t="str">
        <f aca="false">IF(AND('LISTE PRODUITS'!E1145="V",'LISTE PRODUITS'!O1145="HALL COM"),'LISTE PRODUITS'!G1145,"-")</f>
        <v>-</v>
      </c>
      <c r="F1168" s="159" t="str">
        <f aca="false">IF(AND('LISTE PRODUITS'!E1145="V",'LISTE PRODUITS'!O1145="HALL COM"),'LISTE PRODUITS'!I1145,"-")</f>
        <v>-</v>
      </c>
      <c r="G1168" s="160" t="str">
        <f aca="false">IF(AND('LISTE PRODUITS'!E1145="V",'LISTE PRODUITS'!O1145="HALL COM"),'LISTE PRODUITS'!J1145,"-")</f>
        <v>-</v>
      </c>
      <c r="H1168" s="161" t="str">
        <f aca="false">IF(AND('LISTE PRODUITS'!E1145="V",'LISTE PRODUITS'!O1145="HALL COM"),'LISTE PRODUITS'!K1145,"-")</f>
        <v>-</v>
      </c>
      <c r="I1168" s="162"/>
      <c r="J1168" s="162"/>
      <c r="K1168" s="162"/>
      <c r="L1168" s="162"/>
      <c r="M1168" s="162"/>
      <c r="N1168" s="162"/>
      <c r="O1168" s="162"/>
      <c r="P1168" s="162"/>
      <c r="Q1168" s="162"/>
      <c r="R1168" s="162"/>
      <c r="S1168" s="162"/>
      <c r="T1168" s="162"/>
      <c r="U1168" s="162"/>
      <c r="V1168" s="162"/>
      <c r="W1168" s="162"/>
      <c r="X1168" s="162"/>
      <c r="Y1168" s="162"/>
      <c r="Z1168" s="162"/>
      <c r="AA1168" s="162"/>
      <c r="AB1168" s="162"/>
    </row>
    <row r="1169" s="163" customFormat="true" ht="20.1" hidden="false" customHeight="true" outlineLevel="0" collapsed="false">
      <c r="A1169" s="155" t="str">
        <f aca="false">IF(AND('LISTE PRODUITS'!E1146="V",'LISTE PRODUITS'!O1146="HALL COM"),'LISTE PRODUITS'!A1146,"-")</f>
        <v>-</v>
      </c>
      <c r="B1169" s="156" t="str">
        <f aca="false">IF(AND('LISTE PRODUITS'!E1146="V",'LISTE PRODUITS'!O1146="HALL COM"),'LISTE PRODUITS'!C1146,"-")</f>
        <v>-</v>
      </c>
      <c r="C1169" s="157" t="str">
        <f aca="false">IF(AND('LISTE PRODUITS'!E1146="V",'LISTE PRODUITS'!O1146="HALL COM"),'LISTE PRODUITS'!D1146,"-")</f>
        <v>-</v>
      </c>
      <c r="D1169" s="157" t="str">
        <f aca="false">IF(AND('LISTE PRODUITS'!E1146="V",'LISTE PRODUITS'!O1146="HALL COM"),'LISTE PRODUITS'!M1146,"-")</f>
        <v>-</v>
      </c>
      <c r="E1169" s="158" t="str">
        <f aca="false">IF(AND('LISTE PRODUITS'!E1146="V",'LISTE PRODUITS'!O1146="HALL COM"),'LISTE PRODUITS'!G1146,"-")</f>
        <v>-</v>
      </c>
      <c r="F1169" s="159" t="str">
        <f aca="false">IF(AND('LISTE PRODUITS'!E1146="V",'LISTE PRODUITS'!O1146="HALL COM"),'LISTE PRODUITS'!I1146,"-")</f>
        <v>-</v>
      </c>
      <c r="G1169" s="160" t="str">
        <f aca="false">IF(AND('LISTE PRODUITS'!E1146="V",'LISTE PRODUITS'!O1146="HALL COM"),'LISTE PRODUITS'!J1146,"-")</f>
        <v>-</v>
      </c>
      <c r="H1169" s="161" t="str">
        <f aca="false">IF(AND('LISTE PRODUITS'!E1146="V",'LISTE PRODUITS'!O1146="HALL COM"),'LISTE PRODUITS'!K1146,"-")</f>
        <v>-</v>
      </c>
      <c r="I1169" s="162"/>
      <c r="J1169" s="162"/>
      <c r="K1169" s="162"/>
      <c r="L1169" s="162"/>
      <c r="M1169" s="162"/>
      <c r="N1169" s="162"/>
      <c r="O1169" s="162"/>
      <c r="P1169" s="162"/>
      <c r="Q1169" s="162"/>
      <c r="R1169" s="162"/>
      <c r="S1169" s="162"/>
      <c r="T1169" s="162"/>
      <c r="U1169" s="162"/>
      <c r="V1169" s="162"/>
      <c r="W1169" s="162"/>
      <c r="X1169" s="162"/>
      <c r="Y1169" s="162"/>
      <c r="Z1169" s="162"/>
      <c r="AA1169" s="162"/>
      <c r="AB1169" s="162"/>
    </row>
    <row r="1170" s="163" customFormat="true" ht="20.1" hidden="false" customHeight="true" outlineLevel="0" collapsed="false">
      <c r="A1170" s="155" t="str">
        <f aca="false">IF(AND('LISTE PRODUITS'!E1147="V",'LISTE PRODUITS'!O1147="HALL COM"),'LISTE PRODUITS'!A1147,"-")</f>
        <v>-</v>
      </c>
      <c r="B1170" s="156" t="str">
        <f aca="false">IF(AND('LISTE PRODUITS'!E1147="V",'LISTE PRODUITS'!O1147="HALL COM"),'LISTE PRODUITS'!C1147,"-")</f>
        <v>-</v>
      </c>
      <c r="C1170" s="157" t="str">
        <f aca="false">IF(AND('LISTE PRODUITS'!E1147="V",'LISTE PRODUITS'!O1147="HALL COM"),'LISTE PRODUITS'!D1147,"-")</f>
        <v>-</v>
      </c>
      <c r="D1170" s="157" t="str">
        <f aca="false">IF(AND('LISTE PRODUITS'!E1147="V",'LISTE PRODUITS'!O1147="HALL COM"),'LISTE PRODUITS'!M1147,"-")</f>
        <v>-</v>
      </c>
      <c r="E1170" s="158" t="str">
        <f aca="false">IF(AND('LISTE PRODUITS'!E1147="V",'LISTE PRODUITS'!O1147="HALL COM"),'LISTE PRODUITS'!G1147,"-")</f>
        <v>-</v>
      </c>
      <c r="F1170" s="159" t="str">
        <f aca="false">IF(AND('LISTE PRODUITS'!E1147="V",'LISTE PRODUITS'!O1147="HALL COM"),'LISTE PRODUITS'!I1147,"-")</f>
        <v>-</v>
      </c>
      <c r="G1170" s="160" t="str">
        <f aca="false">IF(AND('LISTE PRODUITS'!E1147="V",'LISTE PRODUITS'!O1147="HALL COM"),'LISTE PRODUITS'!J1147,"-")</f>
        <v>-</v>
      </c>
      <c r="H1170" s="161" t="str">
        <f aca="false">IF(AND('LISTE PRODUITS'!E1147="V",'LISTE PRODUITS'!O1147="HALL COM"),'LISTE PRODUITS'!K1147,"-")</f>
        <v>-</v>
      </c>
      <c r="I1170" s="162"/>
      <c r="J1170" s="162"/>
      <c r="K1170" s="162"/>
      <c r="L1170" s="162"/>
      <c r="M1170" s="162"/>
      <c r="N1170" s="162"/>
      <c r="O1170" s="162"/>
      <c r="P1170" s="162"/>
      <c r="Q1170" s="162"/>
      <c r="R1170" s="162"/>
      <c r="S1170" s="162"/>
      <c r="T1170" s="162"/>
      <c r="U1170" s="162"/>
      <c r="V1170" s="162"/>
      <c r="W1170" s="162"/>
      <c r="X1170" s="162"/>
      <c r="Y1170" s="162"/>
      <c r="Z1170" s="162"/>
      <c r="AA1170" s="162"/>
      <c r="AB1170" s="162"/>
    </row>
    <row r="1171" s="163" customFormat="true" ht="20.1" hidden="false" customHeight="true" outlineLevel="0" collapsed="false">
      <c r="A1171" s="155" t="str">
        <f aca="false">IF(AND('LISTE PRODUITS'!E1148="V",'LISTE PRODUITS'!O1148="HALL COM"),'LISTE PRODUITS'!A1148,"-")</f>
        <v>-</v>
      </c>
      <c r="B1171" s="156" t="str">
        <f aca="false">IF(AND('LISTE PRODUITS'!E1148="V",'LISTE PRODUITS'!O1148="HALL COM"),'LISTE PRODUITS'!C1148,"-")</f>
        <v>-</v>
      </c>
      <c r="C1171" s="157" t="str">
        <f aca="false">IF(AND('LISTE PRODUITS'!E1148="V",'LISTE PRODUITS'!O1148="HALL COM"),'LISTE PRODUITS'!D1148,"-")</f>
        <v>-</v>
      </c>
      <c r="D1171" s="157" t="str">
        <f aca="false">IF(AND('LISTE PRODUITS'!E1148="V",'LISTE PRODUITS'!O1148="HALL COM"),'LISTE PRODUITS'!M1148,"-")</f>
        <v>-</v>
      </c>
      <c r="E1171" s="158" t="str">
        <f aca="false">IF(AND('LISTE PRODUITS'!E1148="V",'LISTE PRODUITS'!O1148="HALL COM"),'LISTE PRODUITS'!G1148,"-")</f>
        <v>-</v>
      </c>
      <c r="F1171" s="159" t="str">
        <f aca="false">IF(AND('LISTE PRODUITS'!E1148="V",'LISTE PRODUITS'!O1148="HALL COM"),'LISTE PRODUITS'!I1148,"-")</f>
        <v>-</v>
      </c>
      <c r="G1171" s="160" t="str">
        <f aca="false">IF(AND('LISTE PRODUITS'!E1148="V",'LISTE PRODUITS'!O1148="HALL COM"),'LISTE PRODUITS'!J1148,"-")</f>
        <v>-</v>
      </c>
      <c r="H1171" s="161" t="str">
        <f aca="false">IF(AND('LISTE PRODUITS'!E1148="V",'LISTE PRODUITS'!O1148="HALL COM"),'LISTE PRODUITS'!K1148,"-")</f>
        <v>-</v>
      </c>
      <c r="I1171" s="162"/>
      <c r="J1171" s="162"/>
      <c r="K1171" s="162"/>
      <c r="L1171" s="162"/>
      <c r="M1171" s="162"/>
      <c r="N1171" s="162"/>
      <c r="O1171" s="162"/>
      <c r="P1171" s="162"/>
      <c r="Q1171" s="162"/>
      <c r="R1171" s="162"/>
      <c r="S1171" s="162"/>
      <c r="T1171" s="162"/>
      <c r="U1171" s="162"/>
      <c r="V1171" s="162"/>
      <c r="W1171" s="162"/>
      <c r="X1171" s="162"/>
      <c r="Y1171" s="162"/>
      <c r="Z1171" s="162"/>
      <c r="AA1171" s="162"/>
      <c r="AB1171" s="162"/>
    </row>
    <row r="1172" s="163" customFormat="true" ht="20.1" hidden="false" customHeight="true" outlineLevel="0" collapsed="false">
      <c r="A1172" s="155" t="str">
        <f aca="false">IF(AND('LISTE PRODUITS'!E1149="V",'LISTE PRODUITS'!O1149="HALL COM"),'LISTE PRODUITS'!A1149,"-")</f>
        <v>-</v>
      </c>
      <c r="B1172" s="156" t="str">
        <f aca="false">IF(AND('LISTE PRODUITS'!E1149="V",'LISTE PRODUITS'!O1149="HALL COM"),'LISTE PRODUITS'!C1149,"-")</f>
        <v>-</v>
      </c>
      <c r="C1172" s="157" t="str">
        <f aca="false">IF(AND('LISTE PRODUITS'!E1149="V",'LISTE PRODUITS'!O1149="HALL COM"),'LISTE PRODUITS'!D1149,"-")</f>
        <v>-</v>
      </c>
      <c r="D1172" s="157" t="str">
        <f aca="false">IF(AND('LISTE PRODUITS'!E1149="V",'LISTE PRODUITS'!O1149="HALL COM"),'LISTE PRODUITS'!M1149,"-")</f>
        <v>-</v>
      </c>
      <c r="E1172" s="158" t="str">
        <f aca="false">IF(AND('LISTE PRODUITS'!E1149="V",'LISTE PRODUITS'!O1149="HALL COM"),'LISTE PRODUITS'!G1149,"-")</f>
        <v>-</v>
      </c>
      <c r="F1172" s="159" t="str">
        <f aca="false">IF(AND('LISTE PRODUITS'!E1149="V",'LISTE PRODUITS'!O1149="HALL COM"),'LISTE PRODUITS'!I1149,"-")</f>
        <v>-</v>
      </c>
      <c r="G1172" s="160" t="str">
        <f aca="false">IF(AND('LISTE PRODUITS'!E1149="V",'LISTE PRODUITS'!O1149="HALL COM"),'LISTE PRODUITS'!J1149,"-")</f>
        <v>-</v>
      </c>
      <c r="H1172" s="161" t="str">
        <f aca="false">IF(AND('LISTE PRODUITS'!E1149="V",'LISTE PRODUITS'!O1149="HALL COM"),'LISTE PRODUITS'!K1149,"-")</f>
        <v>-</v>
      </c>
      <c r="I1172" s="162"/>
      <c r="J1172" s="162"/>
      <c r="K1172" s="162"/>
      <c r="L1172" s="162"/>
      <c r="M1172" s="162"/>
      <c r="N1172" s="162"/>
      <c r="O1172" s="162"/>
      <c r="P1172" s="162"/>
      <c r="Q1172" s="162"/>
      <c r="R1172" s="162"/>
      <c r="S1172" s="162"/>
      <c r="T1172" s="162"/>
      <c r="U1172" s="162"/>
      <c r="V1172" s="162"/>
      <c r="W1172" s="162"/>
      <c r="X1172" s="162"/>
      <c r="Y1172" s="162"/>
      <c r="Z1172" s="162"/>
      <c r="AA1172" s="162"/>
      <c r="AB1172" s="162"/>
    </row>
    <row r="1173" s="163" customFormat="true" ht="20.1" hidden="false" customHeight="true" outlineLevel="0" collapsed="false">
      <c r="A1173" s="155" t="str">
        <f aca="false">IF(AND('LISTE PRODUITS'!E1150="V",'LISTE PRODUITS'!O1150="HALL COM"),'LISTE PRODUITS'!A1150,"-")</f>
        <v>-</v>
      </c>
      <c r="B1173" s="156" t="str">
        <f aca="false">IF(AND('LISTE PRODUITS'!E1150="V",'LISTE PRODUITS'!O1150="HALL COM"),'LISTE PRODUITS'!C1150,"-")</f>
        <v>-</v>
      </c>
      <c r="C1173" s="157" t="str">
        <f aca="false">IF(AND('LISTE PRODUITS'!E1150="V",'LISTE PRODUITS'!O1150="HALL COM"),'LISTE PRODUITS'!D1150,"-")</f>
        <v>-</v>
      </c>
      <c r="D1173" s="157" t="str">
        <f aca="false">IF(AND('LISTE PRODUITS'!E1150="V",'LISTE PRODUITS'!O1150="HALL COM"),'LISTE PRODUITS'!M1150,"-")</f>
        <v>-</v>
      </c>
      <c r="E1173" s="158" t="str">
        <f aca="false">IF(AND('LISTE PRODUITS'!E1150="V",'LISTE PRODUITS'!O1150="HALL COM"),'LISTE PRODUITS'!G1150,"-")</f>
        <v>-</v>
      </c>
      <c r="F1173" s="159" t="str">
        <f aca="false">IF(AND('LISTE PRODUITS'!E1150="V",'LISTE PRODUITS'!O1150="HALL COM"),'LISTE PRODUITS'!I1150,"-")</f>
        <v>-</v>
      </c>
      <c r="G1173" s="160" t="str">
        <f aca="false">IF(AND('LISTE PRODUITS'!E1150="V",'LISTE PRODUITS'!O1150="HALL COM"),'LISTE PRODUITS'!J1150,"-")</f>
        <v>-</v>
      </c>
      <c r="H1173" s="161" t="str">
        <f aca="false">IF(AND('LISTE PRODUITS'!E1150="V",'LISTE PRODUITS'!O1150="HALL COM"),'LISTE PRODUITS'!K1150,"-")</f>
        <v>-</v>
      </c>
      <c r="I1173" s="162"/>
      <c r="J1173" s="162"/>
      <c r="K1173" s="162"/>
      <c r="L1173" s="162"/>
      <c r="M1173" s="162"/>
      <c r="N1173" s="162"/>
      <c r="O1173" s="162"/>
      <c r="P1173" s="162"/>
      <c r="Q1173" s="162"/>
      <c r="R1173" s="162"/>
      <c r="S1173" s="162"/>
      <c r="T1173" s="162"/>
      <c r="U1173" s="162"/>
      <c r="V1173" s="162"/>
      <c r="W1173" s="162"/>
      <c r="X1173" s="162"/>
      <c r="Y1173" s="162"/>
      <c r="Z1173" s="162"/>
      <c r="AA1173" s="162"/>
      <c r="AB1173" s="162"/>
    </row>
    <row r="1174" s="163" customFormat="true" ht="20.1" hidden="false" customHeight="true" outlineLevel="0" collapsed="false">
      <c r="A1174" s="155" t="str">
        <f aca="false">IF(AND('LISTE PRODUITS'!E1151="V",'LISTE PRODUITS'!O1151="HALL COM"),'LISTE PRODUITS'!A1151,"-")</f>
        <v>-</v>
      </c>
      <c r="B1174" s="156" t="str">
        <f aca="false">IF(AND('LISTE PRODUITS'!E1151="V",'LISTE PRODUITS'!O1151="HALL COM"),'LISTE PRODUITS'!C1151,"-")</f>
        <v>-</v>
      </c>
      <c r="C1174" s="157" t="str">
        <f aca="false">IF(AND('LISTE PRODUITS'!E1151="V",'LISTE PRODUITS'!O1151="HALL COM"),'LISTE PRODUITS'!D1151,"-")</f>
        <v>-</v>
      </c>
      <c r="D1174" s="157" t="str">
        <f aca="false">IF(AND('LISTE PRODUITS'!E1151="V",'LISTE PRODUITS'!O1151="HALL COM"),'LISTE PRODUITS'!M1151,"-")</f>
        <v>-</v>
      </c>
      <c r="E1174" s="158" t="str">
        <f aca="false">IF(AND('LISTE PRODUITS'!E1151="V",'LISTE PRODUITS'!O1151="HALL COM"),'LISTE PRODUITS'!G1151,"-")</f>
        <v>-</v>
      </c>
      <c r="F1174" s="159" t="str">
        <f aca="false">IF(AND('LISTE PRODUITS'!E1151="V",'LISTE PRODUITS'!O1151="HALL COM"),'LISTE PRODUITS'!I1151,"-")</f>
        <v>-</v>
      </c>
      <c r="G1174" s="160" t="str">
        <f aca="false">IF(AND('LISTE PRODUITS'!E1151="V",'LISTE PRODUITS'!O1151="HALL COM"),'LISTE PRODUITS'!J1151,"-")</f>
        <v>-</v>
      </c>
      <c r="H1174" s="161" t="str">
        <f aca="false">IF(AND('LISTE PRODUITS'!E1151="V",'LISTE PRODUITS'!O1151="HALL COM"),'LISTE PRODUITS'!K1151,"-")</f>
        <v>-</v>
      </c>
      <c r="I1174" s="162"/>
      <c r="J1174" s="162"/>
      <c r="K1174" s="162"/>
      <c r="L1174" s="162"/>
      <c r="M1174" s="162"/>
      <c r="N1174" s="162"/>
      <c r="O1174" s="162"/>
      <c r="P1174" s="162"/>
      <c r="Q1174" s="162"/>
      <c r="R1174" s="162"/>
      <c r="S1174" s="162"/>
      <c r="T1174" s="162"/>
      <c r="U1174" s="162"/>
      <c r="V1174" s="162"/>
      <c r="W1174" s="162"/>
      <c r="X1174" s="162"/>
      <c r="Y1174" s="162"/>
      <c r="Z1174" s="162"/>
      <c r="AA1174" s="162"/>
      <c r="AB1174" s="162"/>
    </row>
    <row r="1175" s="163" customFormat="true" ht="20.1" hidden="false" customHeight="true" outlineLevel="0" collapsed="false">
      <c r="A1175" s="155" t="str">
        <f aca="false">IF(AND('LISTE PRODUITS'!E1152="V",'LISTE PRODUITS'!O1152="HALL COM"),'LISTE PRODUITS'!A1152,"-")</f>
        <v>-</v>
      </c>
      <c r="B1175" s="156" t="str">
        <f aca="false">IF(AND('LISTE PRODUITS'!E1152="V",'LISTE PRODUITS'!O1152="HALL COM"),'LISTE PRODUITS'!C1152,"-")</f>
        <v>-</v>
      </c>
      <c r="C1175" s="157" t="str">
        <f aca="false">IF(AND('LISTE PRODUITS'!E1152="V",'LISTE PRODUITS'!O1152="HALL COM"),'LISTE PRODUITS'!D1152,"-")</f>
        <v>-</v>
      </c>
      <c r="D1175" s="157" t="str">
        <f aca="false">IF(AND('LISTE PRODUITS'!E1152="V",'LISTE PRODUITS'!O1152="HALL COM"),'LISTE PRODUITS'!M1152,"-")</f>
        <v>-</v>
      </c>
      <c r="E1175" s="158" t="str">
        <f aca="false">IF(AND('LISTE PRODUITS'!E1152="V",'LISTE PRODUITS'!O1152="HALL COM"),'LISTE PRODUITS'!G1152,"-")</f>
        <v>-</v>
      </c>
      <c r="F1175" s="159" t="str">
        <f aca="false">IF(AND('LISTE PRODUITS'!E1152="V",'LISTE PRODUITS'!O1152="HALL COM"),'LISTE PRODUITS'!I1152,"-")</f>
        <v>-</v>
      </c>
      <c r="G1175" s="160" t="str">
        <f aca="false">IF(AND('LISTE PRODUITS'!E1152="V",'LISTE PRODUITS'!O1152="HALL COM"),'LISTE PRODUITS'!J1152,"-")</f>
        <v>-</v>
      </c>
      <c r="H1175" s="161" t="str">
        <f aca="false">IF(AND('LISTE PRODUITS'!E1152="V",'LISTE PRODUITS'!O1152="HALL COM"),'LISTE PRODUITS'!K1152,"-")</f>
        <v>-</v>
      </c>
      <c r="I1175" s="162"/>
      <c r="J1175" s="162"/>
      <c r="K1175" s="162"/>
      <c r="L1175" s="162"/>
      <c r="M1175" s="162"/>
      <c r="N1175" s="162"/>
      <c r="O1175" s="162"/>
      <c r="P1175" s="162"/>
      <c r="Q1175" s="162"/>
      <c r="R1175" s="162"/>
      <c r="S1175" s="162"/>
      <c r="T1175" s="162"/>
      <c r="U1175" s="162"/>
      <c r="V1175" s="162"/>
      <c r="W1175" s="162"/>
      <c r="X1175" s="162"/>
      <c r="Y1175" s="162"/>
      <c r="Z1175" s="162"/>
      <c r="AA1175" s="162"/>
      <c r="AB1175" s="162"/>
    </row>
    <row r="1176" s="163" customFormat="true" ht="20.1" hidden="false" customHeight="true" outlineLevel="0" collapsed="false">
      <c r="A1176" s="155" t="str">
        <f aca="false">IF(AND('LISTE PRODUITS'!E1153="V",'LISTE PRODUITS'!O1153="HALL COM"),'LISTE PRODUITS'!A1153,"-")</f>
        <v>-</v>
      </c>
      <c r="B1176" s="156" t="str">
        <f aca="false">IF(AND('LISTE PRODUITS'!E1153="V",'LISTE PRODUITS'!O1153="HALL COM"),'LISTE PRODUITS'!C1153,"-")</f>
        <v>-</v>
      </c>
      <c r="C1176" s="157" t="str">
        <f aca="false">IF(AND('LISTE PRODUITS'!E1153="V",'LISTE PRODUITS'!O1153="HALL COM"),'LISTE PRODUITS'!D1153,"-")</f>
        <v>-</v>
      </c>
      <c r="D1176" s="157" t="str">
        <f aca="false">IF(AND('LISTE PRODUITS'!E1153="V",'LISTE PRODUITS'!O1153="HALL COM"),'LISTE PRODUITS'!M1153,"-")</f>
        <v>-</v>
      </c>
      <c r="E1176" s="158" t="str">
        <f aca="false">IF(AND('LISTE PRODUITS'!E1153="V",'LISTE PRODUITS'!O1153="HALL COM"),'LISTE PRODUITS'!G1153,"-")</f>
        <v>-</v>
      </c>
      <c r="F1176" s="159" t="str">
        <f aca="false">IF(AND('LISTE PRODUITS'!E1153="V",'LISTE PRODUITS'!O1153="HALL COM"),'LISTE PRODUITS'!I1153,"-")</f>
        <v>-</v>
      </c>
      <c r="G1176" s="160" t="str">
        <f aca="false">IF(AND('LISTE PRODUITS'!E1153="V",'LISTE PRODUITS'!O1153="HALL COM"),'LISTE PRODUITS'!J1153,"-")</f>
        <v>-</v>
      </c>
      <c r="H1176" s="161" t="str">
        <f aca="false">IF(AND('LISTE PRODUITS'!E1153="V",'LISTE PRODUITS'!O1153="HALL COM"),'LISTE PRODUITS'!K1153,"-")</f>
        <v>-</v>
      </c>
      <c r="I1176" s="162"/>
      <c r="J1176" s="162"/>
      <c r="K1176" s="162"/>
      <c r="L1176" s="162"/>
      <c r="M1176" s="162"/>
      <c r="N1176" s="162"/>
      <c r="O1176" s="162"/>
      <c r="P1176" s="162"/>
      <c r="Q1176" s="162"/>
      <c r="R1176" s="162"/>
      <c r="S1176" s="162"/>
      <c r="T1176" s="162"/>
      <c r="U1176" s="162"/>
      <c r="V1176" s="162"/>
      <c r="W1176" s="162"/>
      <c r="X1176" s="162"/>
      <c r="Y1176" s="162"/>
      <c r="Z1176" s="162"/>
      <c r="AA1176" s="162"/>
      <c r="AB1176" s="162"/>
    </row>
    <row r="1177" s="163" customFormat="true" ht="20.1" hidden="false" customHeight="true" outlineLevel="0" collapsed="false">
      <c r="A1177" s="155" t="str">
        <f aca="false">IF(AND('LISTE PRODUITS'!E1154="V",'LISTE PRODUITS'!O1154="HALL COM"),'LISTE PRODUITS'!A1154,"-")</f>
        <v>-</v>
      </c>
      <c r="B1177" s="156" t="str">
        <f aca="false">IF(AND('LISTE PRODUITS'!E1154="V",'LISTE PRODUITS'!O1154="HALL COM"),'LISTE PRODUITS'!C1154,"-")</f>
        <v>-</v>
      </c>
      <c r="C1177" s="157" t="str">
        <f aca="false">IF(AND('LISTE PRODUITS'!E1154="V",'LISTE PRODUITS'!O1154="HALL COM"),'LISTE PRODUITS'!D1154,"-")</f>
        <v>-</v>
      </c>
      <c r="D1177" s="157" t="str">
        <f aca="false">IF(AND('LISTE PRODUITS'!E1154="V",'LISTE PRODUITS'!O1154="HALL COM"),'LISTE PRODUITS'!M1154,"-")</f>
        <v>-</v>
      </c>
      <c r="E1177" s="158" t="str">
        <f aca="false">IF(AND('LISTE PRODUITS'!E1154="V",'LISTE PRODUITS'!O1154="HALL COM"),'LISTE PRODUITS'!G1154,"-")</f>
        <v>-</v>
      </c>
      <c r="F1177" s="159" t="str">
        <f aca="false">IF(AND('LISTE PRODUITS'!E1154="V",'LISTE PRODUITS'!O1154="HALL COM"),'LISTE PRODUITS'!I1154,"-")</f>
        <v>-</v>
      </c>
      <c r="G1177" s="160" t="str">
        <f aca="false">IF(AND('LISTE PRODUITS'!E1154="V",'LISTE PRODUITS'!O1154="HALL COM"),'LISTE PRODUITS'!J1154,"-")</f>
        <v>-</v>
      </c>
      <c r="H1177" s="161" t="str">
        <f aca="false">IF(AND('LISTE PRODUITS'!E1154="V",'LISTE PRODUITS'!O1154="HALL COM"),'LISTE PRODUITS'!K1154,"-")</f>
        <v>-</v>
      </c>
      <c r="I1177" s="162"/>
      <c r="J1177" s="162"/>
      <c r="K1177" s="162"/>
      <c r="L1177" s="162"/>
      <c r="M1177" s="162"/>
      <c r="N1177" s="162"/>
      <c r="O1177" s="162"/>
      <c r="P1177" s="162"/>
      <c r="Q1177" s="162"/>
      <c r="R1177" s="162"/>
      <c r="S1177" s="162"/>
      <c r="T1177" s="162"/>
      <c r="U1177" s="162"/>
      <c r="V1177" s="162"/>
      <c r="W1177" s="162"/>
      <c r="X1177" s="162"/>
      <c r="Y1177" s="162"/>
      <c r="Z1177" s="162"/>
      <c r="AA1177" s="162"/>
      <c r="AB1177" s="162"/>
    </row>
    <row r="1178" s="163" customFormat="true" ht="20.1" hidden="false" customHeight="true" outlineLevel="0" collapsed="false">
      <c r="A1178" s="155" t="str">
        <f aca="false">IF(AND('LISTE PRODUITS'!E1155="V",'LISTE PRODUITS'!O1155="HALL COM"),'LISTE PRODUITS'!A1155,"-")</f>
        <v>-</v>
      </c>
      <c r="B1178" s="156" t="str">
        <f aca="false">IF(AND('LISTE PRODUITS'!E1155="V",'LISTE PRODUITS'!O1155="HALL COM"),'LISTE PRODUITS'!C1155,"-")</f>
        <v>-</v>
      </c>
      <c r="C1178" s="157" t="str">
        <f aca="false">IF(AND('LISTE PRODUITS'!E1155="V",'LISTE PRODUITS'!O1155="HALL COM"),'LISTE PRODUITS'!D1155,"-")</f>
        <v>-</v>
      </c>
      <c r="D1178" s="157" t="str">
        <f aca="false">IF(AND('LISTE PRODUITS'!E1155="V",'LISTE PRODUITS'!O1155="HALL COM"),'LISTE PRODUITS'!M1155,"-")</f>
        <v>-</v>
      </c>
      <c r="E1178" s="158" t="str">
        <f aca="false">IF(AND('LISTE PRODUITS'!E1155="V",'LISTE PRODUITS'!O1155="HALL COM"),'LISTE PRODUITS'!G1155,"-")</f>
        <v>-</v>
      </c>
      <c r="F1178" s="159" t="str">
        <f aca="false">IF(AND('LISTE PRODUITS'!E1155="V",'LISTE PRODUITS'!O1155="HALL COM"),'LISTE PRODUITS'!I1155,"-")</f>
        <v>-</v>
      </c>
      <c r="G1178" s="160" t="str">
        <f aca="false">IF(AND('LISTE PRODUITS'!E1155="V",'LISTE PRODUITS'!O1155="HALL COM"),'LISTE PRODUITS'!J1155,"-")</f>
        <v>-</v>
      </c>
      <c r="H1178" s="161" t="str">
        <f aca="false">IF(AND('LISTE PRODUITS'!E1155="V",'LISTE PRODUITS'!O1155="HALL COM"),'LISTE PRODUITS'!K1155,"-")</f>
        <v>-</v>
      </c>
      <c r="I1178" s="162"/>
      <c r="J1178" s="162"/>
      <c r="K1178" s="162"/>
      <c r="L1178" s="162"/>
      <c r="M1178" s="162"/>
      <c r="N1178" s="162"/>
      <c r="O1178" s="162"/>
      <c r="P1178" s="162"/>
      <c r="Q1178" s="162"/>
      <c r="R1178" s="162"/>
      <c r="S1178" s="162"/>
      <c r="T1178" s="162"/>
      <c r="U1178" s="162"/>
      <c r="V1178" s="162"/>
      <c r="W1178" s="162"/>
      <c r="X1178" s="162"/>
      <c r="Y1178" s="162"/>
      <c r="Z1178" s="162"/>
      <c r="AA1178" s="162"/>
      <c r="AB1178" s="162"/>
    </row>
    <row r="1179" s="163" customFormat="true" ht="20.1" hidden="false" customHeight="true" outlineLevel="0" collapsed="false">
      <c r="A1179" s="155" t="str">
        <f aca="false">IF(AND('LISTE PRODUITS'!E1156="V",'LISTE PRODUITS'!O1156="HALL COM"),'LISTE PRODUITS'!A1156,"-")</f>
        <v>-</v>
      </c>
      <c r="B1179" s="156" t="str">
        <f aca="false">IF(AND('LISTE PRODUITS'!E1156="V",'LISTE PRODUITS'!O1156="HALL COM"),'LISTE PRODUITS'!C1156,"-")</f>
        <v>-</v>
      </c>
      <c r="C1179" s="157" t="str">
        <f aca="false">IF(AND('LISTE PRODUITS'!E1156="V",'LISTE PRODUITS'!O1156="HALL COM"),'LISTE PRODUITS'!D1156,"-")</f>
        <v>-</v>
      </c>
      <c r="D1179" s="157" t="str">
        <f aca="false">IF(AND('LISTE PRODUITS'!E1156="V",'LISTE PRODUITS'!O1156="HALL COM"),'LISTE PRODUITS'!M1156,"-")</f>
        <v>-</v>
      </c>
      <c r="E1179" s="158" t="str">
        <f aca="false">IF(AND('LISTE PRODUITS'!E1156="V",'LISTE PRODUITS'!O1156="HALL COM"),'LISTE PRODUITS'!G1156,"-")</f>
        <v>-</v>
      </c>
      <c r="F1179" s="159" t="str">
        <f aca="false">IF(AND('LISTE PRODUITS'!E1156="V",'LISTE PRODUITS'!O1156="HALL COM"),'LISTE PRODUITS'!I1156,"-")</f>
        <v>-</v>
      </c>
      <c r="G1179" s="160" t="str">
        <f aca="false">IF(AND('LISTE PRODUITS'!E1156="V",'LISTE PRODUITS'!O1156="HALL COM"),'LISTE PRODUITS'!J1156,"-")</f>
        <v>-</v>
      </c>
      <c r="H1179" s="161" t="str">
        <f aca="false">IF(AND('LISTE PRODUITS'!E1156="V",'LISTE PRODUITS'!O1156="HALL COM"),'LISTE PRODUITS'!K1156,"-")</f>
        <v>-</v>
      </c>
      <c r="I1179" s="162"/>
      <c r="J1179" s="162"/>
      <c r="K1179" s="162"/>
      <c r="L1179" s="162"/>
      <c r="M1179" s="162"/>
      <c r="N1179" s="162"/>
      <c r="O1179" s="162"/>
      <c r="P1179" s="162"/>
      <c r="Q1179" s="162"/>
      <c r="R1179" s="162"/>
      <c r="S1179" s="162"/>
      <c r="T1179" s="162"/>
      <c r="U1179" s="162"/>
      <c r="V1179" s="162"/>
      <c r="W1179" s="162"/>
      <c r="X1179" s="162"/>
      <c r="Y1179" s="162"/>
      <c r="Z1179" s="162"/>
      <c r="AA1179" s="162"/>
      <c r="AB1179" s="162"/>
    </row>
    <row r="1180" s="163" customFormat="true" ht="20.1" hidden="false" customHeight="true" outlineLevel="0" collapsed="false">
      <c r="A1180" s="155" t="str">
        <f aca="false">IF(AND('LISTE PRODUITS'!E1157="V",'LISTE PRODUITS'!O1157="HALL COM"),'LISTE PRODUITS'!A1157,"-")</f>
        <v>-</v>
      </c>
      <c r="B1180" s="156" t="str">
        <f aca="false">IF(AND('LISTE PRODUITS'!E1157="V",'LISTE PRODUITS'!O1157="HALL COM"),'LISTE PRODUITS'!C1157,"-")</f>
        <v>-</v>
      </c>
      <c r="C1180" s="157" t="str">
        <f aca="false">IF(AND('LISTE PRODUITS'!E1157="V",'LISTE PRODUITS'!O1157="HALL COM"),'LISTE PRODUITS'!D1157,"-")</f>
        <v>-</v>
      </c>
      <c r="D1180" s="157" t="str">
        <f aca="false">IF(AND('LISTE PRODUITS'!E1157="V",'LISTE PRODUITS'!O1157="HALL COM"),'LISTE PRODUITS'!M1157,"-")</f>
        <v>-</v>
      </c>
      <c r="E1180" s="158" t="str">
        <f aca="false">IF(AND('LISTE PRODUITS'!E1157="V",'LISTE PRODUITS'!O1157="HALL COM"),'LISTE PRODUITS'!G1157,"-")</f>
        <v>-</v>
      </c>
      <c r="F1180" s="159" t="str">
        <f aca="false">IF(AND('LISTE PRODUITS'!E1157="V",'LISTE PRODUITS'!O1157="HALL COM"),'LISTE PRODUITS'!I1157,"-")</f>
        <v>-</v>
      </c>
      <c r="G1180" s="160" t="str">
        <f aca="false">IF(AND('LISTE PRODUITS'!E1157="V",'LISTE PRODUITS'!O1157="HALL COM"),'LISTE PRODUITS'!J1157,"-")</f>
        <v>-</v>
      </c>
      <c r="H1180" s="161" t="str">
        <f aca="false">IF(AND('LISTE PRODUITS'!E1157="V",'LISTE PRODUITS'!O1157="HALL COM"),'LISTE PRODUITS'!K1157,"-")</f>
        <v>-</v>
      </c>
      <c r="I1180" s="162"/>
      <c r="J1180" s="162"/>
      <c r="K1180" s="162"/>
      <c r="L1180" s="162"/>
      <c r="M1180" s="162"/>
      <c r="N1180" s="162"/>
      <c r="O1180" s="162"/>
      <c r="P1180" s="162"/>
      <c r="Q1180" s="162"/>
      <c r="R1180" s="162"/>
      <c r="S1180" s="162"/>
      <c r="T1180" s="162"/>
      <c r="U1180" s="162"/>
      <c r="V1180" s="162"/>
      <c r="W1180" s="162"/>
      <c r="X1180" s="162"/>
      <c r="Y1180" s="162"/>
      <c r="Z1180" s="162"/>
      <c r="AA1180" s="162"/>
      <c r="AB1180" s="162"/>
    </row>
    <row r="1181" s="163" customFormat="true" ht="20.1" hidden="false" customHeight="true" outlineLevel="0" collapsed="false">
      <c r="A1181" s="155" t="str">
        <f aca="false">IF(AND('LISTE PRODUITS'!E1158="V",'LISTE PRODUITS'!O1158="HALL COM"),'LISTE PRODUITS'!A1158,"-")</f>
        <v>-</v>
      </c>
      <c r="B1181" s="156" t="str">
        <f aca="false">IF(AND('LISTE PRODUITS'!E1158="V",'LISTE PRODUITS'!O1158="HALL COM"),'LISTE PRODUITS'!C1158,"-")</f>
        <v>-</v>
      </c>
      <c r="C1181" s="157" t="str">
        <f aca="false">IF(AND('LISTE PRODUITS'!E1158="V",'LISTE PRODUITS'!O1158="HALL COM"),'LISTE PRODUITS'!D1158,"-")</f>
        <v>-</v>
      </c>
      <c r="D1181" s="157" t="str">
        <f aca="false">IF(AND('LISTE PRODUITS'!E1158="V",'LISTE PRODUITS'!O1158="HALL COM"),'LISTE PRODUITS'!M1158,"-")</f>
        <v>-</v>
      </c>
      <c r="E1181" s="158" t="str">
        <f aca="false">IF(AND('LISTE PRODUITS'!E1158="V",'LISTE PRODUITS'!O1158="HALL COM"),'LISTE PRODUITS'!G1158,"-")</f>
        <v>-</v>
      </c>
      <c r="F1181" s="159" t="str">
        <f aca="false">IF(AND('LISTE PRODUITS'!E1158="V",'LISTE PRODUITS'!O1158="HALL COM"),'LISTE PRODUITS'!I1158,"-")</f>
        <v>-</v>
      </c>
      <c r="G1181" s="160" t="str">
        <f aca="false">IF(AND('LISTE PRODUITS'!E1158="V",'LISTE PRODUITS'!O1158="HALL COM"),'LISTE PRODUITS'!J1158,"-")</f>
        <v>-</v>
      </c>
      <c r="H1181" s="161" t="str">
        <f aca="false">IF(AND('LISTE PRODUITS'!E1158="V",'LISTE PRODUITS'!O1158="HALL COM"),'LISTE PRODUITS'!K1158,"-")</f>
        <v>-</v>
      </c>
      <c r="I1181" s="162"/>
      <c r="J1181" s="162"/>
      <c r="K1181" s="162"/>
      <c r="L1181" s="162"/>
      <c r="M1181" s="162"/>
      <c r="N1181" s="162"/>
      <c r="O1181" s="162"/>
      <c r="P1181" s="162"/>
      <c r="Q1181" s="162"/>
      <c r="R1181" s="162"/>
      <c r="S1181" s="162"/>
      <c r="T1181" s="162"/>
      <c r="U1181" s="162"/>
      <c r="V1181" s="162"/>
      <c r="W1181" s="162"/>
      <c r="X1181" s="162"/>
      <c r="Y1181" s="162"/>
      <c r="Z1181" s="162"/>
      <c r="AA1181" s="162"/>
      <c r="AB1181" s="162"/>
    </row>
    <row r="1182" s="163" customFormat="true" ht="20.1" hidden="false" customHeight="true" outlineLevel="0" collapsed="false">
      <c r="A1182" s="155" t="str">
        <f aca="false">IF(AND('LISTE PRODUITS'!E1159="V",'LISTE PRODUITS'!O1159="HALL COM"),'LISTE PRODUITS'!A1159,"-")</f>
        <v>-</v>
      </c>
      <c r="B1182" s="156" t="str">
        <f aca="false">IF(AND('LISTE PRODUITS'!E1159="V",'LISTE PRODUITS'!O1159="HALL COM"),'LISTE PRODUITS'!C1159,"-")</f>
        <v>-</v>
      </c>
      <c r="C1182" s="157" t="str">
        <f aca="false">IF(AND('LISTE PRODUITS'!E1159="V",'LISTE PRODUITS'!O1159="HALL COM"),'LISTE PRODUITS'!D1159,"-")</f>
        <v>-</v>
      </c>
      <c r="D1182" s="157" t="str">
        <f aca="false">IF(AND('LISTE PRODUITS'!E1159="V",'LISTE PRODUITS'!O1159="HALL COM"),'LISTE PRODUITS'!M1159,"-")</f>
        <v>-</v>
      </c>
      <c r="E1182" s="158" t="str">
        <f aca="false">IF(AND('LISTE PRODUITS'!E1159="V",'LISTE PRODUITS'!O1159="HALL COM"),'LISTE PRODUITS'!G1159,"-")</f>
        <v>-</v>
      </c>
      <c r="F1182" s="159" t="str">
        <f aca="false">IF(AND('LISTE PRODUITS'!E1159="V",'LISTE PRODUITS'!O1159="HALL COM"),'LISTE PRODUITS'!I1159,"-")</f>
        <v>-</v>
      </c>
      <c r="G1182" s="160" t="str">
        <f aca="false">IF(AND('LISTE PRODUITS'!E1159="V",'LISTE PRODUITS'!O1159="HALL COM"),'LISTE PRODUITS'!J1159,"-")</f>
        <v>-</v>
      </c>
      <c r="H1182" s="161" t="str">
        <f aca="false">IF(AND('LISTE PRODUITS'!E1159="V",'LISTE PRODUITS'!O1159="HALL COM"),'LISTE PRODUITS'!K1159,"-")</f>
        <v>-</v>
      </c>
      <c r="I1182" s="162"/>
      <c r="J1182" s="162"/>
      <c r="K1182" s="162"/>
      <c r="L1182" s="162"/>
      <c r="M1182" s="162"/>
      <c r="N1182" s="162"/>
      <c r="O1182" s="162"/>
      <c r="P1182" s="162"/>
      <c r="Q1182" s="162"/>
      <c r="R1182" s="162"/>
      <c r="S1182" s="162"/>
      <c r="T1182" s="162"/>
      <c r="U1182" s="162"/>
      <c r="V1182" s="162"/>
      <c r="W1182" s="162"/>
      <c r="X1182" s="162"/>
      <c r="Y1182" s="162"/>
      <c r="Z1182" s="162"/>
      <c r="AA1182" s="162"/>
      <c r="AB1182" s="162"/>
    </row>
    <row r="1183" s="163" customFormat="true" ht="20.1" hidden="false" customHeight="true" outlineLevel="0" collapsed="false">
      <c r="A1183" s="155" t="str">
        <f aca="false">IF(AND('LISTE PRODUITS'!E1160="V",'LISTE PRODUITS'!O1160="HALL COM"),'LISTE PRODUITS'!A1160,"-")</f>
        <v>-</v>
      </c>
      <c r="B1183" s="156" t="str">
        <f aca="false">IF(AND('LISTE PRODUITS'!E1160="V",'LISTE PRODUITS'!O1160="HALL COM"),'LISTE PRODUITS'!C1160,"-")</f>
        <v>-</v>
      </c>
      <c r="C1183" s="157" t="str">
        <f aca="false">IF(AND('LISTE PRODUITS'!E1160="V",'LISTE PRODUITS'!O1160="HALL COM"),'LISTE PRODUITS'!D1160,"-")</f>
        <v>-</v>
      </c>
      <c r="D1183" s="157" t="str">
        <f aca="false">IF(AND('LISTE PRODUITS'!E1160="V",'LISTE PRODUITS'!O1160="HALL COM"),'LISTE PRODUITS'!M1160,"-")</f>
        <v>-</v>
      </c>
      <c r="E1183" s="158" t="str">
        <f aca="false">IF(AND('LISTE PRODUITS'!E1160="V",'LISTE PRODUITS'!O1160="HALL COM"),'LISTE PRODUITS'!G1160,"-")</f>
        <v>-</v>
      </c>
      <c r="F1183" s="159" t="str">
        <f aca="false">IF(AND('LISTE PRODUITS'!E1160="V",'LISTE PRODUITS'!O1160="HALL COM"),'LISTE PRODUITS'!I1160,"-")</f>
        <v>-</v>
      </c>
      <c r="G1183" s="160" t="str">
        <f aca="false">IF(AND('LISTE PRODUITS'!E1160="V",'LISTE PRODUITS'!O1160="HALL COM"),'LISTE PRODUITS'!J1160,"-")</f>
        <v>-</v>
      </c>
      <c r="H1183" s="161" t="str">
        <f aca="false">IF(AND('LISTE PRODUITS'!E1160="V",'LISTE PRODUITS'!O1160="HALL COM"),'LISTE PRODUITS'!K1160,"-")</f>
        <v>-</v>
      </c>
      <c r="I1183" s="162"/>
      <c r="J1183" s="162"/>
      <c r="K1183" s="162"/>
      <c r="L1183" s="162"/>
      <c r="M1183" s="162"/>
      <c r="N1183" s="162"/>
      <c r="O1183" s="162"/>
      <c r="P1183" s="162"/>
      <c r="Q1183" s="162"/>
      <c r="R1183" s="162"/>
      <c r="S1183" s="162"/>
      <c r="T1183" s="162"/>
      <c r="U1183" s="162"/>
      <c r="V1183" s="162"/>
      <c r="W1183" s="162"/>
      <c r="X1183" s="162"/>
      <c r="Y1183" s="162"/>
      <c r="Z1183" s="162"/>
      <c r="AA1183" s="162"/>
      <c r="AB1183" s="162"/>
    </row>
    <row r="1184" s="163" customFormat="true" ht="20.1" hidden="false" customHeight="true" outlineLevel="0" collapsed="false">
      <c r="A1184" s="155" t="str">
        <f aca="false">IF(AND('LISTE PRODUITS'!E1161="V",'LISTE PRODUITS'!O1161="HALL COM"),'LISTE PRODUITS'!A1161,"-")</f>
        <v>-</v>
      </c>
      <c r="B1184" s="156" t="str">
        <f aca="false">IF(AND('LISTE PRODUITS'!E1161="V",'LISTE PRODUITS'!O1161="HALL COM"),'LISTE PRODUITS'!C1161,"-")</f>
        <v>-</v>
      </c>
      <c r="C1184" s="157" t="str">
        <f aca="false">IF(AND('LISTE PRODUITS'!E1161="V",'LISTE PRODUITS'!O1161="HALL COM"),'LISTE PRODUITS'!D1161,"-")</f>
        <v>-</v>
      </c>
      <c r="D1184" s="157" t="str">
        <f aca="false">IF(AND('LISTE PRODUITS'!E1161="V",'LISTE PRODUITS'!O1161="HALL COM"),'LISTE PRODUITS'!M1161,"-")</f>
        <v>-</v>
      </c>
      <c r="E1184" s="158" t="str">
        <f aca="false">IF(AND('LISTE PRODUITS'!E1161="V",'LISTE PRODUITS'!O1161="HALL COM"),'LISTE PRODUITS'!G1161,"-")</f>
        <v>-</v>
      </c>
      <c r="F1184" s="159" t="str">
        <f aca="false">IF(AND('LISTE PRODUITS'!E1161="V",'LISTE PRODUITS'!O1161="HALL COM"),'LISTE PRODUITS'!I1161,"-")</f>
        <v>-</v>
      </c>
      <c r="G1184" s="160" t="str">
        <f aca="false">IF(AND('LISTE PRODUITS'!E1161="V",'LISTE PRODUITS'!O1161="HALL COM"),'LISTE PRODUITS'!J1161,"-")</f>
        <v>-</v>
      </c>
      <c r="H1184" s="161" t="str">
        <f aca="false">IF(AND('LISTE PRODUITS'!E1161="V",'LISTE PRODUITS'!O1161="HALL COM"),'LISTE PRODUITS'!K1161,"-")</f>
        <v>-</v>
      </c>
      <c r="I1184" s="162"/>
      <c r="J1184" s="162"/>
      <c r="K1184" s="162"/>
      <c r="L1184" s="162"/>
      <c r="M1184" s="162"/>
      <c r="N1184" s="162"/>
      <c r="O1184" s="162"/>
      <c r="P1184" s="162"/>
      <c r="Q1184" s="162"/>
      <c r="R1184" s="162"/>
      <c r="S1184" s="162"/>
      <c r="T1184" s="162"/>
      <c r="U1184" s="162"/>
      <c r="V1184" s="162"/>
      <c r="W1184" s="162"/>
      <c r="X1184" s="162"/>
      <c r="Y1184" s="162"/>
      <c r="Z1184" s="162"/>
      <c r="AA1184" s="162"/>
      <c r="AB1184" s="162"/>
    </row>
    <row r="1185" s="163" customFormat="true" ht="20.1" hidden="false" customHeight="true" outlineLevel="0" collapsed="false">
      <c r="A1185" s="155" t="str">
        <f aca="false">IF(AND('LISTE PRODUITS'!E1162="V",'LISTE PRODUITS'!O1162="HALL COM"),'LISTE PRODUITS'!A1162,"-")</f>
        <v>-</v>
      </c>
      <c r="B1185" s="156" t="str">
        <f aca="false">IF(AND('LISTE PRODUITS'!E1162="V",'LISTE PRODUITS'!O1162="HALL COM"),'LISTE PRODUITS'!C1162,"-")</f>
        <v>-</v>
      </c>
      <c r="C1185" s="157" t="str">
        <f aca="false">IF(AND('LISTE PRODUITS'!E1162="V",'LISTE PRODUITS'!O1162="HALL COM"),'LISTE PRODUITS'!D1162,"-")</f>
        <v>-</v>
      </c>
      <c r="D1185" s="157" t="str">
        <f aca="false">IF(AND('LISTE PRODUITS'!E1162="V",'LISTE PRODUITS'!O1162="HALL COM"),'LISTE PRODUITS'!M1162,"-")</f>
        <v>-</v>
      </c>
      <c r="E1185" s="158" t="str">
        <f aca="false">IF(AND('LISTE PRODUITS'!E1162="V",'LISTE PRODUITS'!O1162="HALL COM"),'LISTE PRODUITS'!G1162,"-")</f>
        <v>-</v>
      </c>
      <c r="F1185" s="159" t="str">
        <f aca="false">IF(AND('LISTE PRODUITS'!E1162="V",'LISTE PRODUITS'!O1162="HALL COM"),'LISTE PRODUITS'!I1162,"-")</f>
        <v>-</v>
      </c>
      <c r="G1185" s="160" t="str">
        <f aca="false">IF(AND('LISTE PRODUITS'!E1162="V",'LISTE PRODUITS'!O1162="HALL COM"),'LISTE PRODUITS'!J1162,"-")</f>
        <v>-</v>
      </c>
      <c r="H1185" s="161" t="str">
        <f aca="false">IF(AND('LISTE PRODUITS'!E1162="V",'LISTE PRODUITS'!O1162="HALL COM"),'LISTE PRODUITS'!K1162,"-")</f>
        <v>-</v>
      </c>
      <c r="I1185" s="162"/>
      <c r="J1185" s="162"/>
      <c r="K1185" s="162"/>
      <c r="L1185" s="162"/>
      <c r="M1185" s="162"/>
      <c r="N1185" s="162"/>
      <c r="O1185" s="162"/>
      <c r="P1185" s="162"/>
      <c r="Q1185" s="162"/>
      <c r="R1185" s="162"/>
      <c r="S1185" s="162"/>
      <c r="T1185" s="162"/>
      <c r="U1185" s="162"/>
      <c r="V1185" s="162"/>
      <c r="W1185" s="162"/>
      <c r="X1185" s="162"/>
      <c r="Y1185" s="162"/>
      <c r="Z1185" s="162"/>
      <c r="AA1185" s="162"/>
      <c r="AB1185" s="162"/>
    </row>
    <row r="1186" s="163" customFormat="true" ht="20.1" hidden="false" customHeight="true" outlineLevel="0" collapsed="false">
      <c r="A1186" s="155" t="str">
        <f aca="false">IF(AND('LISTE PRODUITS'!E1163="V",'LISTE PRODUITS'!O1163="HALL COM"),'LISTE PRODUITS'!A1163,"-")</f>
        <v>-</v>
      </c>
      <c r="B1186" s="156" t="str">
        <f aca="false">IF(AND('LISTE PRODUITS'!E1163="V",'LISTE PRODUITS'!O1163="HALL COM"),'LISTE PRODUITS'!C1163,"-")</f>
        <v>-</v>
      </c>
      <c r="C1186" s="157" t="str">
        <f aca="false">IF(AND('LISTE PRODUITS'!E1163="V",'LISTE PRODUITS'!O1163="HALL COM"),'LISTE PRODUITS'!D1163,"-")</f>
        <v>-</v>
      </c>
      <c r="D1186" s="157" t="str">
        <f aca="false">IF(AND('LISTE PRODUITS'!E1163="V",'LISTE PRODUITS'!O1163="HALL COM"),'LISTE PRODUITS'!M1163,"-")</f>
        <v>-</v>
      </c>
      <c r="E1186" s="158" t="str">
        <f aca="false">IF(AND('LISTE PRODUITS'!E1163="V",'LISTE PRODUITS'!O1163="HALL COM"),'LISTE PRODUITS'!G1163,"-")</f>
        <v>-</v>
      </c>
      <c r="F1186" s="159" t="str">
        <f aca="false">IF(AND('LISTE PRODUITS'!E1163="V",'LISTE PRODUITS'!O1163="HALL COM"),'LISTE PRODUITS'!I1163,"-")</f>
        <v>-</v>
      </c>
      <c r="G1186" s="160" t="str">
        <f aca="false">IF(AND('LISTE PRODUITS'!E1163="V",'LISTE PRODUITS'!O1163="HALL COM"),'LISTE PRODUITS'!J1163,"-")</f>
        <v>-</v>
      </c>
      <c r="H1186" s="161" t="str">
        <f aca="false">IF(AND('LISTE PRODUITS'!E1163="V",'LISTE PRODUITS'!O1163="HALL COM"),'LISTE PRODUITS'!K1163,"-")</f>
        <v>-</v>
      </c>
      <c r="I1186" s="162"/>
      <c r="J1186" s="162"/>
      <c r="K1186" s="162"/>
      <c r="L1186" s="162"/>
      <c r="M1186" s="162"/>
      <c r="N1186" s="162"/>
      <c r="O1186" s="162"/>
      <c r="P1186" s="162"/>
      <c r="Q1186" s="162"/>
      <c r="R1186" s="162"/>
      <c r="S1186" s="162"/>
      <c r="T1186" s="162"/>
      <c r="U1186" s="162"/>
      <c r="V1186" s="162"/>
      <c r="W1186" s="162"/>
      <c r="X1186" s="162"/>
      <c r="Y1186" s="162"/>
      <c r="Z1186" s="162"/>
      <c r="AA1186" s="162"/>
      <c r="AB1186" s="162"/>
    </row>
    <row r="1187" s="163" customFormat="true" ht="20.1" hidden="false" customHeight="true" outlineLevel="0" collapsed="false">
      <c r="A1187" s="155" t="str">
        <f aca="false">IF(AND('LISTE PRODUITS'!E1164="V",'LISTE PRODUITS'!O1164="HALL COM"),'LISTE PRODUITS'!A1164,"-")</f>
        <v>-</v>
      </c>
      <c r="B1187" s="156" t="str">
        <f aca="false">IF(AND('LISTE PRODUITS'!E1164="V",'LISTE PRODUITS'!O1164="HALL COM"),'LISTE PRODUITS'!C1164,"-")</f>
        <v>-</v>
      </c>
      <c r="C1187" s="157" t="str">
        <f aca="false">IF(AND('LISTE PRODUITS'!E1164="V",'LISTE PRODUITS'!O1164="HALL COM"),'LISTE PRODUITS'!D1164,"-")</f>
        <v>-</v>
      </c>
      <c r="D1187" s="157" t="str">
        <f aca="false">IF(AND('LISTE PRODUITS'!E1164="V",'LISTE PRODUITS'!O1164="HALL COM"),'LISTE PRODUITS'!M1164,"-")</f>
        <v>-</v>
      </c>
      <c r="E1187" s="158" t="str">
        <f aca="false">IF(AND('LISTE PRODUITS'!E1164="V",'LISTE PRODUITS'!O1164="HALL COM"),'LISTE PRODUITS'!G1164,"-")</f>
        <v>-</v>
      </c>
      <c r="F1187" s="159" t="str">
        <f aca="false">IF(AND('LISTE PRODUITS'!E1164="V",'LISTE PRODUITS'!O1164="HALL COM"),'LISTE PRODUITS'!I1164,"-")</f>
        <v>-</v>
      </c>
      <c r="G1187" s="160" t="str">
        <f aca="false">IF(AND('LISTE PRODUITS'!E1164="V",'LISTE PRODUITS'!O1164="HALL COM"),'LISTE PRODUITS'!J1164,"-")</f>
        <v>-</v>
      </c>
      <c r="H1187" s="161" t="str">
        <f aca="false">IF(AND('LISTE PRODUITS'!E1164="V",'LISTE PRODUITS'!O1164="HALL COM"),'LISTE PRODUITS'!K1164,"-")</f>
        <v>-</v>
      </c>
      <c r="I1187" s="162"/>
      <c r="J1187" s="162"/>
      <c r="K1187" s="162"/>
      <c r="L1187" s="162"/>
      <c r="M1187" s="162"/>
      <c r="N1187" s="162"/>
      <c r="O1187" s="162"/>
      <c r="P1187" s="162"/>
      <c r="Q1187" s="162"/>
      <c r="R1187" s="162"/>
      <c r="S1187" s="162"/>
      <c r="T1187" s="162"/>
      <c r="U1187" s="162"/>
      <c r="V1187" s="162"/>
      <c r="W1187" s="162"/>
      <c r="X1187" s="162"/>
      <c r="Y1187" s="162"/>
      <c r="Z1187" s="162"/>
      <c r="AA1187" s="162"/>
      <c r="AB1187" s="162"/>
    </row>
    <row r="1188" s="163" customFormat="true" ht="20.1" hidden="false" customHeight="true" outlineLevel="0" collapsed="false">
      <c r="A1188" s="155" t="str">
        <f aca="false">IF(AND('LISTE PRODUITS'!E1165="V",'LISTE PRODUITS'!O1165="HALL COM"),'LISTE PRODUITS'!A1165,"-")</f>
        <v>-</v>
      </c>
      <c r="B1188" s="156" t="str">
        <f aca="false">IF(AND('LISTE PRODUITS'!E1165="V",'LISTE PRODUITS'!O1165="HALL COM"),'LISTE PRODUITS'!C1165,"-")</f>
        <v>-</v>
      </c>
      <c r="C1188" s="157" t="str">
        <f aca="false">IF(AND('LISTE PRODUITS'!E1165="V",'LISTE PRODUITS'!O1165="HALL COM"),'LISTE PRODUITS'!D1165,"-")</f>
        <v>-</v>
      </c>
      <c r="D1188" s="157" t="str">
        <f aca="false">IF(AND('LISTE PRODUITS'!E1165="V",'LISTE PRODUITS'!O1165="HALL COM"),'LISTE PRODUITS'!M1165,"-")</f>
        <v>-</v>
      </c>
      <c r="E1188" s="158" t="str">
        <f aca="false">IF(AND('LISTE PRODUITS'!E1165="V",'LISTE PRODUITS'!O1165="HALL COM"),'LISTE PRODUITS'!G1165,"-")</f>
        <v>-</v>
      </c>
      <c r="F1188" s="159" t="str">
        <f aca="false">IF(AND('LISTE PRODUITS'!E1165="V",'LISTE PRODUITS'!O1165="HALL COM"),'LISTE PRODUITS'!I1165,"-")</f>
        <v>-</v>
      </c>
      <c r="G1188" s="160" t="str">
        <f aca="false">IF(AND('LISTE PRODUITS'!E1165="V",'LISTE PRODUITS'!O1165="HALL COM"),'LISTE PRODUITS'!J1165,"-")</f>
        <v>-</v>
      </c>
      <c r="H1188" s="161" t="str">
        <f aca="false">IF(AND('LISTE PRODUITS'!E1165="V",'LISTE PRODUITS'!O1165="HALL COM"),'LISTE PRODUITS'!K1165,"-")</f>
        <v>-</v>
      </c>
      <c r="I1188" s="162"/>
      <c r="J1188" s="162"/>
      <c r="K1188" s="162"/>
      <c r="L1188" s="162"/>
      <c r="M1188" s="162"/>
      <c r="N1188" s="162"/>
      <c r="O1188" s="162"/>
      <c r="P1188" s="162"/>
      <c r="Q1188" s="162"/>
      <c r="R1188" s="162"/>
      <c r="S1188" s="162"/>
      <c r="T1188" s="162"/>
      <c r="U1188" s="162"/>
      <c r="V1188" s="162"/>
      <c r="W1188" s="162"/>
      <c r="X1188" s="162"/>
      <c r="Y1188" s="162"/>
      <c r="Z1188" s="162"/>
      <c r="AA1188" s="162"/>
      <c r="AB1188" s="162"/>
    </row>
    <row r="1189" s="163" customFormat="true" ht="20.1" hidden="false" customHeight="true" outlineLevel="0" collapsed="false">
      <c r="A1189" s="155" t="str">
        <f aca="false">IF(AND('LISTE PRODUITS'!E1166="V",'LISTE PRODUITS'!O1166="HALL COM"),'LISTE PRODUITS'!A1166,"-")</f>
        <v>-</v>
      </c>
      <c r="B1189" s="156" t="str">
        <f aca="false">IF(AND('LISTE PRODUITS'!E1166="V",'LISTE PRODUITS'!O1166="HALL COM"),'LISTE PRODUITS'!C1166,"-")</f>
        <v>-</v>
      </c>
      <c r="C1189" s="157" t="str">
        <f aca="false">IF(AND('LISTE PRODUITS'!E1166="V",'LISTE PRODUITS'!O1166="HALL COM"),'LISTE PRODUITS'!D1166,"-")</f>
        <v>-</v>
      </c>
      <c r="D1189" s="157" t="str">
        <f aca="false">IF(AND('LISTE PRODUITS'!E1166="V",'LISTE PRODUITS'!O1166="HALL COM"),'LISTE PRODUITS'!M1166,"-")</f>
        <v>-</v>
      </c>
      <c r="E1189" s="158" t="str">
        <f aca="false">IF(AND('LISTE PRODUITS'!E1166="V",'LISTE PRODUITS'!O1166="HALL COM"),'LISTE PRODUITS'!G1166,"-")</f>
        <v>-</v>
      </c>
      <c r="F1189" s="159" t="str">
        <f aca="false">IF(AND('LISTE PRODUITS'!E1166="V",'LISTE PRODUITS'!O1166="HALL COM"),'LISTE PRODUITS'!I1166,"-")</f>
        <v>-</v>
      </c>
      <c r="G1189" s="160" t="str">
        <f aca="false">IF(AND('LISTE PRODUITS'!E1166="V",'LISTE PRODUITS'!O1166="HALL COM"),'LISTE PRODUITS'!J1166,"-")</f>
        <v>-</v>
      </c>
      <c r="H1189" s="161" t="str">
        <f aca="false">IF(AND('LISTE PRODUITS'!E1166="V",'LISTE PRODUITS'!O1166="HALL COM"),'LISTE PRODUITS'!K1166,"-")</f>
        <v>-</v>
      </c>
      <c r="I1189" s="162"/>
      <c r="J1189" s="162"/>
      <c r="K1189" s="162"/>
      <c r="L1189" s="162"/>
      <c r="M1189" s="162"/>
      <c r="N1189" s="162"/>
      <c r="O1189" s="162"/>
      <c r="P1189" s="162"/>
      <c r="Q1189" s="162"/>
      <c r="R1189" s="162"/>
      <c r="S1189" s="162"/>
      <c r="T1189" s="162"/>
      <c r="U1189" s="162"/>
      <c r="V1189" s="162"/>
      <c r="W1189" s="162"/>
      <c r="X1189" s="162"/>
      <c r="Y1189" s="162"/>
      <c r="Z1189" s="162"/>
      <c r="AA1189" s="162"/>
      <c r="AB1189" s="162"/>
    </row>
    <row r="1190" s="163" customFormat="true" ht="20.1" hidden="false" customHeight="true" outlineLevel="0" collapsed="false">
      <c r="A1190" s="155" t="str">
        <f aca="false">IF(AND('LISTE PRODUITS'!E1167="V",'LISTE PRODUITS'!O1167="HALL COM"),'LISTE PRODUITS'!A1167,"-")</f>
        <v>-</v>
      </c>
      <c r="B1190" s="156" t="str">
        <f aca="false">IF(AND('LISTE PRODUITS'!E1167="V",'LISTE PRODUITS'!O1167="HALL COM"),'LISTE PRODUITS'!C1167,"-")</f>
        <v>-</v>
      </c>
      <c r="C1190" s="157" t="str">
        <f aca="false">IF(AND('LISTE PRODUITS'!E1167="V",'LISTE PRODUITS'!O1167="HALL COM"),'LISTE PRODUITS'!D1167,"-")</f>
        <v>-</v>
      </c>
      <c r="D1190" s="157" t="str">
        <f aca="false">IF(AND('LISTE PRODUITS'!E1167="V",'LISTE PRODUITS'!O1167="HALL COM"),'LISTE PRODUITS'!M1167,"-")</f>
        <v>-</v>
      </c>
      <c r="E1190" s="158" t="str">
        <f aca="false">IF(AND('LISTE PRODUITS'!E1167="V",'LISTE PRODUITS'!O1167="HALL COM"),'LISTE PRODUITS'!G1167,"-")</f>
        <v>-</v>
      </c>
      <c r="F1190" s="159" t="str">
        <f aca="false">IF(AND('LISTE PRODUITS'!E1167="V",'LISTE PRODUITS'!O1167="HALL COM"),'LISTE PRODUITS'!I1167,"-")</f>
        <v>-</v>
      </c>
      <c r="G1190" s="160" t="str">
        <f aca="false">IF(AND('LISTE PRODUITS'!E1167="V",'LISTE PRODUITS'!O1167="HALL COM"),'LISTE PRODUITS'!J1167,"-")</f>
        <v>-</v>
      </c>
      <c r="H1190" s="161" t="str">
        <f aca="false">IF(AND('LISTE PRODUITS'!E1167="V",'LISTE PRODUITS'!O1167="HALL COM"),'LISTE PRODUITS'!K1167,"-")</f>
        <v>-</v>
      </c>
      <c r="I1190" s="162"/>
      <c r="J1190" s="162"/>
      <c r="K1190" s="162"/>
      <c r="L1190" s="162"/>
      <c r="M1190" s="162"/>
      <c r="N1190" s="162"/>
      <c r="O1190" s="162"/>
      <c r="P1190" s="162"/>
      <c r="Q1190" s="162"/>
      <c r="R1190" s="162"/>
      <c r="S1190" s="162"/>
      <c r="T1190" s="162"/>
      <c r="U1190" s="162"/>
      <c r="V1190" s="162"/>
      <c r="W1190" s="162"/>
      <c r="X1190" s="162"/>
      <c r="Y1190" s="162"/>
      <c r="Z1190" s="162"/>
      <c r="AA1190" s="162"/>
      <c r="AB1190" s="162"/>
    </row>
    <row r="1191" s="163" customFormat="true" ht="20.1" hidden="false" customHeight="true" outlineLevel="0" collapsed="false">
      <c r="A1191" s="155" t="str">
        <f aca="false">IF(AND('LISTE PRODUITS'!E1168="V",'LISTE PRODUITS'!O1168="HALL COM"),'LISTE PRODUITS'!A1168,"-")</f>
        <v>-</v>
      </c>
      <c r="B1191" s="156" t="str">
        <f aca="false">IF(AND('LISTE PRODUITS'!E1168="V",'LISTE PRODUITS'!O1168="HALL COM"),'LISTE PRODUITS'!C1168,"-")</f>
        <v>-</v>
      </c>
      <c r="C1191" s="157" t="str">
        <f aca="false">IF(AND('LISTE PRODUITS'!E1168="V",'LISTE PRODUITS'!O1168="HALL COM"),'LISTE PRODUITS'!D1168,"-")</f>
        <v>-</v>
      </c>
      <c r="D1191" s="157" t="str">
        <f aca="false">IF(AND('LISTE PRODUITS'!E1168="V",'LISTE PRODUITS'!O1168="HALL COM"),'LISTE PRODUITS'!M1168,"-")</f>
        <v>-</v>
      </c>
      <c r="E1191" s="158" t="str">
        <f aca="false">IF(AND('LISTE PRODUITS'!E1168="V",'LISTE PRODUITS'!O1168="HALL COM"),'LISTE PRODUITS'!G1168,"-")</f>
        <v>-</v>
      </c>
      <c r="F1191" s="159" t="str">
        <f aca="false">IF(AND('LISTE PRODUITS'!E1168="V",'LISTE PRODUITS'!O1168="HALL COM"),'LISTE PRODUITS'!I1168,"-")</f>
        <v>-</v>
      </c>
      <c r="G1191" s="160" t="str">
        <f aca="false">IF(AND('LISTE PRODUITS'!E1168="V",'LISTE PRODUITS'!O1168="HALL COM"),'LISTE PRODUITS'!J1168,"-")</f>
        <v>-</v>
      </c>
      <c r="H1191" s="161" t="str">
        <f aca="false">IF(AND('LISTE PRODUITS'!E1168="V",'LISTE PRODUITS'!O1168="HALL COM"),'LISTE PRODUITS'!K1168,"-")</f>
        <v>-</v>
      </c>
      <c r="I1191" s="162"/>
      <c r="J1191" s="162"/>
      <c r="K1191" s="162"/>
      <c r="L1191" s="162"/>
      <c r="M1191" s="162"/>
      <c r="N1191" s="162"/>
      <c r="O1191" s="162"/>
      <c r="P1191" s="162"/>
      <c r="Q1191" s="162"/>
      <c r="R1191" s="162"/>
      <c r="S1191" s="162"/>
      <c r="T1191" s="162"/>
      <c r="U1191" s="162"/>
      <c r="V1191" s="162"/>
      <c r="W1191" s="162"/>
      <c r="X1191" s="162"/>
      <c r="Y1191" s="162"/>
      <c r="Z1191" s="162"/>
      <c r="AA1191" s="162"/>
      <c r="AB1191" s="162"/>
    </row>
    <row r="1192" s="163" customFormat="true" ht="20.1" hidden="false" customHeight="true" outlineLevel="0" collapsed="false">
      <c r="A1192" s="155" t="str">
        <f aca="false">IF(AND('LISTE PRODUITS'!E1169="V",'LISTE PRODUITS'!O1169="HALL COM"),'LISTE PRODUITS'!A1169,"-")</f>
        <v>-</v>
      </c>
      <c r="B1192" s="156" t="str">
        <f aca="false">IF(AND('LISTE PRODUITS'!E1169="V",'LISTE PRODUITS'!O1169="HALL COM"),'LISTE PRODUITS'!C1169,"-")</f>
        <v>-</v>
      </c>
      <c r="C1192" s="157" t="str">
        <f aca="false">IF(AND('LISTE PRODUITS'!E1169="V",'LISTE PRODUITS'!O1169="HALL COM"),'LISTE PRODUITS'!D1169,"-")</f>
        <v>-</v>
      </c>
      <c r="D1192" s="157" t="str">
        <f aca="false">IF(AND('LISTE PRODUITS'!E1169="V",'LISTE PRODUITS'!O1169="HALL COM"),'LISTE PRODUITS'!M1169,"-")</f>
        <v>-</v>
      </c>
      <c r="E1192" s="158" t="str">
        <f aca="false">IF(AND('LISTE PRODUITS'!E1169="V",'LISTE PRODUITS'!O1169="HALL COM"),'LISTE PRODUITS'!G1169,"-")</f>
        <v>-</v>
      </c>
      <c r="F1192" s="159" t="str">
        <f aca="false">IF(AND('LISTE PRODUITS'!E1169="V",'LISTE PRODUITS'!O1169="HALL COM"),'LISTE PRODUITS'!I1169,"-")</f>
        <v>-</v>
      </c>
      <c r="G1192" s="160" t="str">
        <f aca="false">IF(AND('LISTE PRODUITS'!E1169="V",'LISTE PRODUITS'!O1169="HALL COM"),'LISTE PRODUITS'!J1169,"-")</f>
        <v>-</v>
      </c>
      <c r="H1192" s="161" t="str">
        <f aca="false">IF(AND('LISTE PRODUITS'!E1169="V",'LISTE PRODUITS'!O1169="HALL COM"),'LISTE PRODUITS'!K1169,"-")</f>
        <v>-</v>
      </c>
      <c r="I1192" s="162"/>
      <c r="J1192" s="162"/>
      <c r="K1192" s="162"/>
      <c r="L1192" s="162"/>
      <c r="M1192" s="162"/>
      <c r="N1192" s="162"/>
      <c r="O1192" s="162"/>
      <c r="P1192" s="162"/>
      <c r="Q1192" s="162"/>
      <c r="R1192" s="162"/>
      <c r="S1192" s="162"/>
      <c r="T1192" s="162"/>
      <c r="U1192" s="162"/>
      <c r="V1192" s="162"/>
      <c r="W1192" s="162"/>
      <c r="X1192" s="162"/>
      <c r="Y1192" s="162"/>
      <c r="Z1192" s="162"/>
      <c r="AA1192" s="162"/>
      <c r="AB1192" s="162"/>
    </row>
    <row r="1193" s="163" customFormat="true" ht="20.1" hidden="false" customHeight="true" outlineLevel="0" collapsed="false">
      <c r="A1193" s="155" t="str">
        <f aca="false">IF(AND('LISTE PRODUITS'!E1170="V",'LISTE PRODUITS'!O1170="HALL COM"),'LISTE PRODUITS'!A1170,"-")</f>
        <v>-</v>
      </c>
      <c r="B1193" s="156" t="str">
        <f aca="false">IF(AND('LISTE PRODUITS'!E1170="V",'LISTE PRODUITS'!O1170="HALL COM"),'LISTE PRODUITS'!C1170,"-")</f>
        <v>-</v>
      </c>
      <c r="C1193" s="157" t="str">
        <f aca="false">IF(AND('LISTE PRODUITS'!E1170="V",'LISTE PRODUITS'!O1170="HALL COM"),'LISTE PRODUITS'!D1170,"-")</f>
        <v>-</v>
      </c>
      <c r="D1193" s="157" t="str">
        <f aca="false">IF(AND('LISTE PRODUITS'!E1170="V",'LISTE PRODUITS'!O1170="HALL COM"),'LISTE PRODUITS'!M1170,"-")</f>
        <v>-</v>
      </c>
      <c r="E1193" s="158" t="str">
        <f aca="false">IF(AND('LISTE PRODUITS'!E1170="V",'LISTE PRODUITS'!O1170="HALL COM"),'LISTE PRODUITS'!G1170,"-")</f>
        <v>-</v>
      </c>
      <c r="F1193" s="159" t="str">
        <f aca="false">IF(AND('LISTE PRODUITS'!E1170="V",'LISTE PRODUITS'!O1170="HALL COM"),'LISTE PRODUITS'!I1170,"-")</f>
        <v>-</v>
      </c>
      <c r="G1193" s="160" t="str">
        <f aca="false">IF(AND('LISTE PRODUITS'!E1170="V",'LISTE PRODUITS'!O1170="HALL COM"),'LISTE PRODUITS'!J1170,"-")</f>
        <v>-</v>
      </c>
      <c r="H1193" s="161" t="str">
        <f aca="false">IF(AND('LISTE PRODUITS'!E1170="V",'LISTE PRODUITS'!O1170="HALL COM"),'LISTE PRODUITS'!K1170,"-")</f>
        <v>-</v>
      </c>
      <c r="I1193" s="162"/>
      <c r="J1193" s="162"/>
      <c r="K1193" s="162"/>
      <c r="L1193" s="162"/>
      <c r="M1193" s="162"/>
      <c r="N1193" s="162"/>
      <c r="O1193" s="162"/>
      <c r="P1193" s="162"/>
      <c r="Q1193" s="162"/>
      <c r="R1193" s="162"/>
      <c r="S1193" s="162"/>
      <c r="T1193" s="162"/>
      <c r="U1193" s="162"/>
      <c r="V1193" s="162"/>
      <c r="W1193" s="162"/>
      <c r="X1193" s="162"/>
      <c r="Y1193" s="162"/>
      <c r="Z1193" s="162"/>
      <c r="AA1193" s="162"/>
      <c r="AB1193" s="162"/>
    </row>
    <row r="1194" s="163" customFormat="true" ht="20.1" hidden="false" customHeight="true" outlineLevel="0" collapsed="false">
      <c r="A1194" s="155" t="str">
        <f aca="false">IF(AND('LISTE PRODUITS'!E1171="V",'LISTE PRODUITS'!O1171="HALL COM"),'LISTE PRODUITS'!A1171,"-")</f>
        <v>-</v>
      </c>
      <c r="B1194" s="156" t="str">
        <f aca="false">IF(AND('LISTE PRODUITS'!E1171="V",'LISTE PRODUITS'!O1171="HALL COM"),'LISTE PRODUITS'!C1171,"-")</f>
        <v>-</v>
      </c>
      <c r="C1194" s="157" t="str">
        <f aca="false">IF(AND('LISTE PRODUITS'!E1171="V",'LISTE PRODUITS'!O1171="HALL COM"),'LISTE PRODUITS'!D1171,"-")</f>
        <v>-</v>
      </c>
      <c r="D1194" s="157" t="str">
        <f aca="false">IF(AND('LISTE PRODUITS'!E1171="V",'LISTE PRODUITS'!O1171="HALL COM"),'LISTE PRODUITS'!M1171,"-")</f>
        <v>-</v>
      </c>
      <c r="E1194" s="158" t="str">
        <f aca="false">IF(AND('LISTE PRODUITS'!E1171="V",'LISTE PRODUITS'!O1171="HALL COM"),'LISTE PRODUITS'!G1171,"-")</f>
        <v>-</v>
      </c>
      <c r="F1194" s="159" t="str">
        <f aca="false">IF(AND('LISTE PRODUITS'!E1171="V",'LISTE PRODUITS'!O1171="HALL COM"),'LISTE PRODUITS'!I1171,"-")</f>
        <v>-</v>
      </c>
      <c r="G1194" s="160" t="str">
        <f aca="false">IF(AND('LISTE PRODUITS'!E1171="V",'LISTE PRODUITS'!O1171="HALL COM"),'LISTE PRODUITS'!J1171,"-")</f>
        <v>-</v>
      </c>
      <c r="H1194" s="161" t="str">
        <f aca="false">IF(AND('LISTE PRODUITS'!E1171="V",'LISTE PRODUITS'!O1171="HALL COM"),'LISTE PRODUITS'!K1171,"-")</f>
        <v>-</v>
      </c>
      <c r="I1194" s="162"/>
      <c r="J1194" s="162"/>
      <c r="K1194" s="162"/>
      <c r="L1194" s="162"/>
      <c r="M1194" s="162"/>
      <c r="N1194" s="162"/>
      <c r="O1194" s="162"/>
      <c r="P1194" s="162"/>
      <c r="Q1194" s="162"/>
      <c r="R1194" s="162"/>
      <c r="S1194" s="162"/>
      <c r="T1194" s="162"/>
      <c r="U1194" s="162"/>
      <c r="V1194" s="162"/>
      <c r="W1194" s="162"/>
      <c r="X1194" s="162"/>
      <c r="Y1194" s="162"/>
      <c r="Z1194" s="162"/>
      <c r="AA1194" s="162"/>
      <c r="AB1194" s="162"/>
    </row>
    <row r="1195" s="163" customFormat="true" ht="20.1" hidden="false" customHeight="true" outlineLevel="0" collapsed="false">
      <c r="A1195" s="155" t="str">
        <f aca="false">IF(AND('LISTE PRODUITS'!E1172="V",'LISTE PRODUITS'!O1172="HALL COM"),'LISTE PRODUITS'!A1172,"-")</f>
        <v>-</v>
      </c>
      <c r="B1195" s="156" t="str">
        <f aca="false">IF(AND('LISTE PRODUITS'!E1172="V",'LISTE PRODUITS'!O1172="HALL COM"),'LISTE PRODUITS'!C1172,"-")</f>
        <v>-</v>
      </c>
      <c r="C1195" s="157" t="str">
        <f aca="false">IF(AND('LISTE PRODUITS'!E1172="V",'LISTE PRODUITS'!O1172="HALL COM"),'LISTE PRODUITS'!D1172,"-")</f>
        <v>-</v>
      </c>
      <c r="D1195" s="157" t="str">
        <f aca="false">IF(AND('LISTE PRODUITS'!E1172="V",'LISTE PRODUITS'!O1172="HALL COM"),'LISTE PRODUITS'!M1172,"-")</f>
        <v>-</v>
      </c>
      <c r="E1195" s="158" t="str">
        <f aca="false">IF(AND('LISTE PRODUITS'!E1172="V",'LISTE PRODUITS'!O1172="HALL COM"),'LISTE PRODUITS'!G1172,"-")</f>
        <v>-</v>
      </c>
      <c r="F1195" s="159" t="str">
        <f aca="false">IF(AND('LISTE PRODUITS'!E1172="V",'LISTE PRODUITS'!O1172="HALL COM"),'LISTE PRODUITS'!I1172,"-")</f>
        <v>-</v>
      </c>
      <c r="G1195" s="160" t="str">
        <f aca="false">IF(AND('LISTE PRODUITS'!E1172="V",'LISTE PRODUITS'!O1172="HALL COM"),'LISTE PRODUITS'!J1172,"-")</f>
        <v>-</v>
      </c>
      <c r="H1195" s="161" t="str">
        <f aca="false">IF(AND('LISTE PRODUITS'!E1172="V",'LISTE PRODUITS'!O1172="HALL COM"),'LISTE PRODUITS'!K1172,"-")</f>
        <v>-</v>
      </c>
      <c r="I1195" s="162"/>
      <c r="J1195" s="162"/>
      <c r="K1195" s="162"/>
      <c r="L1195" s="162"/>
      <c r="M1195" s="162"/>
      <c r="N1195" s="162"/>
      <c r="O1195" s="162"/>
      <c r="P1195" s="162"/>
      <c r="Q1195" s="162"/>
      <c r="R1195" s="162"/>
      <c r="S1195" s="162"/>
      <c r="T1195" s="162"/>
      <c r="U1195" s="162"/>
      <c r="V1195" s="162"/>
      <c r="W1195" s="162"/>
      <c r="X1195" s="162"/>
      <c r="Y1195" s="162"/>
      <c r="Z1195" s="162"/>
      <c r="AA1195" s="162"/>
      <c r="AB1195" s="162"/>
    </row>
    <row r="1196" s="163" customFormat="true" ht="20.1" hidden="false" customHeight="true" outlineLevel="0" collapsed="false">
      <c r="A1196" s="155" t="str">
        <f aca="false">IF(AND('LISTE PRODUITS'!E1173="V",'LISTE PRODUITS'!O1173="HALL COM"),'LISTE PRODUITS'!A1173,"-")</f>
        <v>-</v>
      </c>
      <c r="B1196" s="156" t="str">
        <f aca="false">IF(AND('LISTE PRODUITS'!E1173="V",'LISTE PRODUITS'!O1173="HALL COM"),'LISTE PRODUITS'!C1173,"-")</f>
        <v>-</v>
      </c>
      <c r="C1196" s="157" t="str">
        <f aca="false">IF(AND('LISTE PRODUITS'!E1173="V",'LISTE PRODUITS'!O1173="HALL COM"),'LISTE PRODUITS'!D1173,"-")</f>
        <v>-</v>
      </c>
      <c r="D1196" s="157" t="str">
        <f aca="false">IF(AND('LISTE PRODUITS'!E1173="V",'LISTE PRODUITS'!O1173="HALL COM"),'LISTE PRODUITS'!M1173,"-")</f>
        <v>-</v>
      </c>
      <c r="E1196" s="158" t="str">
        <f aca="false">IF(AND('LISTE PRODUITS'!E1173="V",'LISTE PRODUITS'!O1173="HALL COM"),'LISTE PRODUITS'!G1173,"-")</f>
        <v>-</v>
      </c>
      <c r="F1196" s="159" t="str">
        <f aca="false">IF(AND('LISTE PRODUITS'!E1173="V",'LISTE PRODUITS'!O1173="HALL COM"),'LISTE PRODUITS'!I1173,"-")</f>
        <v>-</v>
      </c>
      <c r="G1196" s="160" t="str">
        <f aca="false">IF(AND('LISTE PRODUITS'!E1173="V",'LISTE PRODUITS'!O1173="HALL COM"),'LISTE PRODUITS'!J1173,"-")</f>
        <v>-</v>
      </c>
      <c r="H1196" s="161" t="str">
        <f aca="false">IF(AND('LISTE PRODUITS'!E1173="V",'LISTE PRODUITS'!O1173="HALL COM"),'LISTE PRODUITS'!K1173,"-")</f>
        <v>-</v>
      </c>
      <c r="I1196" s="162"/>
      <c r="J1196" s="162"/>
      <c r="K1196" s="162"/>
      <c r="L1196" s="162"/>
      <c r="M1196" s="162"/>
      <c r="N1196" s="162"/>
      <c r="O1196" s="162"/>
      <c r="P1196" s="162"/>
      <c r="Q1196" s="162"/>
      <c r="R1196" s="162"/>
      <c r="S1196" s="162"/>
      <c r="T1196" s="162"/>
      <c r="U1196" s="162"/>
      <c r="V1196" s="162"/>
      <c r="W1196" s="162"/>
      <c r="X1196" s="162"/>
      <c r="Y1196" s="162"/>
      <c r="Z1196" s="162"/>
      <c r="AA1196" s="162"/>
      <c r="AB1196" s="162"/>
    </row>
    <row r="1197" s="163" customFormat="true" ht="20.1" hidden="false" customHeight="true" outlineLevel="0" collapsed="false">
      <c r="A1197" s="155" t="str">
        <f aca="false">IF(AND('LISTE PRODUITS'!E1174="V",'LISTE PRODUITS'!O1174="HALL COM"),'LISTE PRODUITS'!A1174,"-")</f>
        <v>-</v>
      </c>
      <c r="B1197" s="156" t="str">
        <f aca="false">IF(AND('LISTE PRODUITS'!E1174="V",'LISTE PRODUITS'!O1174="HALL COM"),'LISTE PRODUITS'!C1174,"-")</f>
        <v>-</v>
      </c>
      <c r="C1197" s="157" t="str">
        <f aca="false">IF(AND('LISTE PRODUITS'!E1174="V",'LISTE PRODUITS'!O1174="HALL COM"),'LISTE PRODUITS'!D1174,"-")</f>
        <v>-</v>
      </c>
      <c r="D1197" s="157" t="str">
        <f aca="false">IF(AND('LISTE PRODUITS'!E1174="V",'LISTE PRODUITS'!O1174="HALL COM"),'LISTE PRODUITS'!M1174,"-")</f>
        <v>-</v>
      </c>
      <c r="E1197" s="158" t="str">
        <f aca="false">IF(AND('LISTE PRODUITS'!E1174="V",'LISTE PRODUITS'!O1174="HALL COM"),'LISTE PRODUITS'!G1174,"-")</f>
        <v>-</v>
      </c>
      <c r="F1197" s="159" t="str">
        <f aca="false">IF(AND('LISTE PRODUITS'!E1174="V",'LISTE PRODUITS'!O1174="HALL COM"),'LISTE PRODUITS'!I1174,"-")</f>
        <v>-</v>
      </c>
      <c r="G1197" s="160" t="str">
        <f aca="false">IF(AND('LISTE PRODUITS'!E1174="V",'LISTE PRODUITS'!O1174="HALL COM"),'LISTE PRODUITS'!J1174,"-")</f>
        <v>-</v>
      </c>
      <c r="H1197" s="161" t="str">
        <f aca="false">IF(AND('LISTE PRODUITS'!E1174="V",'LISTE PRODUITS'!O1174="HALL COM"),'LISTE PRODUITS'!K1174,"-")</f>
        <v>-</v>
      </c>
      <c r="I1197" s="162"/>
      <c r="J1197" s="162"/>
      <c r="K1197" s="162"/>
      <c r="L1197" s="162"/>
      <c r="M1197" s="162"/>
      <c r="N1197" s="162"/>
      <c r="O1197" s="162"/>
      <c r="P1197" s="162"/>
      <c r="Q1197" s="162"/>
      <c r="R1197" s="162"/>
      <c r="S1197" s="162"/>
      <c r="T1197" s="162"/>
      <c r="U1197" s="162"/>
      <c r="V1197" s="162"/>
      <c r="W1197" s="162"/>
      <c r="X1197" s="162"/>
      <c r="Y1197" s="162"/>
      <c r="Z1197" s="162"/>
      <c r="AA1197" s="162"/>
      <c r="AB1197" s="162"/>
    </row>
    <row r="1198" s="163" customFormat="true" ht="20.1" hidden="false" customHeight="true" outlineLevel="0" collapsed="false">
      <c r="A1198" s="155" t="str">
        <f aca="false">IF(AND('LISTE PRODUITS'!E1175="V",'LISTE PRODUITS'!O1175="HALL COM"),'LISTE PRODUITS'!A1175,"-")</f>
        <v>-</v>
      </c>
      <c r="B1198" s="156" t="str">
        <f aca="false">IF(AND('LISTE PRODUITS'!E1175="V",'LISTE PRODUITS'!O1175="HALL COM"),'LISTE PRODUITS'!C1175,"-")</f>
        <v>-</v>
      </c>
      <c r="C1198" s="157" t="str">
        <f aca="false">IF(AND('LISTE PRODUITS'!E1175="V",'LISTE PRODUITS'!O1175="HALL COM"),'LISTE PRODUITS'!D1175,"-")</f>
        <v>-</v>
      </c>
      <c r="D1198" s="157" t="str">
        <f aca="false">IF(AND('LISTE PRODUITS'!E1175="V",'LISTE PRODUITS'!O1175="HALL COM"),'LISTE PRODUITS'!M1175,"-")</f>
        <v>-</v>
      </c>
      <c r="E1198" s="158" t="str">
        <f aca="false">IF(AND('LISTE PRODUITS'!E1175="V",'LISTE PRODUITS'!O1175="HALL COM"),'LISTE PRODUITS'!G1175,"-")</f>
        <v>-</v>
      </c>
      <c r="F1198" s="159" t="str">
        <f aca="false">IF(AND('LISTE PRODUITS'!E1175="V",'LISTE PRODUITS'!O1175="HALL COM"),'LISTE PRODUITS'!I1175,"-")</f>
        <v>-</v>
      </c>
      <c r="G1198" s="160" t="str">
        <f aca="false">IF(AND('LISTE PRODUITS'!E1175="V",'LISTE PRODUITS'!O1175="HALL COM"),'LISTE PRODUITS'!J1175,"-")</f>
        <v>-</v>
      </c>
      <c r="H1198" s="161" t="str">
        <f aca="false">IF(AND('LISTE PRODUITS'!E1175="V",'LISTE PRODUITS'!O1175="HALL COM"),'LISTE PRODUITS'!K1175,"-")</f>
        <v>-</v>
      </c>
      <c r="I1198" s="162"/>
      <c r="J1198" s="162"/>
      <c r="K1198" s="162"/>
      <c r="L1198" s="162"/>
      <c r="M1198" s="162"/>
      <c r="N1198" s="162"/>
      <c r="O1198" s="162"/>
      <c r="P1198" s="162"/>
      <c r="Q1198" s="162"/>
      <c r="R1198" s="162"/>
      <c r="S1198" s="162"/>
      <c r="T1198" s="162"/>
      <c r="U1198" s="162"/>
      <c r="V1198" s="162"/>
      <c r="W1198" s="162"/>
      <c r="X1198" s="162"/>
      <c r="Y1198" s="162"/>
      <c r="Z1198" s="162"/>
      <c r="AA1198" s="162"/>
      <c r="AB1198" s="162"/>
    </row>
    <row r="1199" s="163" customFormat="true" ht="20.1" hidden="false" customHeight="true" outlineLevel="0" collapsed="false">
      <c r="A1199" s="155" t="str">
        <f aca="false">IF(AND('LISTE PRODUITS'!E1176="V",'LISTE PRODUITS'!O1176="HALL COM"),'LISTE PRODUITS'!A1176,"-")</f>
        <v>-</v>
      </c>
      <c r="B1199" s="156" t="str">
        <f aca="false">IF(AND('LISTE PRODUITS'!E1176="V",'LISTE PRODUITS'!O1176="HALL COM"),'LISTE PRODUITS'!C1176,"-")</f>
        <v>-</v>
      </c>
      <c r="C1199" s="157" t="str">
        <f aca="false">IF(AND('LISTE PRODUITS'!E1176="V",'LISTE PRODUITS'!O1176="HALL COM"),'LISTE PRODUITS'!D1176,"-")</f>
        <v>-</v>
      </c>
      <c r="D1199" s="157" t="str">
        <f aca="false">IF(AND('LISTE PRODUITS'!E1176="V",'LISTE PRODUITS'!O1176="HALL COM"),'LISTE PRODUITS'!M1176,"-")</f>
        <v>-</v>
      </c>
      <c r="E1199" s="158" t="str">
        <f aca="false">IF(AND('LISTE PRODUITS'!E1176="V",'LISTE PRODUITS'!O1176="HALL COM"),'LISTE PRODUITS'!G1176,"-")</f>
        <v>-</v>
      </c>
      <c r="F1199" s="159" t="str">
        <f aca="false">IF(AND('LISTE PRODUITS'!E1176="V",'LISTE PRODUITS'!O1176="HALL COM"),'LISTE PRODUITS'!I1176,"-")</f>
        <v>-</v>
      </c>
      <c r="G1199" s="160" t="str">
        <f aca="false">IF(AND('LISTE PRODUITS'!E1176="V",'LISTE PRODUITS'!O1176="HALL COM"),'LISTE PRODUITS'!J1176,"-")</f>
        <v>-</v>
      </c>
      <c r="H1199" s="161" t="str">
        <f aca="false">IF(AND('LISTE PRODUITS'!E1176="V",'LISTE PRODUITS'!O1176="HALL COM"),'LISTE PRODUITS'!K1176,"-")</f>
        <v>-</v>
      </c>
      <c r="I1199" s="162"/>
      <c r="J1199" s="162"/>
      <c r="K1199" s="162"/>
      <c r="L1199" s="162"/>
      <c r="M1199" s="162"/>
      <c r="N1199" s="162"/>
      <c r="O1199" s="162"/>
      <c r="P1199" s="162"/>
      <c r="Q1199" s="162"/>
      <c r="R1199" s="162"/>
      <c r="S1199" s="162"/>
      <c r="T1199" s="162"/>
      <c r="U1199" s="162"/>
      <c r="V1199" s="162"/>
      <c r="W1199" s="162"/>
      <c r="X1199" s="162"/>
      <c r="Y1199" s="162"/>
      <c r="Z1199" s="162"/>
      <c r="AA1199" s="162"/>
      <c r="AB1199" s="162"/>
    </row>
    <row r="1200" s="163" customFormat="true" ht="20.1" hidden="false" customHeight="true" outlineLevel="0" collapsed="false">
      <c r="A1200" s="155" t="str">
        <f aca="false">IF(AND('LISTE PRODUITS'!E1177="V",'LISTE PRODUITS'!O1177="HALL COM"),'LISTE PRODUITS'!A1177,"-")</f>
        <v>-</v>
      </c>
      <c r="B1200" s="156" t="str">
        <f aca="false">IF(AND('LISTE PRODUITS'!E1177="V",'LISTE PRODUITS'!O1177="HALL COM"),'LISTE PRODUITS'!C1177,"-")</f>
        <v>-</v>
      </c>
      <c r="C1200" s="157" t="str">
        <f aca="false">IF(AND('LISTE PRODUITS'!E1177="V",'LISTE PRODUITS'!O1177="HALL COM"),'LISTE PRODUITS'!D1177,"-")</f>
        <v>-</v>
      </c>
      <c r="D1200" s="157" t="str">
        <f aca="false">IF(AND('LISTE PRODUITS'!E1177="V",'LISTE PRODUITS'!O1177="HALL COM"),'LISTE PRODUITS'!M1177,"-")</f>
        <v>-</v>
      </c>
      <c r="E1200" s="158" t="str">
        <f aca="false">IF(AND('LISTE PRODUITS'!E1177="V",'LISTE PRODUITS'!O1177="HALL COM"),'LISTE PRODUITS'!G1177,"-")</f>
        <v>-</v>
      </c>
      <c r="F1200" s="159" t="str">
        <f aca="false">IF(AND('LISTE PRODUITS'!E1177="V",'LISTE PRODUITS'!O1177="HALL COM"),'LISTE PRODUITS'!I1177,"-")</f>
        <v>-</v>
      </c>
      <c r="G1200" s="160" t="str">
        <f aca="false">IF(AND('LISTE PRODUITS'!E1177="V",'LISTE PRODUITS'!O1177="HALL COM"),'LISTE PRODUITS'!J1177,"-")</f>
        <v>-</v>
      </c>
      <c r="H1200" s="161" t="str">
        <f aca="false">IF(AND('LISTE PRODUITS'!E1177="V",'LISTE PRODUITS'!O1177="HALL COM"),'LISTE PRODUITS'!K1177,"-")</f>
        <v>-</v>
      </c>
      <c r="I1200" s="162"/>
      <c r="J1200" s="162"/>
      <c r="K1200" s="162"/>
      <c r="L1200" s="162"/>
      <c r="M1200" s="162"/>
      <c r="N1200" s="162"/>
      <c r="O1200" s="162"/>
      <c r="P1200" s="162"/>
      <c r="Q1200" s="162"/>
      <c r="R1200" s="162"/>
      <c r="S1200" s="162"/>
      <c r="T1200" s="162"/>
      <c r="U1200" s="162"/>
      <c r="V1200" s="162"/>
      <c r="W1200" s="162"/>
      <c r="X1200" s="162"/>
      <c r="Y1200" s="162"/>
      <c r="Z1200" s="162"/>
      <c r="AA1200" s="162"/>
      <c r="AB1200" s="162"/>
    </row>
    <row r="1201" s="163" customFormat="true" ht="20.1" hidden="false" customHeight="true" outlineLevel="0" collapsed="false">
      <c r="A1201" s="155" t="str">
        <f aca="false">IF(AND('LISTE PRODUITS'!E1178="V",'LISTE PRODUITS'!O1178="HALL COM"),'LISTE PRODUITS'!A1178,"-")</f>
        <v>-</v>
      </c>
      <c r="B1201" s="156" t="str">
        <f aca="false">IF(AND('LISTE PRODUITS'!E1178="V",'LISTE PRODUITS'!O1178="HALL COM"),'LISTE PRODUITS'!C1178,"-")</f>
        <v>-</v>
      </c>
      <c r="C1201" s="157" t="str">
        <f aca="false">IF(AND('LISTE PRODUITS'!E1178="V",'LISTE PRODUITS'!O1178="HALL COM"),'LISTE PRODUITS'!D1178,"-")</f>
        <v>-</v>
      </c>
      <c r="D1201" s="157" t="str">
        <f aca="false">IF(AND('LISTE PRODUITS'!E1178="V",'LISTE PRODUITS'!O1178="HALL COM"),'LISTE PRODUITS'!M1178,"-")</f>
        <v>-</v>
      </c>
      <c r="E1201" s="158" t="str">
        <f aca="false">IF(AND('LISTE PRODUITS'!E1178="V",'LISTE PRODUITS'!O1178="HALL COM"),'LISTE PRODUITS'!G1178,"-")</f>
        <v>-</v>
      </c>
      <c r="F1201" s="159" t="str">
        <f aca="false">IF(AND('LISTE PRODUITS'!E1178="V",'LISTE PRODUITS'!O1178="HALL COM"),'LISTE PRODUITS'!I1178,"-")</f>
        <v>-</v>
      </c>
      <c r="G1201" s="160" t="str">
        <f aca="false">IF(AND('LISTE PRODUITS'!E1178="V",'LISTE PRODUITS'!O1178="HALL COM"),'LISTE PRODUITS'!J1178,"-")</f>
        <v>-</v>
      </c>
      <c r="H1201" s="161" t="str">
        <f aca="false">IF(AND('LISTE PRODUITS'!E1178="V",'LISTE PRODUITS'!O1178="HALL COM"),'LISTE PRODUITS'!K1178,"-")</f>
        <v>-</v>
      </c>
      <c r="I1201" s="162"/>
      <c r="J1201" s="162"/>
      <c r="K1201" s="162"/>
      <c r="L1201" s="162"/>
      <c r="M1201" s="162"/>
      <c r="N1201" s="162"/>
      <c r="O1201" s="162"/>
      <c r="P1201" s="162"/>
      <c r="Q1201" s="162"/>
      <c r="R1201" s="162"/>
      <c r="S1201" s="162"/>
      <c r="T1201" s="162"/>
      <c r="U1201" s="162"/>
      <c r="V1201" s="162"/>
      <c r="W1201" s="162"/>
      <c r="X1201" s="162"/>
      <c r="Y1201" s="162"/>
      <c r="Z1201" s="162"/>
      <c r="AA1201" s="162"/>
      <c r="AB1201" s="162"/>
    </row>
    <row r="1202" s="163" customFormat="true" ht="20.1" hidden="false" customHeight="true" outlineLevel="0" collapsed="false">
      <c r="A1202" s="155" t="str">
        <f aca="false">IF(AND('LISTE PRODUITS'!E1179="V",'LISTE PRODUITS'!O1179="HALL COM"),'LISTE PRODUITS'!A1179,"-")</f>
        <v>-</v>
      </c>
      <c r="B1202" s="156" t="str">
        <f aca="false">IF(AND('LISTE PRODUITS'!E1179="V",'LISTE PRODUITS'!O1179="HALL COM"),'LISTE PRODUITS'!C1179,"-")</f>
        <v>-</v>
      </c>
      <c r="C1202" s="157" t="str">
        <f aca="false">IF(AND('LISTE PRODUITS'!E1179="V",'LISTE PRODUITS'!O1179="HALL COM"),'LISTE PRODUITS'!D1179,"-")</f>
        <v>-</v>
      </c>
      <c r="D1202" s="157" t="str">
        <f aca="false">IF(AND('LISTE PRODUITS'!E1179="V",'LISTE PRODUITS'!O1179="HALL COM"),'LISTE PRODUITS'!M1179,"-")</f>
        <v>-</v>
      </c>
      <c r="E1202" s="158" t="str">
        <f aca="false">IF(AND('LISTE PRODUITS'!E1179="V",'LISTE PRODUITS'!O1179="HALL COM"),'LISTE PRODUITS'!G1179,"-")</f>
        <v>-</v>
      </c>
      <c r="F1202" s="159" t="str">
        <f aca="false">IF(AND('LISTE PRODUITS'!E1179="V",'LISTE PRODUITS'!O1179="HALL COM"),'LISTE PRODUITS'!I1179,"-")</f>
        <v>-</v>
      </c>
      <c r="G1202" s="160" t="str">
        <f aca="false">IF(AND('LISTE PRODUITS'!E1179="V",'LISTE PRODUITS'!O1179="HALL COM"),'LISTE PRODUITS'!J1179,"-")</f>
        <v>-</v>
      </c>
      <c r="H1202" s="161" t="str">
        <f aca="false">IF(AND('LISTE PRODUITS'!E1179="V",'LISTE PRODUITS'!O1179="HALL COM"),'LISTE PRODUITS'!K1179,"-")</f>
        <v>-</v>
      </c>
      <c r="I1202" s="162"/>
      <c r="J1202" s="162"/>
      <c r="K1202" s="162"/>
      <c r="L1202" s="162"/>
      <c r="M1202" s="162"/>
      <c r="N1202" s="162"/>
      <c r="O1202" s="162"/>
      <c r="P1202" s="162"/>
      <c r="Q1202" s="162"/>
      <c r="R1202" s="162"/>
      <c r="S1202" s="162"/>
      <c r="T1202" s="162"/>
      <c r="U1202" s="162"/>
      <c r="V1202" s="162"/>
      <c r="W1202" s="162"/>
      <c r="X1202" s="162"/>
      <c r="Y1202" s="162"/>
      <c r="Z1202" s="162"/>
      <c r="AA1202" s="162"/>
      <c r="AB1202" s="162"/>
    </row>
    <row r="1203" s="163" customFormat="true" ht="20.1" hidden="false" customHeight="true" outlineLevel="0" collapsed="false">
      <c r="A1203" s="155" t="str">
        <f aca="false">IF(AND('LISTE PRODUITS'!E1180="V",'LISTE PRODUITS'!O1180="HALL COM"),'LISTE PRODUITS'!A1180,"-")</f>
        <v>-</v>
      </c>
      <c r="B1203" s="156" t="str">
        <f aca="false">IF(AND('LISTE PRODUITS'!E1180="V",'LISTE PRODUITS'!O1180="HALL COM"),'LISTE PRODUITS'!C1180,"-")</f>
        <v>-</v>
      </c>
      <c r="C1203" s="157" t="str">
        <f aca="false">IF(AND('LISTE PRODUITS'!E1180="V",'LISTE PRODUITS'!O1180="HALL COM"),'LISTE PRODUITS'!D1180,"-")</f>
        <v>-</v>
      </c>
      <c r="D1203" s="157" t="str">
        <f aca="false">IF(AND('LISTE PRODUITS'!E1180="V",'LISTE PRODUITS'!O1180="HALL COM"),'LISTE PRODUITS'!M1180,"-")</f>
        <v>-</v>
      </c>
      <c r="E1203" s="158" t="str">
        <f aca="false">IF(AND('LISTE PRODUITS'!E1180="V",'LISTE PRODUITS'!O1180="HALL COM"),'LISTE PRODUITS'!G1180,"-")</f>
        <v>-</v>
      </c>
      <c r="F1203" s="159" t="str">
        <f aca="false">IF(AND('LISTE PRODUITS'!E1180="V",'LISTE PRODUITS'!O1180="HALL COM"),'LISTE PRODUITS'!I1180,"-")</f>
        <v>-</v>
      </c>
      <c r="G1203" s="160" t="str">
        <f aca="false">IF(AND('LISTE PRODUITS'!E1180="V",'LISTE PRODUITS'!O1180="HALL COM"),'LISTE PRODUITS'!J1180,"-")</f>
        <v>-</v>
      </c>
      <c r="H1203" s="161" t="str">
        <f aca="false">IF(AND('LISTE PRODUITS'!E1180="V",'LISTE PRODUITS'!O1180="HALL COM"),'LISTE PRODUITS'!K1180,"-")</f>
        <v>-</v>
      </c>
      <c r="I1203" s="162"/>
      <c r="J1203" s="162"/>
      <c r="K1203" s="162"/>
      <c r="L1203" s="162"/>
      <c r="M1203" s="162"/>
      <c r="N1203" s="162"/>
      <c r="O1203" s="162"/>
      <c r="P1203" s="162"/>
      <c r="Q1203" s="162"/>
      <c r="R1203" s="162"/>
      <c r="S1203" s="162"/>
      <c r="T1203" s="162"/>
      <c r="U1203" s="162"/>
      <c r="V1203" s="162"/>
      <c r="W1203" s="162"/>
      <c r="X1203" s="162"/>
      <c r="Y1203" s="162"/>
      <c r="Z1203" s="162"/>
      <c r="AA1203" s="162"/>
      <c r="AB1203" s="162"/>
    </row>
    <row r="1204" s="163" customFormat="true" ht="20.1" hidden="false" customHeight="true" outlineLevel="0" collapsed="false">
      <c r="A1204" s="155" t="str">
        <f aca="false">IF(AND('LISTE PRODUITS'!E1181="V",'LISTE PRODUITS'!O1181="HALL COM"),'LISTE PRODUITS'!A1181,"-")</f>
        <v>-</v>
      </c>
      <c r="B1204" s="156" t="str">
        <f aca="false">IF(AND('LISTE PRODUITS'!E1181="V",'LISTE PRODUITS'!O1181="HALL COM"),'LISTE PRODUITS'!C1181,"-")</f>
        <v>-</v>
      </c>
      <c r="C1204" s="157" t="str">
        <f aca="false">IF(AND('LISTE PRODUITS'!E1181="V",'LISTE PRODUITS'!O1181="HALL COM"),'LISTE PRODUITS'!D1181,"-")</f>
        <v>-</v>
      </c>
      <c r="D1204" s="157" t="str">
        <f aca="false">IF(AND('LISTE PRODUITS'!E1181="V",'LISTE PRODUITS'!O1181="HALL COM"),'LISTE PRODUITS'!M1181,"-")</f>
        <v>-</v>
      </c>
      <c r="E1204" s="158" t="str">
        <f aca="false">IF(AND('LISTE PRODUITS'!E1181="V",'LISTE PRODUITS'!O1181="HALL COM"),'LISTE PRODUITS'!G1181,"-")</f>
        <v>-</v>
      </c>
      <c r="F1204" s="159" t="str">
        <f aca="false">IF(AND('LISTE PRODUITS'!E1181="V",'LISTE PRODUITS'!O1181="HALL COM"),'LISTE PRODUITS'!I1181,"-")</f>
        <v>-</v>
      </c>
      <c r="G1204" s="160" t="str">
        <f aca="false">IF(AND('LISTE PRODUITS'!E1181="V",'LISTE PRODUITS'!O1181="HALL COM"),'LISTE PRODUITS'!J1181,"-")</f>
        <v>-</v>
      </c>
      <c r="H1204" s="161" t="str">
        <f aca="false">IF(AND('LISTE PRODUITS'!E1181="V",'LISTE PRODUITS'!O1181="HALL COM"),'LISTE PRODUITS'!K1181,"-")</f>
        <v>-</v>
      </c>
      <c r="I1204" s="162"/>
      <c r="J1204" s="162"/>
      <c r="K1204" s="162"/>
      <c r="L1204" s="162"/>
      <c r="M1204" s="162"/>
      <c r="N1204" s="162"/>
      <c r="O1204" s="162"/>
      <c r="P1204" s="162"/>
      <c r="Q1204" s="162"/>
      <c r="R1204" s="162"/>
      <c r="S1204" s="162"/>
      <c r="T1204" s="162"/>
      <c r="U1204" s="162"/>
      <c r="V1204" s="162"/>
      <c r="W1204" s="162"/>
      <c r="X1204" s="162"/>
      <c r="Y1204" s="162"/>
      <c r="Z1204" s="162"/>
      <c r="AA1204" s="162"/>
      <c r="AB1204" s="162"/>
    </row>
    <row r="1205" s="163" customFormat="true" ht="20.1" hidden="false" customHeight="true" outlineLevel="0" collapsed="false">
      <c r="A1205" s="155" t="str">
        <f aca="false">IF(AND('LISTE PRODUITS'!E1182="V",'LISTE PRODUITS'!O1182="HALL COM"),'LISTE PRODUITS'!A1182,"-")</f>
        <v>-</v>
      </c>
      <c r="B1205" s="156" t="str">
        <f aca="false">IF(AND('LISTE PRODUITS'!E1182="V",'LISTE PRODUITS'!O1182="HALL COM"),'LISTE PRODUITS'!C1182,"-")</f>
        <v>-</v>
      </c>
      <c r="C1205" s="157" t="str">
        <f aca="false">IF(AND('LISTE PRODUITS'!E1182="V",'LISTE PRODUITS'!O1182="HALL COM"),'LISTE PRODUITS'!D1182,"-")</f>
        <v>-</v>
      </c>
      <c r="D1205" s="157" t="str">
        <f aca="false">IF(AND('LISTE PRODUITS'!E1182="V",'LISTE PRODUITS'!O1182="HALL COM"),'LISTE PRODUITS'!M1182,"-")</f>
        <v>-</v>
      </c>
      <c r="E1205" s="158" t="str">
        <f aca="false">IF(AND('LISTE PRODUITS'!E1182="V",'LISTE PRODUITS'!O1182="HALL COM"),'LISTE PRODUITS'!G1182,"-")</f>
        <v>-</v>
      </c>
      <c r="F1205" s="159" t="str">
        <f aca="false">IF(AND('LISTE PRODUITS'!E1182="V",'LISTE PRODUITS'!O1182="HALL COM"),'LISTE PRODUITS'!I1182,"-")</f>
        <v>-</v>
      </c>
      <c r="G1205" s="160" t="str">
        <f aca="false">IF(AND('LISTE PRODUITS'!E1182="V",'LISTE PRODUITS'!O1182="HALL COM"),'LISTE PRODUITS'!J1182,"-")</f>
        <v>-</v>
      </c>
      <c r="H1205" s="161" t="str">
        <f aca="false">IF(AND('LISTE PRODUITS'!E1182="V",'LISTE PRODUITS'!O1182="HALL COM"),'LISTE PRODUITS'!K1182,"-")</f>
        <v>-</v>
      </c>
      <c r="I1205" s="162"/>
      <c r="J1205" s="162"/>
      <c r="K1205" s="162"/>
      <c r="L1205" s="162"/>
      <c r="M1205" s="162"/>
      <c r="N1205" s="162"/>
      <c r="O1205" s="162"/>
      <c r="P1205" s="162"/>
      <c r="Q1205" s="162"/>
      <c r="R1205" s="162"/>
      <c r="S1205" s="162"/>
      <c r="T1205" s="162"/>
      <c r="U1205" s="162"/>
      <c r="V1205" s="162"/>
      <c r="W1205" s="162"/>
      <c r="X1205" s="162"/>
      <c r="Y1205" s="162"/>
      <c r="Z1205" s="162"/>
      <c r="AA1205" s="162"/>
      <c r="AB1205" s="162"/>
    </row>
    <row r="1206" s="163" customFormat="true" ht="20.1" hidden="false" customHeight="true" outlineLevel="0" collapsed="false">
      <c r="A1206" s="155" t="str">
        <f aca="false">IF(AND('LISTE PRODUITS'!E1183="V",'LISTE PRODUITS'!O1183="HALL COM"),'LISTE PRODUITS'!A1183,"-")</f>
        <v>-</v>
      </c>
      <c r="B1206" s="156" t="str">
        <f aca="false">IF(AND('LISTE PRODUITS'!E1183="V",'LISTE PRODUITS'!O1183="HALL COM"),'LISTE PRODUITS'!C1183,"-")</f>
        <v>-</v>
      </c>
      <c r="C1206" s="157" t="str">
        <f aca="false">IF(AND('LISTE PRODUITS'!E1183="V",'LISTE PRODUITS'!O1183="HALL COM"),'LISTE PRODUITS'!D1183,"-")</f>
        <v>-</v>
      </c>
      <c r="D1206" s="157" t="str">
        <f aca="false">IF(AND('LISTE PRODUITS'!E1183="V",'LISTE PRODUITS'!O1183="HALL COM"),'LISTE PRODUITS'!M1183,"-")</f>
        <v>-</v>
      </c>
      <c r="E1206" s="158" t="str">
        <f aca="false">IF(AND('LISTE PRODUITS'!E1183="V",'LISTE PRODUITS'!O1183="HALL COM"),'LISTE PRODUITS'!G1183,"-")</f>
        <v>-</v>
      </c>
      <c r="F1206" s="159" t="str">
        <f aca="false">IF(AND('LISTE PRODUITS'!E1183="V",'LISTE PRODUITS'!O1183="HALL COM"),'LISTE PRODUITS'!I1183,"-")</f>
        <v>-</v>
      </c>
      <c r="G1206" s="160" t="str">
        <f aca="false">IF(AND('LISTE PRODUITS'!E1183="V",'LISTE PRODUITS'!O1183="HALL COM"),'LISTE PRODUITS'!J1183,"-")</f>
        <v>-</v>
      </c>
      <c r="H1206" s="161" t="str">
        <f aca="false">IF(AND('LISTE PRODUITS'!E1183="V",'LISTE PRODUITS'!O1183="HALL COM"),'LISTE PRODUITS'!K1183,"-")</f>
        <v>-</v>
      </c>
      <c r="I1206" s="162"/>
      <c r="J1206" s="162"/>
      <c r="K1206" s="162"/>
      <c r="L1206" s="162"/>
      <c r="M1206" s="162"/>
      <c r="N1206" s="162"/>
      <c r="O1206" s="162"/>
      <c r="P1206" s="162"/>
      <c r="Q1206" s="162"/>
      <c r="R1206" s="162"/>
      <c r="S1206" s="162"/>
      <c r="T1206" s="162"/>
      <c r="U1206" s="162"/>
      <c r="V1206" s="162"/>
      <c r="W1206" s="162"/>
      <c r="X1206" s="162"/>
      <c r="Y1206" s="162"/>
      <c r="Z1206" s="162"/>
      <c r="AA1206" s="162"/>
      <c r="AB1206" s="162"/>
    </row>
    <row r="1207" s="163" customFormat="true" ht="20.1" hidden="false" customHeight="true" outlineLevel="0" collapsed="false">
      <c r="A1207" s="155" t="str">
        <f aca="false">IF(AND('LISTE PRODUITS'!E1184="V",'LISTE PRODUITS'!O1184="HALL COM"),'LISTE PRODUITS'!A1184,"-")</f>
        <v>-</v>
      </c>
      <c r="B1207" s="156" t="str">
        <f aca="false">IF(AND('LISTE PRODUITS'!E1184="V",'LISTE PRODUITS'!O1184="HALL COM"),'LISTE PRODUITS'!C1184,"-")</f>
        <v>-</v>
      </c>
      <c r="C1207" s="157" t="str">
        <f aca="false">IF(AND('LISTE PRODUITS'!E1184="V",'LISTE PRODUITS'!O1184="HALL COM"),'LISTE PRODUITS'!D1184,"-")</f>
        <v>-</v>
      </c>
      <c r="D1207" s="157" t="str">
        <f aca="false">IF(AND('LISTE PRODUITS'!E1184="V",'LISTE PRODUITS'!O1184="HALL COM"),'LISTE PRODUITS'!M1184,"-")</f>
        <v>-</v>
      </c>
      <c r="E1207" s="158" t="str">
        <f aca="false">IF(AND('LISTE PRODUITS'!E1184="V",'LISTE PRODUITS'!O1184="HALL COM"),'LISTE PRODUITS'!G1184,"-")</f>
        <v>-</v>
      </c>
      <c r="F1207" s="159" t="str">
        <f aca="false">IF(AND('LISTE PRODUITS'!E1184="V",'LISTE PRODUITS'!O1184="HALL COM"),'LISTE PRODUITS'!I1184,"-")</f>
        <v>-</v>
      </c>
      <c r="G1207" s="160" t="str">
        <f aca="false">IF(AND('LISTE PRODUITS'!E1184="V",'LISTE PRODUITS'!O1184="HALL COM"),'LISTE PRODUITS'!J1184,"-")</f>
        <v>-</v>
      </c>
      <c r="H1207" s="161" t="str">
        <f aca="false">IF(AND('LISTE PRODUITS'!E1184="V",'LISTE PRODUITS'!O1184="HALL COM"),'LISTE PRODUITS'!K1184,"-")</f>
        <v>-</v>
      </c>
      <c r="I1207" s="162"/>
      <c r="J1207" s="162"/>
      <c r="K1207" s="162"/>
      <c r="L1207" s="162"/>
      <c r="M1207" s="162"/>
      <c r="N1207" s="162"/>
      <c r="O1207" s="162"/>
      <c r="P1207" s="162"/>
      <c r="Q1207" s="162"/>
      <c r="R1207" s="162"/>
      <c r="S1207" s="162"/>
      <c r="T1207" s="162"/>
      <c r="U1207" s="162"/>
      <c r="V1207" s="162"/>
      <c r="W1207" s="162"/>
      <c r="X1207" s="162"/>
      <c r="Y1207" s="162"/>
      <c r="Z1207" s="162"/>
      <c r="AA1207" s="162"/>
      <c r="AB1207" s="162"/>
    </row>
    <row r="1208" s="163" customFormat="true" ht="20.1" hidden="false" customHeight="true" outlineLevel="0" collapsed="false">
      <c r="A1208" s="155" t="str">
        <f aca="false">IF(AND('LISTE PRODUITS'!E1185="V",'LISTE PRODUITS'!O1185="HALL COM"),'LISTE PRODUITS'!A1185,"-")</f>
        <v>-</v>
      </c>
      <c r="B1208" s="156" t="str">
        <f aca="false">IF(AND('LISTE PRODUITS'!E1185="V",'LISTE PRODUITS'!O1185="HALL COM"),'LISTE PRODUITS'!C1185,"-")</f>
        <v>-</v>
      </c>
      <c r="C1208" s="157" t="str">
        <f aca="false">IF(AND('LISTE PRODUITS'!E1185="V",'LISTE PRODUITS'!O1185="HALL COM"),'LISTE PRODUITS'!D1185,"-")</f>
        <v>-</v>
      </c>
      <c r="D1208" s="157" t="str">
        <f aca="false">IF(AND('LISTE PRODUITS'!E1185="V",'LISTE PRODUITS'!O1185="HALL COM"),'LISTE PRODUITS'!M1185,"-")</f>
        <v>-</v>
      </c>
      <c r="E1208" s="158" t="str">
        <f aca="false">IF(AND('LISTE PRODUITS'!E1185="V",'LISTE PRODUITS'!O1185="HALL COM"),'LISTE PRODUITS'!G1185,"-")</f>
        <v>-</v>
      </c>
      <c r="F1208" s="159" t="str">
        <f aca="false">IF(AND('LISTE PRODUITS'!E1185="V",'LISTE PRODUITS'!O1185="HALL COM"),'LISTE PRODUITS'!I1185,"-")</f>
        <v>-</v>
      </c>
      <c r="G1208" s="160" t="str">
        <f aca="false">IF(AND('LISTE PRODUITS'!E1185="V",'LISTE PRODUITS'!O1185="HALL COM"),'LISTE PRODUITS'!J1185,"-")</f>
        <v>-</v>
      </c>
      <c r="H1208" s="161" t="str">
        <f aca="false">IF(AND('LISTE PRODUITS'!E1185="V",'LISTE PRODUITS'!O1185="HALL COM"),'LISTE PRODUITS'!K1185,"-")</f>
        <v>-</v>
      </c>
      <c r="I1208" s="162"/>
      <c r="J1208" s="162"/>
      <c r="K1208" s="162"/>
      <c r="L1208" s="162"/>
      <c r="M1208" s="162"/>
      <c r="N1208" s="162"/>
      <c r="O1208" s="162"/>
      <c r="P1208" s="162"/>
      <c r="Q1208" s="162"/>
      <c r="R1208" s="162"/>
      <c r="S1208" s="162"/>
      <c r="T1208" s="162"/>
      <c r="U1208" s="162"/>
      <c r="V1208" s="162"/>
      <c r="W1208" s="162"/>
      <c r="X1208" s="162"/>
      <c r="Y1208" s="162"/>
      <c r="Z1208" s="162"/>
      <c r="AA1208" s="162"/>
      <c r="AB1208" s="162"/>
    </row>
    <row r="1209" s="163" customFormat="true" ht="20.1" hidden="false" customHeight="true" outlineLevel="0" collapsed="false">
      <c r="A1209" s="155" t="str">
        <f aca="false">IF(AND('LISTE PRODUITS'!E1186="V",'LISTE PRODUITS'!O1186="HALL COM"),'LISTE PRODUITS'!A1186,"-")</f>
        <v>-</v>
      </c>
      <c r="B1209" s="156" t="str">
        <f aca="false">IF(AND('LISTE PRODUITS'!E1186="V",'LISTE PRODUITS'!O1186="HALL COM"),'LISTE PRODUITS'!C1186,"-")</f>
        <v>-</v>
      </c>
      <c r="C1209" s="157" t="str">
        <f aca="false">IF(AND('LISTE PRODUITS'!E1186="V",'LISTE PRODUITS'!O1186="HALL COM"),'LISTE PRODUITS'!D1186,"-")</f>
        <v>-</v>
      </c>
      <c r="D1209" s="157" t="str">
        <f aca="false">IF(AND('LISTE PRODUITS'!E1186="V",'LISTE PRODUITS'!O1186="HALL COM"),'LISTE PRODUITS'!M1186,"-")</f>
        <v>-</v>
      </c>
      <c r="E1209" s="158" t="str">
        <f aca="false">IF(AND('LISTE PRODUITS'!E1186="V",'LISTE PRODUITS'!O1186="HALL COM"),'LISTE PRODUITS'!G1186,"-")</f>
        <v>-</v>
      </c>
      <c r="F1209" s="159" t="str">
        <f aca="false">IF(AND('LISTE PRODUITS'!E1186="V",'LISTE PRODUITS'!O1186="HALL COM"),'LISTE PRODUITS'!I1186,"-")</f>
        <v>-</v>
      </c>
      <c r="G1209" s="160" t="str">
        <f aca="false">IF(AND('LISTE PRODUITS'!E1186="V",'LISTE PRODUITS'!O1186="HALL COM"),'LISTE PRODUITS'!J1186,"-")</f>
        <v>-</v>
      </c>
      <c r="H1209" s="161" t="str">
        <f aca="false">IF(AND('LISTE PRODUITS'!E1186="V",'LISTE PRODUITS'!O1186="HALL COM"),'LISTE PRODUITS'!K1186,"-")</f>
        <v>-</v>
      </c>
      <c r="I1209" s="162"/>
      <c r="J1209" s="162"/>
      <c r="K1209" s="162"/>
      <c r="L1209" s="162"/>
      <c r="M1209" s="162"/>
      <c r="N1209" s="162"/>
      <c r="O1209" s="162"/>
      <c r="P1209" s="162"/>
      <c r="Q1209" s="162"/>
      <c r="R1209" s="162"/>
      <c r="S1209" s="162"/>
      <c r="T1209" s="162"/>
      <c r="U1209" s="162"/>
      <c r="V1209" s="162"/>
      <c r="W1209" s="162"/>
      <c r="X1209" s="162"/>
      <c r="Y1209" s="162"/>
      <c r="Z1209" s="162"/>
      <c r="AA1209" s="162"/>
      <c r="AB1209" s="162"/>
    </row>
    <row r="1210" s="163" customFormat="true" ht="20.1" hidden="false" customHeight="true" outlineLevel="0" collapsed="false">
      <c r="A1210" s="155" t="str">
        <f aca="false">IF(AND('LISTE PRODUITS'!E1187="V",'LISTE PRODUITS'!O1187="HALL COM"),'LISTE PRODUITS'!A1187,"-")</f>
        <v>-</v>
      </c>
      <c r="B1210" s="156" t="str">
        <f aca="false">IF(AND('LISTE PRODUITS'!E1187="V",'LISTE PRODUITS'!O1187="HALL COM"),'LISTE PRODUITS'!C1187,"-")</f>
        <v>-</v>
      </c>
      <c r="C1210" s="157" t="str">
        <f aca="false">IF(AND('LISTE PRODUITS'!E1187="V",'LISTE PRODUITS'!O1187="HALL COM"),'LISTE PRODUITS'!D1187,"-")</f>
        <v>-</v>
      </c>
      <c r="D1210" s="157" t="str">
        <f aca="false">IF(AND('LISTE PRODUITS'!E1187="V",'LISTE PRODUITS'!O1187="HALL COM"),'LISTE PRODUITS'!M1187,"-")</f>
        <v>-</v>
      </c>
      <c r="E1210" s="158" t="str">
        <f aca="false">IF(AND('LISTE PRODUITS'!E1187="V",'LISTE PRODUITS'!O1187="HALL COM"),'LISTE PRODUITS'!G1187,"-")</f>
        <v>-</v>
      </c>
      <c r="F1210" s="159" t="str">
        <f aca="false">IF(AND('LISTE PRODUITS'!E1187="V",'LISTE PRODUITS'!O1187="HALL COM"),'LISTE PRODUITS'!I1187,"-")</f>
        <v>-</v>
      </c>
      <c r="G1210" s="160" t="str">
        <f aca="false">IF(AND('LISTE PRODUITS'!E1187="V",'LISTE PRODUITS'!O1187="HALL COM"),'LISTE PRODUITS'!J1187,"-")</f>
        <v>-</v>
      </c>
      <c r="H1210" s="161" t="str">
        <f aca="false">IF(AND('LISTE PRODUITS'!E1187="V",'LISTE PRODUITS'!O1187="HALL COM"),'LISTE PRODUITS'!K1187,"-")</f>
        <v>-</v>
      </c>
      <c r="I1210" s="162"/>
      <c r="J1210" s="162"/>
      <c r="K1210" s="162"/>
      <c r="L1210" s="162"/>
      <c r="M1210" s="162"/>
      <c r="N1210" s="162"/>
      <c r="O1210" s="162"/>
      <c r="P1210" s="162"/>
      <c r="Q1210" s="162"/>
      <c r="R1210" s="162"/>
      <c r="S1210" s="162"/>
      <c r="T1210" s="162"/>
      <c r="U1210" s="162"/>
      <c r="V1210" s="162"/>
      <c r="W1210" s="162"/>
      <c r="X1210" s="162"/>
      <c r="Y1210" s="162"/>
      <c r="Z1210" s="162"/>
      <c r="AA1210" s="162"/>
      <c r="AB1210" s="162"/>
    </row>
    <row r="1211" s="163" customFormat="true" ht="20.1" hidden="false" customHeight="true" outlineLevel="0" collapsed="false">
      <c r="A1211" s="155" t="str">
        <f aca="false">IF(AND('LISTE PRODUITS'!E1188="V",'LISTE PRODUITS'!O1188="HALL COM"),'LISTE PRODUITS'!A1188,"-")</f>
        <v>-</v>
      </c>
      <c r="B1211" s="156" t="str">
        <f aca="false">IF(AND('LISTE PRODUITS'!E1188="V",'LISTE PRODUITS'!O1188="HALL COM"),'LISTE PRODUITS'!C1188,"-")</f>
        <v>-</v>
      </c>
      <c r="C1211" s="157" t="str">
        <f aca="false">IF(AND('LISTE PRODUITS'!E1188="V",'LISTE PRODUITS'!O1188="HALL COM"),'LISTE PRODUITS'!D1188,"-")</f>
        <v>-</v>
      </c>
      <c r="D1211" s="157" t="str">
        <f aca="false">IF(AND('LISTE PRODUITS'!E1188="V",'LISTE PRODUITS'!O1188="HALL COM"),'LISTE PRODUITS'!M1188,"-")</f>
        <v>-</v>
      </c>
      <c r="E1211" s="158" t="str">
        <f aca="false">IF(AND('LISTE PRODUITS'!E1188="V",'LISTE PRODUITS'!O1188="HALL COM"),'LISTE PRODUITS'!G1188,"-")</f>
        <v>-</v>
      </c>
      <c r="F1211" s="159" t="str">
        <f aca="false">IF(AND('LISTE PRODUITS'!E1188="V",'LISTE PRODUITS'!O1188="HALL COM"),'LISTE PRODUITS'!I1188,"-")</f>
        <v>-</v>
      </c>
      <c r="G1211" s="160" t="str">
        <f aca="false">IF(AND('LISTE PRODUITS'!E1188="V",'LISTE PRODUITS'!O1188="HALL COM"),'LISTE PRODUITS'!J1188,"-")</f>
        <v>-</v>
      </c>
      <c r="H1211" s="161" t="str">
        <f aca="false">IF(AND('LISTE PRODUITS'!E1188="V",'LISTE PRODUITS'!O1188="HALL COM"),'LISTE PRODUITS'!K1188,"-")</f>
        <v>-</v>
      </c>
      <c r="I1211" s="162"/>
      <c r="J1211" s="162"/>
      <c r="K1211" s="162"/>
      <c r="L1211" s="162"/>
      <c r="M1211" s="162"/>
      <c r="N1211" s="162"/>
      <c r="O1211" s="162"/>
      <c r="P1211" s="162"/>
      <c r="Q1211" s="162"/>
      <c r="R1211" s="162"/>
      <c r="S1211" s="162"/>
      <c r="T1211" s="162"/>
      <c r="U1211" s="162"/>
      <c r="V1211" s="162"/>
      <c r="W1211" s="162"/>
      <c r="X1211" s="162"/>
      <c r="Y1211" s="162"/>
      <c r="Z1211" s="162"/>
      <c r="AA1211" s="162"/>
      <c r="AB1211" s="162"/>
    </row>
    <row r="1212" s="163" customFormat="true" ht="20.1" hidden="false" customHeight="true" outlineLevel="0" collapsed="false">
      <c r="A1212" s="155" t="str">
        <f aca="false">IF(AND('LISTE PRODUITS'!E1189="V",'LISTE PRODUITS'!O1189="HALL COM"),'LISTE PRODUITS'!A1189,"-")</f>
        <v>-</v>
      </c>
      <c r="B1212" s="156" t="str">
        <f aca="false">IF(AND('LISTE PRODUITS'!E1189="V",'LISTE PRODUITS'!O1189="HALL COM"),'LISTE PRODUITS'!C1189,"-")</f>
        <v>-</v>
      </c>
      <c r="C1212" s="157" t="str">
        <f aca="false">IF(AND('LISTE PRODUITS'!E1189="V",'LISTE PRODUITS'!O1189="HALL COM"),'LISTE PRODUITS'!D1189,"-")</f>
        <v>-</v>
      </c>
      <c r="D1212" s="157" t="str">
        <f aca="false">IF(AND('LISTE PRODUITS'!E1189="V",'LISTE PRODUITS'!O1189="HALL COM"),'LISTE PRODUITS'!M1189,"-")</f>
        <v>-</v>
      </c>
      <c r="E1212" s="158" t="str">
        <f aca="false">IF(AND('LISTE PRODUITS'!E1189="V",'LISTE PRODUITS'!O1189="HALL COM"),'LISTE PRODUITS'!G1189,"-")</f>
        <v>-</v>
      </c>
      <c r="F1212" s="159" t="str">
        <f aca="false">IF(AND('LISTE PRODUITS'!E1189="V",'LISTE PRODUITS'!O1189="HALL COM"),'LISTE PRODUITS'!I1189,"-")</f>
        <v>-</v>
      </c>
      <c r="G1212" s="160" t="str">
        <f aca="false">IF(AND('LISTE PRODUITS'!E1189="V",'LISTE PRODUITS'!O1189="HALL COM"),'LISTE PRODUITS'!J1189,"-")</f>
        <v>-</v>
      </c>
      <c r="H1212" s="161" t="str">
        <f aca="false">IF(AND('LISTE PRODUITS'!E1189="V",'LISTE PRODUITS'!O1189="HALL COM"),'LISTE PRODUITS'!K1189,"-")</f>
        <v>-</v>
      </c>
      <c r="I1212" s="162"/>
      <c r="J1212" s="162"/>
      <c r="K1212" s="162"/>
      <c r="L1212" s="162"/>
      <c r="M1212" s="162"/>
      <c r="N1212" s="162"/>
      <c r="O1212" s="162"/>
      <c r="P1212" s="162"/>
      <c r="Q1212" s="162"/>
      <c r="R1212" s="162"/>
      <c r="S1212" s="162"/>
      <c r="T1212" s="162"/>
      <c r="U1212" s="162"/>
      <c r="V1212" s="162"/>
      <c r="W1212" s="162"/>
      <c r="X1212" s="162"/>
      <c r="Y1212" s="162"/>
      <c r="Z1212" s="162"/>
      <c r="AA1212" s="162"/>
      <c r="AB1212" s="162"/>
    </row>
    <row r="1213" s="163" customFormat="true" ht="20.1" hidden="false" customHeight="true" outlineLevel="0" collapsed="false">
      <c r="A1213" s="155" t="str">
        <f aca="false">IF(AND('LISTE PRODUITS'!E1190="V",'LISTE PRODUITS'!O1190="HALL COM"),'LISTE PRODUITS'!A1190,"-")</f>
        <v>-</v>
      </c>
      <c r="B1213" s="156" t="str">
        <f aca="false">IF(AND('LISTE PRODUITS'!E1190="V",'LISTE PRODUITS'!O1190="HALL COM"),'LISTE PRODUITS'!C1190,"-")</f>
        <v>-</v>
      </c>
      <c r="C1213" s="157" t="str">
        <f aca="false">IF(AND('LISTE PRODUITS'!E1190="V",'LISTE PRODUITS'!O1190="HALL COM"),'LISTE PRODUITS'!D1190,"-")</f>
        <v>-</v>
      </c>
      <c r="D1213" s="157" t="str">
        <f aca="false">IF(AND('LISTE PRODUITS'!E1190="V",'LISTE PRODUITS'!O1190="HALL COM"),'LISTE PRODUITS'!M1190,"-")</f>
        <v>-</v>
      </c>
      <c r="E1213" s="158" t="str">
        <f aca="false">IF(AND('LISTE PRODUITS'!E1190="V",'LISTE PRODUITS'!O1190="HALL COM"),'LISTE PRODUITS'!G1190,"-")</f>
        <v>-</v>
      </c>
      <c r="F1213" s="159" t="str">
        <f aca="false">IF(AND('LISTE PRODUITS'!E1190="V",'LISTE PRODUITS'!O1190="HALL COM"),'LISTE PRODUITS'!I1190,"-")</f>
        <v>-</v>
      </c>
      <c r="G1213" s="160" t="str">
        <f aca="false">IF(AND('LISTE PRODUITS'!E1190="V",'LISTE PRODUITS'!O1190="HALL COM"),'LISTE PRODUITS'!J1190,"-")</f>
        <v>-</v>
      </c>
      <c r="H1213" s="161" t="str">
        <f aca="false">IF(AND('LISTE PRODUITS'!E1190="V",'LISTE PRODUITS'!O1190="HALL COM"),'LISTE PRODUITS'!K1190,"-")</f>
        <v>-</v>
      </c>
      <c r="I1213" s="162"/>
      <c r="J1213" s="162"/>
      <c r="K1213" s="162"/>
      <c r="L1213" s="162"/>
      <c r="M1213" s="162"/>
      <c r="N1213" s="162"/>
      <c r="O1213" s="162"/>
      <c r="P1213" s="162"/>
      <c r="Q1213" s="162"/>
      <c r="R1213" s="162"/>
      <c r="S1213" s="162"/>
      <c r="T1213" s="162"/>
      <c r="U1213" s="162"/>
      <c r="V1213" s="162"/>
      <c r="W1213" s="162"/>
      <c r="X1213" s="162"/>
      <c r="Y1213" s="162"/>
      <c r="Z1213" s="162"/>
      <c r="AA1213" s="162"/>
      <c r="AB1213" s="162"/>
    </row>
    <row r="1214" s="163" customFormat="true" ht="20.1" hidden="false" customHeight="true" outlineLevel="0" collapsed="false">
      <c r="A1214" s="155" t="str">
        <f aca="false">IF(AND('LISTE PRODUITS'!E1191="V",'LISTE PRODUITS'!O1191="HALL COM"),'LISTE PRODUITS'!A1191,"-")</f>
        <v>-</v>
      </c>
      <c r="B1214" s="156" t="str">
        <f aca="false">IF(AND('LISTE PRODUITS'!E1191="V",'LISTE PRODUITS'!O1191="HALL COM"),'LISTE PRODUITS'!C1191,"-")</f>
        <v>-</v>
      </c>
      <c r="C1214" s="157" t="str">
        <f aca="false">IF(AND('LISTE PRODUITS'!E1191="V",'LISTE PRODUITS'!O1191="HALL COM"),'LISTE PRODUITS'!D1191,"-")</f>
        <v>-</v>
      </c>
      <c r="D1214" s="157" t="str">
        <f aca="false">IF(AND('LISTE PRODUITS'!E1191="V",'LISTE PRODUITS'!O1191="HALL COM"),'LISTE PRODUITS'!M1191,"-")</f>
        <v>-</v>
      </c>
      <c r="E1214" s="158" t="str">
        <f aca="false">IF(AND('LISTE PRODUITS'!E1191="V",'LISTE PRODUITS'!O1191="HALL COM"),'LISTE PRODUITS'!G1191,"-")</f>
        <v>-</v>
      </c>
      <c r="F1214" s="159" t="str">
        <f aca="false">IF(AND('LISTE PRODUITS'!E1191="V",'LISTE PRODUITS'!O1191="HALL COM"),'LISTE PRODUITS'!I1191,"-")</f>
        <v>-</v>
      </c>
      <c r="G1214" s="160" t="str">
        <f aca="false">IF(AND('LISTE PRODUITS'!E1191="V",'LISTE PRODUITS'!O1191="HALL COM"),'LISTE PRODUITS'!J1191,"-")</f>
        <v>-</v>
      </c>
      <c r="H1214" s="161" t="str">
        <f aca="false">IF(AND('LISTE PRODUITS'!E1191="V",'LISTE PRODUITS'!O1191="HALL COM"),'LISTE PRODUITS'!K1191,"-")</f>
        <v>-</v>
      </c>
      <c r="I1214" s="162"/>
      <c r="J1214" s="162"/>
      <c r="K1214" s="162"/>
      <c r="L1214" s="162"/>
      <c r="M1214" s="162"/>
      <c r="N1214" s="162"/>
      <c r="O1214" s="162"/>
      <c r="P1214" s="162"/>
      <c r="Q1214" s="162"/>
      <c r="R1214" s="162"/>
      <c r="S1214" s="162"/>
      <c r="T1214" s="162"/>
      <c r="U1214" s="162"/>
      <c r="V1214" s="162"/>
      <c r="W1214" s="162"/>
      <c r="X1214" s="162"/>
      <c r="Y1214" s="162"/>
      <c r="Z1214" s="162"/>
      <c r="AA1214" s="162"/>
      <c r="AB1214" s="162"/>
    </row>
    <row r="1215" s="163" customFormat="true" ht="20.1" hidden="false" customHeight="true" outlineLevel="0" collapsed="false">
      <c r="A1215" s="155" t="str">
        <f aca="false">IF(AND('LISTE PRODUITS'!E1192="V",'LISTE PRODUITS'!O1192="HALL COM"),'LISTE PRODUITS'!A1192,"-")</f>
        <v>-</v>
      </c>
      <c r="B1215" s="156" t="str">
        <f aca="false">IF(AND('LISTE PRODUITS'!E1192="V",'LISTE PRODUITS'!O1192="HALL COM"),'LISTE PRODUITS'!C1192,"-")</f>
        <v>-</v>
      </c>
      <c r="C1215" s="157" t="str">
        <f aca="false">IF(AND('LISTE PRODUITS'!E1192="V",'LISTE PRODUITS'!O1192="HALL COM"),'LISTE PRODUITS'!D1192,"-")</f>
        <v>-</v>
      </c>
      <c r="D1215" s="157" t="str">
        <f aca="false">IF(AND('LISTE PRODUITS'!E1192="V",'LISTE PRODUITS'!O1192="HALL COM"),'LISTE PRODUITS'!M1192,"-")</f>
        <v>-</v>
      </c>
      <c r="E1215" s="158" t="str">
        <f aca="false">IF(AND('LISTE PRODUITS'!E1192="V",'LISTE PRODUITS'!O1192="HALL COM"),'LISTE PRODUITS'!G1192,"-")</f>
        <v>-</v>
      </c>
      <c r="F1215" s="159" t="str">
        <f aca="false">IF(AND('LISTE PRODUITS'!E1192="V",'LISTE PRODUITS'!O1192="HALL COM"),'LISTE PRODUITS'!I1192,"-")</f>
        <v>-</v>
      </c>
      <c r="G1215" s="160" t="str">
        <f aca="false">IF(AND('LISTE PRODUITS'!E1192="V",'LISTE PRODUITS'!O1192="HALL COM"),'LISTE PRODUITS'!J1192,"-")</f>
        <v>-</v>
      </c>
      <c r="H1215" s="161" t="str">
        <f aca="false">IF(AND('LISTE PRODUITS'!E1192="V",'LISTE PRODUITS'!O1192="HALL COM"),'LISTE PRODUITS'!K1192,"-")</f>
        <v>-</v>
      </c>
      <c r="I1215" s="162"/>
      <c r="J1215" s="162"/>
      <c r="K1215" s="162"/>
      <c r="L1215" s="162"/>
      <c r="M1215" s="162"/>
      <c r="N1215" s="162"/>
      <c r="O1215" s="162"/>
      <c r="P1215" s="162"/>
      <c r="Q1215" s="162"/>
      <c r="R1215" s="162"/>
      <c r="S1215" s="162"/>
      <c r="T1215" s="162"/>
      <c r="U1215" s="162"/>
      <c r="V1215" s="162"/>
      <c r="W1215" s="162"/>
      <c r="X1215" s="162"/>
      <c r="Y1215" s="162"/>
      <c r="Z1215" s="162"/>
      <c r="AA1215" s="162"/>
      <c r="AB1215" s="162"/>
    </row>
    <row r="1216" s="163" customFormat="true" ht="20.1" hidden="false" customHeight="true" outlineLevel="0" collapsed="false">
      <c r="A1216" s="155" t="str">
        <f aca="false">IF(AND('LISTE PRODUITS'!E1193="V",'LISTE PRODUITS'!O1193="HALL COM"),'LISTE PRODUITS'!A1193,"-")</f>
        <v>-</v>
      </c>
      <c r="B1216" s="156" t="str">
        <f aca="false">IF(AND('LISTE PRODUITS'!E1193="V",'LISTE PRODUITS'!O1193="HALL COM"),'LISTE PRODUITS'!C1193,"-")</f>
        <v>-</v>
      </c>
      <c r="C1216" s="157" t="str">
        <f aca="false">IF(AND('LISTE PRODUITS'!E1193="V",'LISTE PRODUITS'!O1193="HALL COM"),'LISTE PRODUITS'!D1193,"-")</f>
        <v>-</v>
      </c>
      <c r="D1216" s="157" t="str">
        <f aca="false">IF(AND('LISTE PRODUITS'!E1193="V",'LISTE PRODUITS'!O1193="HALL COM"),'LISTE PRODUITS'!M1193,"-")</f>
        <v>-</v>
      </c>
      <c r="E1216" s="158" t="str">
        <f aca="false">IF(AND('LISTE PRODUITS'!E1193="V",'LISTE PRODUITS'!O1193="HALL COM"),'LISTE PRODUITS'!G1193,"-")</f>
        <v>-</v>
      </c>
      <c r="F1216" s="159" t="str">
        <f aca="false">IF(AND('LISTE PRODUITS'!E1193="V",'LISTE PRODUITS'!O1193="HALL COM"),'LISTE PRODUITS'!I1193,"-")</f>
        <v>-</v>
      </c>
      <c r="G1216" s="160" t="str">
        <f aca="false">IF(AND('LISTE PRODUITS'!E1193="V",'LISTE PRODUITS'!O1193="HALL COM"),'LISTE PRODUITS'!J1193,"-")</f>
        <v>-</v>
      </c>
      <c r="H1216" s="161" t="str">
        <f aca="false">IF(AND('LISTE PRODUITS'!E1193="V",'LISTE PRODUITS'!O1193="HALL COM"),'LISTE PRODUITS'!K1193,"-")</f>
        <v>-</v>
      </c>
      <c r="I1216" s="162"/>
      <c r="J1216" s="162"/>
      <c r="K1216" s="162"/>
      <c r="L1216" s="162"/>
      <c r="M1216" s="162"/>
      <c r="N1216" s="162"/>
      <c r="O1216" s="162"/>
      <c r="P1216" s="162"/>
      <c r="Q1216" s="162"/>
      <c r="R1216" s="162"/>
      <c r="S1216" s="162"/>
      <c r="T1216" s="162"/>
      <c r="U1216" s="162"/>
      <c r="V1216" s="162"/>
      <c r="W1216" s="162"/>
      <c r="X1216" s="162"/>
      <c r="Y1216" s="162"/>
      <c r="Z1216" s="162"/>
      <c r="AA1216" s="162"/>
      <c r="AB1216" s="162"/>
    </row>
    <row r="1217" s="163" customFormat="true" ht="20.1" hidden="false" customHeight="true" outlineLevel="0" collapsed="false">
      <c r="A1217" s="155" t="str">
        <f aca="false">IF(AND('LISTE PRODUITS'!E1194="V",'LISTE PRODUITS'!O1194="HALL COM"),'LISTE PRODUITS'!A1194,"-")</f>
        <v>-</v>
      </c>
      <c r="B1217" s="156" t="str">
        <f aca="false">IF(AND('LISTE PRODUITS'!E1194="V",'LISTE PRODUITS'!O1194="HALL COM"),'LISTE PRODUITS'!C1194,"-")</f>
        <v>-</v>
      </c>
      <c r="C1217" s="157" t="str">
        <f aca="false">IF(AND('LISTE PRODUITS'!E1194="V",'LISTE PRODUITS'!O1194="HALL COM"),'LISTE PRODUITS'!D1194,"-")</f>
        <v>-</v>
      </c>
      <c r="D1217" s="157" t="str">
        <f aca="false">IF(AND('LISTE PRODUITS'!E1194="V",'LISTE PRODUITS'!O1194="HALL COM"),'LISTE PRODUITS'!M1194,"-")</f>
        <v>-</v>
      </c>
      <c r="E1217" s="158" t="str">
        <f aca="false">IF(AND('LISTE PRODUITS'!E1194="V",'LISTE PRODUITS'!O1194="HALL COM"),'LISTE PRODUITS'!G1194,"-")</f>
        <v>-</v>
      </c>
      <c r="F1217" s="159" t="str">
        <f aca="false">IF(AND('LISTE PRODUITS'!E1194="V",'LISTE PRODUITS'!O1194="HALL COM"),'LISTE PRODUITS'!I1194,"-")</f>
        <v>-</v>
      </c>
      <c r="G1217" s="160" t="str">
        <f aca="false">IF(AND('LISTE PRODUITS'!E1194="V",'LISTE PRODUITS'!O1194="HALL COM"),'LISTE PRODUITS'!J1194,"-")</f>
        <v>-</v>
      </c>
      <c r="H1217" s="161" t="str">
        <f aca="false">IF(AND('LISTE PRODUITS'!E1194="V",'LISTE PRODUITS'!O1194="HALL COM"),'LISTE PRODUITS'!K1194,"-")</f>
        <v>-</v>
      </c>
      <c r="I1217" s="162"/>
      <c r="J1217" s="162"/>
      <c r="K1217" s="162"/>
      <c r="L1217" s="162"/>
      <c r="M1217" s="162"/>
      <c r="N1217" s="162"/>
      <c r="O1217" s="162"/>
      <c r="P1217" s="162"/>
      <c r="Q1217" s="162"/>
      <c r="R1217" s="162"/>
      <c r="S1217" s="162"/>
      <c r="T1217" s="162"/>
      <c r="U1217" s="162"/>
      <c r="V1217" s="162"/>
      <c r="W1217" s="162"/>
      <c r="X1217" s="162"/>
      <c r="Y1217" s="162"/>
      <c r="Z1217" s="162"/>
      <c r="AA1217" s="162"/>
      <c r="AB1217" s="162"/>
    </row>
    <row r="1218" s="163" customFormat="true" ht="20.1" hidden="false" customHeight="true" outlineLevel="0" collapsed="false">
      <c r="A1218" s="155" t="str">
        <f aca="false">IF(AND('LISTE PRODUITS'!E1195="V",'LISTE PRODUITS'!O1195="HALL COM"),'LISTE PRODUITS'!A1195,"-")</f>
        <v>-</v>
      </c>
      <c r="B1218" s="156" t="str">
        <f aca="false">IF(AND('LISTE PRODUITS'!E1195="V",'LISTE PRODUITS'!O1195="HALL COM"),'LISTE PRODUITS'!C1195,"-")</f>
        <v>-</v>
      </c>
      <c r="C1218" s="157" t="str">
        <f aca="false">IF(AND('LISTE PRODUITS'!E1195="V",'LISTE PRODUITS'!O1195="HALL COM"),'LISTE PRODUITS'!D1195,"-")</f>
        <v>-</v>
      </c>
      <c r="D1218" s="157" t="str">
        <f aca="false">IF(AND('LISTE PRODUITS'!E1195="V",'LISTE PRODUITS'!O1195="HALL COM"),'LISTE PRODUITS'!M1195,"-")</f>
        <v>-</v>
      </c>
      <c r="E1218" s="158" t="str">
        <f aca="false">IF(AND('LISTE PRODUITS'!E1195="V",'LISTE PRODUITS'!O1195="HALL COM"),'LISTE PRODUITS'!G1195,"-")</f>
        <v>-</v>
      </c>
      <c r="F1218" s="159" t="str">
        <f aca="false">IF(AND('LISTE PRODUITS'!E1195="V",'LISTE PRODUITS'!O1195="HALL COM"),'LISTE PRODUITS'!I1195,"-")</f>
        <v>-</v>
      </c>
      <c r="G1218" s="160" t="str">
        <f aca="false">IF(AND('LISTE PRODUITS'!E1195="V",'LISTE PRODUITS'!O1195="HALL COM"),'LISTE PRODUITS'!J1195,"-")</f>
        <v>-</v>
      </c>
      <c r="H1218" s="161" t="str">
        <f aca="false">IF(AND('LISTE PRODUITS'!E1195="V",'LISTE PRODUITS'!O1195="HALL COM"),'LISTE PRODUITS'!K1195,"-")</f>
        <v>-</v>
      </c>
      <c r="I1218" s="162"/>
      <c r="J1218" s="162"/>
      <c r="K1218" s="162"/>
      <c r="L1218" s="162"/>
      <c r="M1218" s="162"/>
      <c r="N1218" s="162"/>
      <c r="O1218" s="162"/>
      <c r="P1218" s="162"/>
      <c r="Q1218" s="162"/>
      <c r="R1218" s="162"/>
      <c r="S1218" s="162"/>
      <c r="T1218" s="162"/>
      <c r="U1218" s="162"/>
      <c r="V1218" s="162"/>
      <c r="W1218" s="162"/>
      <c r="X1218" s="162"/>
      <c r="Y1218" s="162"/>
      <c r="Z1218" s="162"/>
      <c r="AA1218" s="162"/>
      <c r="AB1218" s="162"/>
    </row>
    <row r="1219" s="163" customFormat="true" ht="20.1" hidden="false" customHeight="true" outlineLevel="0" collapsed="false">
      <c r="A1219" s="155" t="str">
        <f aca="false">IF(AND('LISTE PRODUITS'!E1196="V",'LISTE PRODUITS'!O1196="HALL COM"),'LISTE PRODUITS'!A1196,"-")</f>
        <v>-</v>
      </c>
      <c r="B1219" s="156" t="str">
        <f aca="false">IF(AND('LISTE PRODUITS'!E1196="V",'LISTE PRODUITS'!O1196="HALL COM"),'LISTE PRODUITS'!C1196,"-")</f>
        <v>-</v>
      </c>
      <c r="C1219" s="157" t="str">
        <f aca="false">IF(AND('LISTE PRODUITS'!E1196="V",'LISTE PRODUITS'!O1196="HALL COM"),'LISTE PRODUITS'!D1196,"-")</f>
        <v>-</v>
      </c>
      <c r="D1219" s="157" t="str">
        <f aca="false">IF(AND('LISTE PRODUITS'!E1196="V",'LISTE PRODUITS'!O1196="HALL COM"),'LISTE PRODUITS'!M1196,"-")</f>
        <v>-</v>
      </c>
      <c r="E1219" s="158" t="str">
        <f aca="false">IF(AND('LISTE PRODUITS'!E1196="V",'LISTE PRODUITS'!O1196="HALL COM"),'LISTE PRODUITS'!G1196,"-")</f>
        <v>-</v>
      </c>
      <c r="F1219" s="159" t="str">
        <f aca="false">IF(AND('LISTE PRODUITS'!E1196="V",'LISTE PRODUITS'!O1196="HALL COM"),'LISTE PRODUITS'!I1196,"-")</f>
        <v>-</v>
      </c>
      <c r="G1219" s="160" t="str">
        <f aca="false">IF(AND('LISTE PRODUITS'!E1196="V",'LISTE PRODUITS'!O1196="HALL COM"),'LISTE PRODUITS'!J1196,"-")</f>
        <v>-</v>
      </c>
      <c r="H1219" s="161" t="str">
        <f aca="false">IF(AND('LISTE PRODUITS'!E1196="V",'LISTE PRODUITS'!O1196="HALL COM"),'LISTE PRODUITS'!K1196,"-")</f>
        <v>-</v>
      </c>
      <c r="I1219" s="162"/>
      <c r="J1219" s="162"/>
      <c r="K1219" s="162"/>
      <c r="L1219" s="162"/>
      <c r="M1219" s="162"/>
      <c r="N1219" s="162"/>
      <c r="O1219" s="162"/>
      <c r="P1219" s="162"/>
      <c r="Q1219" s="162"/>
      <c r="R1219" s="162"/>
      <c r="S1219" s="162"/>
      <c r="T1219" s="162"/>
      <c r="U1219" s="162"/>
      <c r="V1219" s="162"/>
      <c r="W1219" s="162"/>
      <c r="X1219" s="162"/>
      <c r="Y1219" s="162"/>
      <c r="Z1219" s="162"/>
      <c r="AA1219" s="162"/>
      <c r="AB1219" s="162"/>
    </row>
    <row r="1220" s="163" customFormat="true" ht="20.1" hidden="false" customHeight="true" outlineLevel="0" collapsed="false">
      <c r="A1220" s="155" t="str">
        <f aca="false">IF(AND('LISTE PRODUITS'!E1197="V",'LISTE PRODUITS'!O1197="HALL COM"),'LISTE PRODUITS'!A1197,"-")</f>
        <v>-</v>
      </c>
      <c r="B1220" s="156" t="str">
        <f aca="false">IF(AND('LISTE PRODUITS'!E1197="V",'LISTE PRODUITS'!O1197="HALL COM"),'LISTE PRODUITS'!C1197,"-")</f>
        <v>-</v>
      </c>
      <c r="C1220" s="157" t="str">
        <f aca="false">IF(AND('LISTE PRODUITS'!E1197="V",'LISTE PRODUITS'!O1197="HALL COM"),'LISTE PRODUITS'!D1197,"-")</f>
        <v>-</v>
      </c>
      <c r="D1220" s="157" t="str">
        <f aca="false">IF(AND('LISTE PRODUITS'!E1197="V",'LISTE PRODUITS'!O1197="HALL COM"),'LISTE PRODUITS'!M1197,"-")</f>
        <v>-</v>
      </c>
      <c r="E1220" s="158" t="str">
        <f aca="false">IF(AND('LISTE PRODUITS'!E1197="V",'LISTE PRODUITS'!O1197="HALL COM"),'LISTE PRODUITS'!G1197,"-")</f>
        <v>-</v>
      </c>
      <c r="F1220" s="159" t="str">
        <f aca="false">IF(AND('LISTE PRODUITS'!E1197="V",'LISTE PRODUITS'!O1197="HALL COM"),'LISTE PRODUITS'!I1197,"-")</f>
        <v>-</v>
      </c>
      <c r="G1220" s="160" t="str">
        <f aca="false">IF(AND('LISTE PRODUITS'!E1197="V",'LISTE PRODUITS'!O1197="HALL COM"),'LISTE PRODUITS'!J1197,"-")</f>
        <v>-</v>
      </c>
      <c r="H1220" s="161" t="str">
        <f aca="false">IF(AND('LISTE PRODUITS'!E1197="V",'LISTE PRODUITS'!O1197="HALL COM"),'LISTE PRODUITS'!K1197,"-")</f>
        <v>-</v>
      </c>
      <c r="I1220" s="162"/>
      <c r="J1220" s="162"/>
      <c r="K1220" s="162"/>
      <c r="L1220" s="162"/>
      <c r="M1220" s="162"/>
      <c r="N1220" s="162"/>
      <c r="O1220" s="162"/>
      <c r="P1220" s="162"/>
      <c r="Q1220" s="162"/>
      <c r="R1220" s="162"/>
      <c r="S1220" s="162"/>
      <c r="T1220" s="162"/>
      <c r="U1220" s="162"/>
      <c r="V1220" s="162"/>
      <c r="W1220" s="162"/>
      <c r="X1220" s="162"/>
      <c r="Y1220" s="162"/>
      <c r="Z1220" s="162"/>
      <c r="AA1220" s="162"/>
      <c r="AB1220" s="162"/>
    </row>
    <row r="1221" s="163" customFormat="true" ht="20.1" hidden="false" customHeight="true" outlineLevel="0" collapsed="false">
      <c r="A1221" s="155" t="str">
        <f aca="false">IF(AND('LISTE PRODUITS'!E1198="V",'LISTE PRODUITS'!O1198="HALL COM"),'LISTE PRODUITS'!A1198,"-")</f>
        <v>-</v>
      </c>
      <c r="B1221" s="156" t="str">
        <f aca="false">IF(AND('LISTE PRODUITS'!E1198="V",'LISTE PRODUITS'!O1198="HALL COM"),'LISTE PRODUITS'!C1198,"-")</f>
        <v>-</v>
      </c>
      <c r="C1221" s="157" t="str">
        <f aca="false">IF(AND('LISTE PRODUITS'!E1198="V",'LISTE PRODUITS'!O1198="HALL COM"),'LISTE PRODUITS'!D1198,"-")</f>
        <v>-</v>
      </c>
      <c r="D1221" s="157" t="str">
        <f aca="false">IF(AND('LISTE PRODUITS'!E1198="V",'LISTE PRODUITS'!O1198="HALL COM"),'LISTE PRODUITS'!M1198,"-")</f>
        <v>-</v>
      </c>
      <c r="E1221" s="158" t="str">
        <f aca="false">IF(AND('LISTE PRODUITS'!E1198="V",'LISTE PRODUITS'!O1198="HALL COM"),'LISTE PRODUITS'!G1198,"-")</f>
        <v>-</v>
      </c>
      <c r="F1221" s="159" t="str">
        <f aca="false">IF(AND('LISTE PRODUITS'!E1198="V",'LISTE PRODUITS'!O1198="HALL COM"),'LISTE PRODUITS'!I1198,"-")</f>
        <v>-</v>
      </c>
      <c r="G1221" s="160" t="str">
        <f aca="false">IF(AND('LISTE PRODUITS'!E1198="V",'LISTE PRODUITS'!O1198="HALL COM"),'LISTE PRODUITS'!J1198,"-")</f>
        <v>-</v>
      </c>
      <c r="H1221" s="161" t="str">
        <f aca="false">IF(AND('LISTE PRODUITS'!E1198="V",'LISTE PRODUITS'!O1198="HALL COM"),'LISTE PRODUITS'!K1198,"-")</f>
        <v>-</v>
      </c>
      <c r="I1221" s="162"/>
      <c r="J1221" s="162"/>
      <c r="K1221" s="162"/>
      <c r="L1221" s="162"/>
      <c r="M1221" s="162"/>
      <c r="N1221" s="162"/>
      <c r="O1221" s="162"/>
      <c r="P1221" s="162"/>
      <c r="Q1221" s="162"/>
      <c r="R1221" s="162"/>
      <c r="S1221" s="162"/>
      <c r="T1221" s="162"/>
      <c r="U1221" s="162"/>
      <c r="V1221" s="162"/>
      <c r="W1221" s="162"/>
      <c r="X1221" s="162"/>
      <c r="Y1221" s="162"/>
      <c r="Z1221" s="162"/>
      <c r="AA1221" s="162"/>
      <c r="AB1221" s="162"/>
    </row>
    <row r="1222" s="163" customFormat="true" ht="20.1" hidden="false" customHeight="true" outlineLevel="0" collapsed="false">
      <c r="A1222" s="155" t="str">
        <f aca="false">IF(AND('LISTE PRODUITS'!E1199="V",'LISTE PRODUITS'!O1199="HALL COM"),'LISTE PRODUITS'!A1199,"-")</f>
        <v>-</v>
      </c>
      <c r="B1222" s="156" t="str">
        <f aca="false">IF(AND('LISTE PRODUITS'!E1199="V",'LISTE PRODUITS'!O1199="HALL COM"),'LISTE PRODUITS'!C1199,"-")</f>
        <v>-</v>
      </c>
      <c r="C1222" s="157" t="str">
        <f aca="false">IF(AND('LISTE PRODUITS'!E1199="V",'LISTE PRODUITS'!O1199="HALL COM"),'LISTE PRODUITS'!D1199,"-")</f>
        <v>-</v>
      </c>
      <c r="D1222" s="157" t="str">
        <f aca="false">IF(AND('LISTE PRODUITS'!E1199="V",'LISTE PRODUITS'!O1199="HALL COM"),'LISTE PRODUITS'!M1199,"-")</f>
        <v>-</v>
      </c>
      <c r="E1222" s="158" t="str">
        <f aca="false">IF(AND('LISTE PRODUITS'!E1199="V",'LISTE PRODUITS'!O1199="HALL COM"),'LISTE PRODUITS'!G1199,"-")</f>
        <v>-</v>
      </c>
      <c r="F1222" s="159" t="str">
        <f aca="false">IF(AND('LISTE PRODUITS'!E1199="V",'LISTE PRODUITS'!O1199="HALL COM"),'LISTE PRODUITS'!I1199,"-")</f>
        <v>-</v>
      </c>
      <c r="G1222" s="160" t="str">
        <f aca="false">IF(AND('LISTE PRODUITS'!E1199="V",'LISTE PRODUITS'!O1199="HALL COM"),'LISTE PRODUITS'!J1199,"-")</f>
        <v>-</v>
      </c>
      <c r="H1222" s="161" t="str">
        <f aca="false">IF(AND('LISTE PRODUITS'!E1199="V",'LISTE PRODUITS'!O1199="HALL COM"),'LISTE PRODUITS'!K1199,"-")</f>
        <v>-</v>
      </c>
      <c r="I1222" s="162"/>
      <c r="J1222" s="162"/>
      <c r="K1222" s="162"/>
      <c r="L1222" s="162"/>
      <c r="M1222" s="162"/>
      <c r="N1222" s="162"/>
      <c r="O1222" s="162"/>
      <c r="P1222" s="162"/>
      <c r="Q1222" s="162"/>
      <c r="R1222" s="162"/>
      <c r="S1222" s="162"/>
      <c r="T1222" s="162"/>
      <c r="U1222" s="162"/>
      <c r="V1222" s="162"/>
      <c r="W1222" s="162"/>
      <c r="X1222" s="162"/>
      <c r="Y1222" s="162"/>
      <c r="Z1222" s="162"/>
      <c r="AA1222" s="162"/>
      <c r="AB1222" s="162"/>
    </row>
    <row r="1223" s="163" customFormat="true" ht="20.1" hidden="false" customHeight="true" outlineLevel="0" collapsed="false">
      <c r="A1223" s="155" t="str">
        <f aca="false">IF(AND('LISTE PRODUITS'!E1200="V",'LISTE PRODUITS'!O1200="HALL COM"),'LISTE PRODUITS'!A1200,"-")</f>
        <v>-</v>
      </c>
      <c r="B1223" s="156" t="str">
        <f aca="false">IF(AND('LISTE PRODUITS'!E1200="V",'LISTE PRODUITS'!O1200="HALL COM"),'LISTE PRODUITS'!C1200,"-")</f>
        <v>-</v>
      </c>
      <c r="C1223" s="157" t="str">
        <f aca="false">IF(AND('LISTE PRODUITS'!E1200="V",'LISTE PRODUITS'!O1200="HALL COM"),'LISTE PRODUITS'!D1200,"-")</f>
        <v>-</v>
      </c>
      <c r="D1223" s="157" t="str">
        <f aca="false">IF(AND('LISTE PRODUITS'!E1200="V",'LISTE PRODUITS'!O1200="HALL COM"),'LISTE PRODUITS'!M1200,"-")</f>
        <v>-</v>
      </c>
      <c r="E1223" s="158" t="str">
        <f aca="false">IF(AND('LISTE PRODUITS'!E1200="V",'LISTE PRODUITS'!O1200="HALL COM"),'LISTE PRODUITS'!G1200,"-")</f>
        <v>-</v>
      </c>
      <c r="F1223" s="159" t="str">
        <f aca="false">IF(AND('LISTE PRODUITS'!E1200="V",'LISTE PRODUITS'!O1200="HALL COM"),'LISTE PRODUITS'!I1200,"-")</f>
        <v>-</v>
      </c>
      <c r="G1223" s="160" t="str">
        <f aca="false">IF(AND('LISTE PRODUITS'!E1200="V",'LISTE PRODUITS'!O1200="HALL COM"),'LISTE PRODUITS'!J1200,"-")</f>
        <v>-</v>
      </c>
      <c r="H1223" s="161" t="str">
        <f aca="false">IF(AND('LISTE PRODUITS'!E1200="V",'LISTE PRODUITS'!O1200="HALL COM"),'LISTE PRODUITS'!K1200,"-")</f>
        <v>-</v>
      </c>
      <c r="I1223" s="162"/>
      <c r="J1223" s="162"/>
      <c r="K1223" s="162"/>
      <c r="L1223" s="162"/>
      <c r="M1223" s="162"/>
      <c r="N1223" s="162"/>
      <c r="O1223" s="162"/>
      <c r="P1223" s="162"/>
      <c r="Q1223" s="162"/>
      <c r="R1223" s="162"/>
      <c r="S1223" s="162"/>
      <c r="T1223" s="162"/>
      <c r="U1223" s="162"/>
      <c r="V1223" s="162"/>
      <c r="W1223" s="162"/>
      <c r="X1223" s="162"/>
      <c r="Y1223" s="162"/>
      <c r="Z1223" s="162"/>
      <c r="AA1223" s="162"/>
      <c r="AB1223" s="162"/>
    </row>
    <row r="1224" s="163" customFormat="true" ht="20.1" hidden="false" customHeight="true" outlineLevel="0" collapsed="false">
      <c r="A1224" s="155" t="str">
        <f aca="false">IF(AND('LISTE PRODUITS'!E1201="V",'LISTE PRODUITS'!O1201="HALL COM"),'LISTE PRODUITS'!A1201,"-")</f>
        <v>-</v>
      </c>
      <c r="B1224" s="156" t="str">
        <f aca="false">IF(AND('LISTE PRODUITS'!E1201="V",'LISTE PRODUITS'!O1201="HALL COM"),'LISTE PRODUITS'!C1201,"-")</f>
        <v>-</v>
      </c>
      <c r="C1224" s="157" t="str">
        <f aca="false">IF(AND('LISTE PRODUITS'!E1201="V",'LISTE PRODUITS'!O1201="HALL COM"),'LISTE PRODUITS'!D1201,"-")</f>
        <v>-</v>
      </c>
      <c r="D1224" s="157" t="str">
        <f aca="false">IF(AND('LISTE PRODUITS'!E1201="V",'LISTE PRODUITS'!O1201="HALL COM"),'LISTE PRODUITS'!M1201,"-")</f>
        <v>-</v>
      </c>
      <c r="E1224" s="158" t="str">
        <f aca="false">IF(AND('LISTE PRODUITS'!E1201="V",'LISTE PRODUITS'!O1201="HALL COM"),'LISTE PRODUITS'!G1201,"-")</f>
        <v>-</v>
      </c>
      <c r="F1224" s="159" t="str">
        <f aca="false">IF(AND('LISTE PRODUITS'!E1201="V",'LISTE PRODUITS'!O1201="HALL COM"),'LISTE PRODUITS'!I1201,"-")</f>
        <v>-</v>
      </c>
      <c r="G1224" s="160" t="str">
        <f aca="false">IF(AND('LISTE PRODUITS'!E1201="V",'LISTE PRODUITS'!O1201="HALL COM"),'LISTE PRODUITS'!J1201,"-")</f>
        <v>-</v>
      </c>
      <c r="H1224" s="161" t="str">
        <f aca="false">IF(AND('LISTE PRODUITS'!E1201="V",'LISTE PRODUITS'!O1201="HALL COM"),'LISTE PRODUITS'!K1201,"-")</f>
        <v>-</v>
      </c>
      <c r="I1224" s="162"/>
      <c r="J1224" s="162"/>
      <c r="K1224" s="162"/>
      <c r="L1224" s="162"/>
      <c r="M1224" s="162"/>
      <c r="N1224" s="162"/>
      <c r="O1224" s="162"/>
      <c r="P1224" s="162"/>
      <c r="Q1224" s="162"/>
      <c r="R1224" s="162"/>
      <c r="S1224" s="162"/>
      <c r="T1224" s="162"/>
      <c r="U1224" s="162"/>
      <c r="V1224" s="162"/>
      <c r="W1224" s="162"/>
      <c r="X1224" s="162"/>
      <c r="Y1224" s="162"/>
      <c r="Z1224" s="162"/>
      <c r="AA1224" s="162"/>
      <c r="AB1224" s="162"/>
    </row>
    <row r="1225" s="163" customFormat="true" ht="20.1" hidden="false" customHeight="true" outlineLevel="0" collapsed="false">
      <c r="A1225" s="155" t="str">
        <f aca="false">IF(AND('LISTE PRODUITS'!E1202="V",'LISTE PRODUITS'!O1202="HALL COM"),'LISTE PRODUITS'!A1202,"-")</f>
        <v>-</v>
      </c>
      <c r="B1225" s="156" t="str">
        <f aca="false">IF(AND('LISTE PRODUITS'!E1202="V",'LISTE PRODUITS'!O1202="HALL COM"),'LISTE PRODUITS'!C1202,"-")</f>
        <v>-</v>
      </c>
      <c r="C1225" s="157" t="str">
        <f aca="false">IF(AND('LISTE PRODUITS'!E1202="V",'LISTE PRODUITS'!O1202="HALL COM"),'LISTE PRODUITS'!D1202,"-")</f>
        <v>-</v>
      </c>
      <c r="D1225" s="157" t="str">
        <f aca="false">IF(AND('LISTE PRODUITS'!E1202="V",'LISTE PRODUITS'!O1202="HALL COM"),'LISTE PRODUITS'!M1202,"-")</f>
        <v>-</v>
      </c>
      <c r="E1225" s="158" t="str">
        <f aca="false">IF(AND('LISTE PRODUITS'!E1202="V",'LISTE PRODUITS'!O1202="HALL COM"),'LISTE PRODUITS'!G1202,"-")</f>
        <v>-</v>
      </c>
      <c r="F1225" s="159" t="str">
        <f aca="false">IF(AND('LISTE PRODUITS'!E1202="V",'LISTE PRODUITS'!O1202="HALL COM"),'LISTE PRODUITS'!I1202,"-")</f>
        <v>-</v>
      </c>
      <c r="G1225" s="160" t="str">
        <f aca="false">IF(AND('LISTE PRODUITS'!E1202="V",'LISTE PRODUITS'!O1202="HALL COM"),'LISTE PRODUITS'!J1202,"-")</f>
        <v>-</v>
      </c>
      <c r="H1225" s="161" t="str">
        <f aca="false">IF(AND('LISTE PRODUITS'!E1202="V",'LISTE PRODUITS'!O1202="HALL COM"),'LISTE PRODUITS'!K1202,"-")</f>
        <v>-</v>
      </c>
      <c r="I1225" s="162"/>
      <c r="J1225" s="162"/>
      <c r="K1225" s="162"/>
      <c r="L1225" s="162"/>
      <c r="M1225" s="162"/>
      <c r="N1225" s="162"/>
      <c r="O1225" s="162"/>
      <c r="P1225" s="162"/>
      <c r="Q1225" s="162"/>
      <c r="R1225" s="162"/>
      <c r="S1225" s="162"/>
      <c r="T1225" s="162"/>
      <c r="U1225" s="162"/>
      <c r="V1225" s="162"/>
      <c r="W1225" s="162"/>
      <c r="X1225" s="162"/>
      <c r="Y1225" s="162"/>
      <c r="Z1225" s="162"/>
      <c r="AA1225" s="162"/>
      <c r="AB1225" s="162"/>
    </row>
    <row r="1226" s="163" customFormat="true" ht="20.1" hidden="false" customHeight="true" outlineLevel="0" collapsed="false">
      <c r="A1226" s="155" t="str">
        <f aca="false">IF(AND('LISTE PRODUITS'!E1203="V",'LISTE PRODUITS'!O1203="HALL COM"),'LISTE PRODUITS'!A1203,"-")</f>
        <v>-</v>
      </c>
      <c r="B1226" s="156" t="str">
        <f aca="false">IF(AND('LISTE PRODUITS'!E1203="V",'LISTE PRODUITS'!O1203="HALL COM"),'LISTE PRODUITS'!C1203,"-")</f>
        <v>-</v>
      </c>
      <c r="C1226" s="157" t="str">
        <f aca="false">IF(AND('LISTE PRODUITS'!E1203="V",'LISTE PRODUITS'!O1203="HALL COM"),'LISTE PRODUITS'!D1203,"-")</f>
        <v>-</v>
      </c>
      <c r="D1226" s="157" t="str">
        <f aca="false">IF(AND('LISTE PRODUITS'!E1203="V",'LISTE PRODUITS'!O1203="HALL COM"),'LISTE PRODUITS'!M1203,"-")</f>
        <v>-</v>
      </c>
      <c r="E1226" s="158" t="str">
        <f aca="false">IF(AND('LISTE PRODUITS'!E1203="V",'LISTE PRODUITS'!O1203="HALL COM"),'LISTE PRODUITS'!G1203,"-")</f>
        <v>-</v>
      </c>
      <c r="F1226" s="159" t="str">
        <f aca="false">IF(AND('LISTE PRODUITS'!E1203="V",'LISTE PRODUITS'!O1203="HALL COM"),'LISTE PRODUITS'!I1203,"-")</f>
        <v>-</v>
      </c>
      <c r="G1226" s="160" t="str">
        <f aca="false">IF(AND('LISTE PRODUITS'!E1203="V",'LISTE PRODUITS'!O1203="HALL COM"),'LISTE PRODUITS'!J1203,"-")</f>
        <v>-</v>
      </c>
      <c r="H1226" s="161" t="str">
        <f aca="false">IF(AND('LISTE PRODUITS'!E1203="V",'LISTE PRODUITS'!O1203="HALL COM"),'LISTE PRODUITS'!K1203,"-")</f>
        <v>-</v>
      </c>
      <c r="I1226" s="162"/>
      <c r="J1226" s="162"/>
      <c r="K1226" s="162"/>
      <c r="L1226" s="162"/>
      <c r="M1226" s="162"/>
      <c r="N1226" s="162"/>
      <c r="O1226" s="162"/>
      <c r="P1226" s="162"/>
      <c r="Q1226" s="162"/>
      <c r="R1226" s="162"/>
      <c r="S1226" s="162"/>
      <c r="T1226" s="162"/>
      <c r="U1226" s="162"/>
      <c r="V1226" s="162"/>
      <c r="W1226" s="162"/>
      <c r="X1226" s="162"/>
      <c r="Y1226" s="162"/>
      <c r="Z1226" s="162"/>
      <c r="AA1226" s="162"/>
      <c r="AB1226" s="162"/>
    </row>
    <row r="1227" s="163" customFormat="true" ht="20.1" hidden="false" customHeight="true" outlineLevel="0" collapsed="false">
      <c r="A1227" s="155" t="str">
        <f aca="false">IF(AND('LISTE PRODUITS'!E1204="V",'LISTE PRODUITS'!O1204="HALL COM"),'LISTE PRODUITS'!A1204,"-")</f>
        <v>-</v>
      </c>
      <c r="B1227" s="156" t="str">
        <f aca="false">IF(AND('LISTE PRODUITS'!E1204="V",'LISTE PRODUITS'!O1204="HALL COM"),'LISTE PRODUITS'!C1204,"-")</f>
        <v>-</v>
      </c>
      <c r="C1227" s="157" t="str">
        <f aca="false">IF(AND('LISTE PRODUITS'!E1204="V",'LISTE PRODUITS'!O1204="HALL COM"),'LISTE PRODUITS'!D1204,"-")</f>
        <v>-</v>
      </c>
      <c r="D1227" s="157" t="str">
        <f aca="false">IF(AND('LISTE PRODUITS'!E1204="V",'LISTE PRODUITS'!O1204="HALL COM"),'LISTE PRODUITS'!M1204,"-")</f>
        <v>-</v>
      </c>
      <c r="E1227" s="158" t="str">
        <f aca="false">IF(AND('LISTE PRODUITS'!E1204="V",'LISTE PRODUITS'!O1204="HALL COM"),'LISTE PRODUITS'!G1204,"-")</f>
        <v>-</v>
      </c>
      <c r="F1227" s="159" t="str">
        <f aca="false">IF(AND('LISTE PRODUITS'!E1204="V",'LISTE PRODUITS'!O1204="HALL COM"),'LISTE PRODUITS'!I1204,"-")</f>
        <v>-</v>
      </c>
      <c r="G1227" s="160" t="str">
        <f aca="false">IF(AND('LISTE PRODUITS'!E1204="V",'LISTE PRODUITS'!O1204="HALL COM"),'LISTE PRODUITS'!J1204,"-")</f>
        <v>-</v>
      </c>
      <c r="H1227" s="161" t="str">
        <f aca="false">IF(AND('LISTE PRODUITS'!E1204="V",'LISTE PRODUITS'!O1204="HALL COM"),'LISTE PRODUITS'!K1204,"-")</f>
        <v>-</v>
      </c>
      <c r="I1227" s="162"/>
      <c r="J1227" s="162"/>
      <c r="K1227" s="162"/>
      <c r="L1227" s="162"/>
      <c r="M1227" s="162"/>
      <c r="N1227" s="162"/>
      <c r="O1227" s="162"/>
      <c r="P1227" s="162"/>
      <c r="Q1227" s="162"/>
      <c r="R1227" s="162"/>
      <c r="S1227" s="162"/>
      <c r="T1227" s="162"/>
      <c r="U1227" s="162"/>
      <c r="V1227" s="162"/>
      <c r="W1227" s="162"/>
      <c r="X1227" s="162"/>
      <c r="Y1227" s="162"/>
      <c r="Z1227" s="162"/>
      <c r="AA1227" s="162"/>
      <c r="AB1227" s="162"/>
    </row>
    <row r="1228" s="163" customFormat="true" ht="20.1" hidden="false" customHeight="true" outlineLevel="0" collapsed="false">
      <c r="A1228" s="155" t="str">
        <f aca="false">IF(AND('LISTE PRODUITS'!E1205="V",'LISTE PRODUITS'!O1205="HALL COM"),'LISTE PRODUITS'!A1205,"-")</f>
        <v>-</v>
      </c>
      <c r="B1228" s="156" t="str">
        <f aca="false">IF(AND('LISTE PRODUITS'!E1205="V",'LISTE PRODUITS'!O1205="HALL COM"),'LISTE PRODUITS'!C1205,"-")</f>
        <v>-</v>
      </c>
      <c r="C1228" s="157" t="str">
        <f aca="false">IF(AND('LISTE PRODUITS'!E1205="V",'LISTE PRODUITS'!O1205="HALL COM"),'LISTE PRODUITS'!D1205,"-")</f>
        <v>-</v>
      </c>
      <c r="D1228" s="157" t="str">
        <f aca="false">IF(AND('LISTE PRODUITS'!E1205="V",'LISTE PRODUITS'!O1205="HALL COM"),'LISTE PRODUITS'!M1205,"-")</f>
        <v>-</v>
      </c>
      <c r="E1228" s="158" t="str">
        <f aca="false">IF(AND('LISTE PRODUITS'!E1205="V",'LISTE PRODUITS'!O1205="HALL COM"),'LISTE PRODUITS'!G1205,"-")</f>
        <v>-</v>
      </c>
      <c r="F1228" s="159" t="str">
        <f aca="false">IF(AND('LISTE PRODUITS'!E1205="V",'LISTE PRODUITS'!O1205="HALL COM"),'LISTE PRODUITS'!I1205,"-")</f>
        <v>-</v>
      </c>
      <c r="G1228" s="160" t="str">
        <f aca="false">IF(AND('LISTE PRODUITS'!E1205="V",'LISTE PRODUITS'!O1205="HALL COM"),'LISTE PRODUITS'!J1205,"-")</f>
        <v>-</v>
      </c>
      <c r="H1228" s="161" t="str">
        <f aca="false">IF(AND('LISTE PRODUITS'!E1205="V",'LISTE PRODUITS'!O1205="HALL COM"),'LISTE PRODUITS'!K1205,"-")</f>
        <v>-</v>
      </c>
      <c r="I1228" s="162"/>
      <c r="J1228" s="162"/>
      <c r="K1228" s="162"/>
      <c r="L1228" s="162"/>
      <c r="M1228" s="162"/>
      <c r="N1228" s="162"/>
      <c r="O1228" s="162"/>
      <c r="P1228" s="162"/>
      <c r="Q1228" s="162"/>
      <c r="R1228" s="162"/>
      <c r="S1228" s="162"/>
      <c r="T1228" s="162"/>
      <c r="U1228" s="162"/>
      <c r="V1228" s="162"/>
      <c r="W1228" s="162"/>
      <c r="X1228" s="162"/>
      <c r="Y1228" s="162"/>
      <c r="Z1228" s="162"/>
      <c r="AA1228" s="162"/>
      <c r="AB1228" s="162"/>
    </row>
    <row r="1229" s="163" customFormat="true" ht="20.1" hidden="false" customHeight="true" outlineLevel="0" collapsed="false">
      <c r="A1229" s="155" t="str">
        <f aca="false">IF(AND('LISTE PRODUITS'!E1206="V",'LISTE PRODUITS'!O1206="HALL COM"),'LISTE PRODUITS'!A1206,"-")</f>
        <v>-</v>
      </c>
      <c r="B1229" s="156" t="str">
        <f aca="false">IF(AND('LISTE PRODUITS'!E1206="V",'LISTE PRODUITS'!O1206="HALL COM"),'LISTE PRODUITS'!C1206,"-")</f>
        <v>-</v>
      </c>
      <c r="C1229" s="157" t="str">
        <f aca="false">IF(AND('LISTE PRODUITS'!E1206="V",'LISTE PRODUITS'!O1206="HALL COM"),'LISTE PRODUITS'!D1206,"-")</f>
        <v>-</v>
      </c>
      <c r="D1229" s="157" t="str">
        <f aca="false">IF(AND('LISTE PRODUITS'!E1206="V",'LISTE PRODUITS'!O1206="HALL COM"),'LISTE PRODUITS'!M1206,"-")</f>
        <v>-</v>
      </c>
      <c r="E1229" s="158" t="str">
        <f aca="false">IF(AND('LISTE PRODUITS'!E1206="V",'LISTE PRODUITS'!O1206="HALL COM"),'LISTE PRODUITS'!G1206,"-")</f>
        <v>-</v>
      </c>
      <c r="F1229" s="159" t="str">
        <f aca="false">IF(AND('LISTE PRODUITS'!E1206="V",'LISTE PRODUITS'!O1206="HALL COM"),'LISTE PRODUITS'!I1206,"-")</f>
        <v>-</v>
      </c>
      <c r="G1229" s="160" t="str">
        <f aca="false">IF(AND('LISTE PRODUITS'!E1206="V",'LISTE PRODUITS'!O1206="HALL COM"),'LISTE PRODUITS'!J1206,"-")</f>
        <v>-</v>
      </c>
      <c r="H1229" s="161" t="str">
        <f aca="false">IF(AND('LISTE PRODUITS'!E1206="V",'LISTE PRODUITS'!O1206="HALL COM"),'LISTE PRODUITS'!K1206,"-")</f>
        <v>-</v>
      </c>
      <c r="I1229" s="162"/>
      <c r="J1229" s="162"/>
      <c r="K1229" s="162"/>
      <c r="L1229" s="162"/>
      <c r="M1229" s="162"/>
      <c r="N1229" s="162"/>
      <c r="O1229" s="162"/>
      <c r="P1229" s="162"/>
      <c r="Q1229" s="162"/>
      <c r="R1229" s="162"/>
      <c r="S1229" s="162"/>
      <c r="T1229" s="162"/>
      <c r="U1229" s="162"/>
      <c r="V1229" s="162"/>
      <c r="W1229" s="162"/>
      <c r="X1229" s="162"/>
      <c r="Y1229" s="162"/>
      <c r="Z1229" s="162"/>
      <c r="AA1229" s="162"/>
      <c r="AB1229" s="162"/>
    </row>
    <row r="1230" s="163" customFormat="true" ht="20.1" hidden="false" customHeight="true" outlineLevel="0" collapsed="false">
      <c r="A1230" s="155" t="str">
        <f aca="false">IF(AND('LISTE PRODUITS'!E1207="V",'LISTE PRODUITS'!O1207="HALL COM"),'LISTE PRODUITS'!A1207,"-")</f>
        <v>-</v>
      </c>
      <c r="B1230" s="156" t="str">
        <f aca="false">IF(AND('LISTE PRODUITS'!E1207="V",'LISTE PRODUITS'!O1207="HALL COM"),'LISTE PRODUITS'!C1207,"-")</f>
        <v>-</v>
      </c>
      <c r="C1230" s="157" t="str">
        <f aca="false">IF(AND('LISTE PRODUITS'!E1207="V",'LISTE PRODUITS'!O1207="HALL COM"),'LISTE PRODUITS'!D1207,"-")</f>
        <v>-</v>
      </c>
      <c r="D1230" s="157" t="str">
        <f aca="false">IF(AND('LISTE PRODUITS'!E1207="V",'LISTE PRODUITS'!O1207="HALL COM"),'LISTE PRODUITS'!M1207,"-")</f>
        <v>-</v>
      </c>
      <c r="E1230" s="158" t="str">
        <f aca="false">IF(AND('LISTE PRODUITS'!E1207="V",'LISTE PRODUITS'!O1207="HALL COM"),'LISTE PRODUITS'!G1207,"-")</f>
        <v>-</v>
      </c>
      <c r="F1230" s="159" t="str">
        <f aca="false">IF(AND('LISTE PRODUITS'!E1207="V",'LISTE PRODUITS'!O1207="HALL COM"),'LISTE PRODUITS'!I1207,"-")</f>
        <v>-</v>
      </c>
      <c r="G1230" s="160" t="str">
        <f aca="false">IF(AND('LISTE PRODUITS'!E1207="V",'LISTE PRODUITS'!O1207="HALL COM"),'LISTE PRODUITS'!J1207,"-")</f>
        <v>-</v>
      </c>
      <c r="H1230" s="161" t="str">
        <f aca="false">IF(AND('LISTE PRODUITS'!E1207="V",'LISTE PRODUITS'!O1207="HALL COM"),'LISTE PRODUITS'!K1207,"-")</f>
        <v>-</v>
      </c>
      <c r="I1230" s="162"/>
      <c r="J1230" s="162"/>
      <c r="K1230" s="162"/>
      <c r="L1230" s="162"/>
      <c r="M1230" s="162"/>
      <c r="N1230" s="162"/>
      <c r="O1230" s="162"/>
      <c r="P1230" s="162"/>
      <c r="Q1230" s="162"/>
      <c r="R1230" s="162"/>
      <c r="S1230" s="162"/>
      <c r="T1230" s="162"/>
      <c r="U1230" s="162"/>
      <c r="V1230" s="162"/>
      <c r="W1230" s="162"/>
      <c r="X1230" s="162"/>
      <c r="Y1230" s="162"/>
      <c r="Z1230" s="162"/>
      <c r="AA1230" s="162"/>
      <c r="AB1230" s="162"/>
    </row>
    <row r="1231" s="163" customFormat="true" ht="20.1" hidden="false" customHeight="true" outlineLevel="0" collapsed="false">
      <c r="A1231" s="155" t="str">
        <f aca="false">IF(AND('LISTE PRODUITS'!E1208="V",'LISTE PRODUITS'!O1208="HALL COM"),'LISTE PRODUITS'!A1208,"-")</f>
        <v>-</v>
      </c>
      <c r="B1231" s="156" t="str">
        <f aca="false">IF(AND('LISTE PRODUITS'!E1208="V",'LISTE PRODUITS'!O1208="HALL COM"),'LISTE PRODUITS'!C1208,"-")</f>
        <v>-</v>
      </c>
      <c r="C1231" s="157" t="str">
        <f aca="false">IF(AND('LISTE PRODUITS'!E1208="V",'LISTE PRODUITS'!O1208="HALL COM"),'LISTE PRODUITS'!D1208,"-")</f>
        <v>-</v>
      </c>
      <c r="D1231" s="157" t="str">
        <f aca="false">IF(AND('LISTE PRODUITS'!E1208="V",'LISTE PRODUITS'!O1208="HALL COM"),'LISTE PRODUITS'!M1208,"-")</f>
        <v>-</v>
      </c>
      <c r="E1231" s="158" t="str">
        <f aca="false">IF(AND('LISTE PRODUITS'!E1208="V",'LISTE PRODUITS'!O1208="HALL COM"),'LISTE PRODUITS'!G1208,"-")</f>
        <v>-</v>
      </c>
      <c r="F1231" s="159" t="str">
        <f aca="false">IF(AND('LISTE PRODUITS'!E1208="V",'LISTE PRODUITS'!O1208="HALL COM"),'LISTE PRODUITS'!I1208,"-")</f>
        <v>-</v>
      </c>
      <c r="G1231" s="160" t="str">
        <f aca="false">IF(AND('LISTE PRODUITS'!E1208="V",'LISTE PRODUITS'!O1208="HALL COM"),'LISTE PRODUITS'!J1208,"-")</f>
        <v>-</v>
      </c>
      <c r="H1231" s="161" t="str">
        <f aca="false">IF(AND('LISTE PRODUITS'!E1208="V",'LISTE PRODUITS'!O1208="HALL COM"),'LISTE PRODUITS'!K1208,"-")</f>
        <v>-</v>
      </c>
      <c r="I1231" s="162"/>
      <c r="J1231" s="162"/>
      <c r="K1231" s="162"/>
      <c r="L1231" s="162"/>
      <c r="M1231" s="162"/>
      <c r="N1231" s="162"/>
      <c r="O1231" s="162"/>
      <c r="P1231" s="162"/>
      <c r="Q1231" s="162"/>
      <c r="R1231" s="162"/>
      <c r="S1231" s="162"/>
      <c r="T1231" s="162"/>
      <c r="U1231" s="162"/>
      <c r="V1231" s="162"/>
      <c r="W1231" s="162"/>
      <c r="X1231" s="162"/>
      <c r="Y1231" s="162"/>
      <c r="Z1231" s="162"/>
      <c r="AA1231" s="162"/>
      <c r="AB1231" s="162"/>
    </row>
    <row r="1232" s="163" customFormat="true" ht="20.1" hidden="false" customHeight="true" outlineLevel="0" collapsed="false">
      <c r="A1232" s="155" t="str">
        <f aca="false">IF(AND('LISTE PRODUITS'!E1209="V",'LISTE PRODUITS'!O1209="HALL COM"),'LISTE PRODUITS'!A1209,"-")</f>
        <v>-</v>
      </c>
      <c r="B1232" s="156" t="str">
        <f aca="false">IF(AND('LISTE PRODUITS'!E1209="V",'LISTE PRODUITS'!O1209="HALL COM"),'LISTE PRODUITS'!C1209,"-")</f>
        <v>-</v>
      </c>
      <c r="C1232" s="157" t="str">
        <f aca="false">IF(AND('LISTE PRODUITS'!E1209="V",'LISTE PRODUITS'!O1209="HALL COM"),'LISTE PRODUITS'!D1209,"-")</f>
        <v>-</v>
      </c>
      <c r="D1232" s="157" t="str">
        <f aca="false">IF(AND('LISTE PRODUITS'!E1209="V",'LISTE PRODUITS'!O1209="HALL COM"),'LISTE PRODUITS'!M1209,"-")</f>
        <v>-</v>
      </c>
      <c r="E1232" s="158" t="str">
        <f aca="false">IF(AND('LISTE PRODUITS'!E1209="V",'LISTE PRODUITS'!O1209="HALL COM"),'LISTE PRODUITS'!G1209,"-")</f>
        <v>-</v>
      </c>
      <c r="F1232" s="159" t="str">
        <f aca="false">IF(AND('LISTE PRODUITS'!E1209="V",'LISTE PRODUITS'!O1209="HALL COM"),'LISTE PRODUITS'!I1209,"-")</f>
        <v>-</v>
      </c>
      <c r="G1232" s="160" t="str">
        <f aca="false">IF(AND('LISTE PRODUITS'!E1209="V",'LISTE PRODUITS'!O1209="HALL COM"),'LISTE PRODUITS'!J1209,"-")</f>
        <v>-</v>
      </c>
      <c r="H1232" s="161" t="str">
        <f aca="false">IF(AND('LISTE PRODUITS'!E1209="V",'LISTE PRODUITS'!O1209="HALL COM"),'LISTE PRODUITS'!K1209,"-")</f>
        <v>-</v>
      </c>
      <c r="I1232" s="162"/>
      <c r="J1232" s="162"/>
      <c r="K1232" s="162"/>
      <c r="L1232" s="162"/>
      <c r="M1232" s="162"/>
      <c r="N1232" s="162"/>
      <c r="O1232" s="162"/>
      <c r="P1232" s="162"/>
      <c r="Q1232" s="162"/>
      <c r="R1232" s="162"/>
      <c r="S1232" s="162"/>
      <c r="T1232" s="162"/>
      <c r="U1232" s="162"/>
      <c r="V1232" s="162"/>
      <c r="W1232" s="162"/>
      <c r="X1232" s="162"/>
      <c r="Y1232" s="162"/>
      <c r="Z1232" s="162"/>
      <c r="AA1232" s="162"/>
      <c r="AB1232" s="162"/>
    </row>
    <row r="1233" s="163" customFormat="true" ht="20.1" hidden="false" customHeight="true" outlineLevel="0" collapsed="false">
      <c r="A1233" s="155" t="str">
        <f aca="false">IF(AND('LISTE PRODUITS'!E1210="V",'LISTE PRODUITS'!O1210="HALL COM"),'LISTE PRODUITS'!A1210,"-")</f>
        <v>-</v>
      </c>
      <c r="B1233" s="156" t="str">
        <f aca="false">IF(AND('LISTE PRODUITS'!E1210="V",'LISTE PRODUITS'!O1210="HALL COM"),'LISTE PRODUITS'!C1210,"-")</f>
        <v>-</v>
      </c>
      <c r="C1233" s="157" t="str">
        <f aca="false">IF(AND('LISTE PRODUITS'!E1210="V",'LISTE PRODUITS'!O1210="HALL COM"),'LISTE PRODUITS'!D1210,"-")</f>
        <v>-</v>
      </c>
      <c r="D1233" s="157" t="str">
        <f aca="false">IF(AND('LISTE PRODUITS'!E1210="V",'LISTE PRODUITS'!O1210="HALL COM"),'LISTE PRODUITS'!M1210,"-")</f>
        <v>-</v>
      </c>
      <c r="E1233" s="158" t="str">
        <f aca="false">IF(AND('LISTE PRODUITS'!E1210="V",'LISTE PRODUITS'!O1210="HALL COM"),'LISTE PRODUITS'!G1210,"-")</f>
        <v>-</v>
      </c>
      <c r="F1233" s="159" t="str">
        <f aca="false">IF(AND('LISTE PRODUITS'!E1210="V",'LISTE PRODUITS'!O1210="HALL COM"),'LISTE PRODUITS'!I1210,"-")</f>
        <v>-</v>
      </c>
      <c r="G1233" s="160" t="str">
        <f aca="false">IF(AND('LISTE PRODUITS'!E1210="V",'LISTE PRODUITS'!O1210="HALL COM"),'LISTE PRODUITS'!J1210,"-")</f>
        <v>-</v>
      </c>
      <c r="H1233" s="161" t="str">
        <f aca="false">IF(AND('LISTE PRODUITS'!E1210="V",'LISTE PRODUITS'!O1210="HALL COM"),'LISTE PRODUITS'!K1210,"-")</f>
        <v>-</v>
      </c>
      <c r="I1233" s="162"/>
      <c r="J1233" s="162"/>
      <c r="K1233" s="162"/>
      <c r="L1233" s="162"/>
      <c r="M1233" s="162"/>
      <c r="N1233" s="162"/>
      <c r="O1233" s="162"/>
      <c r="P1233" s="162"/>
      <c r="Q1233" s="162"/>
      <c r="R1233" s="162"/>
      <c r="S1233" s="162"/>
      <c r="T1233" s="162"/>
      <c r="U1233" s="162"/>
      <c r="V1233" s="162"/>
      <c r="W1233" s="162"/>
      <c r="X1233" s="162"/>
      <c r="Y1233" s="162"/>
      <c r="Z1233" s="162"/>
      <c r="AA1233" s="162"/>
      <c r="AB1233" s="162"/>
    </row>
    <row r="1234" s="163" customFormat="true" ht="20.1" hidden="false" customHeight="true" outlineLevel="0" collapsed="false">
      <c r="A1234" s="155" t="str">
        <f aca="false">IF(AND('LISTE PRODUITS'!E1211="V",'LISTE PRODUITS'!O1211="HALL COM"),'LISTE PRODUITS'!A1211,"-")</f>
        <v>-</v>
      </c>
      <c r="B1234" s="156" t="str">
        <f aca="false">IF(AND('LISTE PRODUITS'!E1211="V",'LISTE PRODUITS'!O1211="HALL COM"),'LISTE PRODUITS'!C1211,"-")</f>
        <v>-</v>
      </c>
      <c r="C1234" s="157" t="str">
        <f aca="false">IF(AND('LISTE PRODUITS'!E1211="V",'LISTE PRODUITS'!O1211="HALL COM"),'LISTE PRODUITS'!D1211,"-")</f>
        <v>-</v>
      </c>
      <c r="D1234" s="157" t="str">
        <f aca="false">IF(AND('LISTE PRODUITS'!E1211="V",'LISTE PRODUITS'!O1211="HALL COM"),'LISTE PRODUITS'!M1211,"-")</f>
        <v>-</v>
      </c>
      <c r="E1234" s="158" t="str">
        <f aca="false">IF(AND('LISTE PRODUITS'!E1211="V",'LISTE PRODUITS'!O1211="HALL COM"),'LISTE PRODUITS'!G1211,"-")</f>
        <v>-</v>
      </c>
      <c r="F1234" s="159" t="str">
        <f aca="false">IF(AND('LISTE PRODUITS'!E1211="V",'LISTE PRODUITS'!O1211="HALL COM"),'LISTE PRODUITS'!I1211,"-")</f>
        <v>-</v>
      </c>
      <c r="G1234" s="160" t="str">
        <f aca="false">IF(AND('LISTE PRODUITS'!E1211="V",'LISTE PRODUITS'!O1211="HALL COM"),'LISTE PRODUITS'!J1211,"-")</f>
        <v>-</v>
      </c>
      <c r="H1234" s="161" t="str">
        <f aca="false">IF(AND('LISTE PRODUITS'!E1211="V",'LISTE PRODUITS'!O1211="HALL COM"),'LISTE PRODUITS'!K1211,"-")</f>
        <v>-</v>
      </c>
      <c r="I1234" s="162"/>
      <c r="J1234" s="162"/>
      <c r="K1234" s="162"/>
      <c r="L1234" s="162"/>
      <c r="M1234" s="162"/>
      <c r="N1234" s="162"/>
      <c r="O1234" s="162"/>
      <c r="P1234" s="162"/>
      <c r="Q1234" s="162"/>
      <c r="R1234" s="162"/>
      <c r="S1234" s="162"/>
      <c r="T1234" s="162"/>
      <c r="U1234" s="162"/>
      <c r="V1234" s="162"/>
      <c r="W1234" s="162"/>
      <c r="X1234" s="162"/>
      <c r="Y1234" s="162"/>
      <c r="Z1234" s="162"/>
      <c r="AA1234" s="162"/>
      <c r="AB1234" s="162"/>
    </row>
    <row r="1235" s="163" customFormat="true" ht="20.1" hidden="false" customHeight="true" outlineLevel="0" collapsed="false">
      <c r="A1235" s="155" t="str">
        <f aca="false">IF(AND('LISTE PRODUITS'!E1212="V",'LISTE PRODUITS'!O1212="HALL COM"),'LISTE PRODUITS'!A1212,"-")</f>
        <v>-</v>
      </c>
      <c r="B1235" s="156" t="str">
        <f aca="false">IF(AND('LISTE PRODUITS'!E1212="V",'LISTE PRODUITS'!O1212="HALL COM"),'LISTE PRODUITS'!C1212,"-")</f>
        <v>-</v>
      </c>
      <c r="C1235" s="157" t="str">
        <f aca="false">IF(AND('LISTE PRODUITS'!E1212="V",'LISTE PRODUITS'!O1212="HALL COM"),'LISTE PRODUITS'!D1212,"-")</f>
        <v>-</v>
      </c>
      <c r="D1235" s="157" t="str">
        <f aca="false">IF(AND('LISTE PRODUITS'!E1212="V",'LISTE PRODUITS'!O1212="HALL COM"),'LISTE PRODUITS'!M1212,"-")</f>
        <v>-</v>
      </c>
      <c r="E1235" s="158" t="str">
        <f aca="false">IF(AND('LISTE PRODUITS'!E1212="V",'LISTE PRODUITS'!O1212="HALL COM"),'LISTE PRODUITS'!G1212,"-")</f>
        <v>-</v>
      </c>
      <c r="F1235" s="159" t="str">
        <f aca="false">IF(AND('LISTE PRODUITS'!E1212="V",'LISTE PRODUITS'!O1212="HALL COM"),'LISTE PRODUITS'!I1212,"-")</f>
        <v>-</v>
      </c>
      <c r="G1235" s="160" t="str">
        <f aca="false">IF(AND('LISTE PRODUITS'!E1212="V",'LISTE PRODUITS'!O1212="HALL COM"),'LISTE PRODUITS'!J1212,"-")</f>
        <v>-</v>
      </c>
      <c r="H1235" s="161" t="str">
        <f aca="false">IF(AND('LISTE PRODUITS'!E1212="V",'LISTE PRODUITS'!O1212="HALL COM"),'LISTE PRODUITS'!K1212,"-")</f>
        <v>-</v>
      </c>
      <c r="I1235" s="162"/>
      <c r="J1235" s="162"/>
      <c r="K1235" s="162"/>
      <c r="L1235" s="162"/>
      <c r="M1235" s="162"/>
      <c r="N1235" s="162"/>
      <c r="O1235" s="162"/>
      <c r="P1235" s="162"/>
      <c r="Q1235" s="162"/>
      <c r="R1235" s="162"/>
      <c r="S1235" s="162"/>
      <c r="T1235" s="162"/>
      <c r="U1235" s="162"/>
      <c r="V1235" s="162"/>
      <c r="W1235" s="162"/>
      <c r="X1235" s="162"/>
      <c r="Y1235" s="162"/>
      <c r="Z1235" s="162"/>
      <c r="AA1235" s="162"/>
      <c r="AB1235" s="162"/>
    </row>
    <row r="1236" s="163" customFormat="true" ht="20.1" hidden="false" customHeight="true" outlineLevel="0" collapsed="false">
      <c r="A1236" s="155" t="str">
        <f aca="false">IF(AND('LISTE PRODUITS'!E1213="V",'LISTE PRODUITS'!O1213="HALL COM"),'LISTE PRODUITS'!A1213,"-")</f>
        <v>-</v>
      </c>
      <c r="B1236" s="156" t="str">
        <f aca="false">IF(AND('LISTE PRODUITS'!E1213="V",'LISTE PRODUITS'!O1213="HALL COM"),'LISTE PRODUITS'!C1213,"-")</f>
        <v>-</v>
      </c>
      <c r="C1236" s="157" t="str">
        <f aca="false">IF(AND('LISTE PRODUITS'!E1213="V",'LISTE PRODUITS'!O1213="HALL COM"),'LISTE PRODUITS'!D1213,"-")</f>
        <v>-</v>
      </c>
      <c r="D1236" s="157" t="str">
        <f aca="false">IF(AND('LISTE PRODUITS'!E1213="V",'LISTE PRODUITS'!O1213="HALL COM"),'LISTE PRODUITS'!M1213,"-")</f>
        <v>-</v>
      </c>
      <c r="E1236" s="158" t="str">
        <f aca="false">IF(AND('LISTE PRODUITS'!E1213="V",'LISTE PRODUITS'!O1213="HALL COM"),'LISTE PRODUITS'!G1213,"-")</f>
        <v>-</v>
      </c>
      <c r="F1236" s="159" t="str">
        <f aca="false">IF(AND('LISTE PRODUITS'!E1213="V",'LISTE PRODUITS'!O1213="HALL COM"),'LISTE PRODUITS'!I1213,"-")</f>
        <v>-</v>
      </c>
      <c r="G1236" s="160" t="str">
        <f aca="false">IF(AND('LISTE PRODUITS'!E1213="V",'LISTE PRODUITS'!O1213="HALL COM"),'LISTE PRODUITS'!J1213,"-")</f>
        <v>-</v>
      </c>
      <c r="H1236" s="161" t="str">
        <f aca="false">IF(AND('LISTE PRODUITS'!E1213="V",'LISTE PRODUITS'!O1213="HALL COM"),'LISTE PRODUITS'!K1213,"-")</f>
        <v>-</v>
      </c>
      <c r="I1236" s="162"/>
      <c r="J1236" s="162"/>
      <c r="K1236" s="162"/>
      <c r="L1236" s="162"/>
      <c r="M1236" s="162"/>
      <c r="N1236" s="162"/>
      <c r="O1236" s="162"/>
      <c r="P1236" s="162"/>
      <c r="Q1236" s="162"/>
      <c r="R1236" s="162"/>
      <c r="S1236" s="162"/>
      <c r="T1236" s="162"/>
      <c r="U1236" s="162"/>
      <c r="V1236" s="162"/>
      <c r="W1236" s="162"/>
      <c r="X1236" s="162"/>
      <c r="Y1236" s="162"/>
      <c r="Z1236" s="162"/>
      <c r="AA1236" s="162"/>
      <c r="AB1236" s="162"/>
    </row>
    <row r="1237" s="163" customFormat="true" ht="20.1" hidden="false" customHeight="true" outlineLevel="0" collapsed="false">
      <c r="A1237" s="155" t="str">
        <f aca="false">IF(AND('LISTE PRODUITS'!E1214="V",'LISTE PRODUITS'!O1214="HALL COM"),'LISTE PRODUITS'!A1214,"-")</f>
        <v>-</v>
      </c>
      <c r="B1237" s="156" t="str">
        <f aca="false">IF(AND('LISTE PRODUITS'!E1214="V",'LISTE PRODUITS'!O1214="HALL COM"),'LISTE PRODUITS'!C1214,"-")</f>
        <v>-</v>
      </c>
      <c r="C1237" s="157" t="str">
        <f aca="false">IF(AND('LISTE PRODUITS'!E1214="V",'LISTE PRODUITS'!O1214="HALL COM"),'LISTE PRODUITS'!D1214,"-")</f>
        <v>-</v>
      </c>
      <c r="D1237" s="157" t="str">
        <f aca="false">IF(AND('LISTE PRODUITS'!E1214="V",'LISTE PRODUITS'!O1214="HALL COM"),'LISTE PRODUITS'!M1214,"-")</f>
        <v>-</v>
      </c>
      <c r="E1237" s="158" t="str">
        <f aca="false">IF(AND('LISTE PRODUITS'!E1214="V",'LISTE PRODUITS'!O1214="HALL COM"),'LISTE PRODUITS'!G1214,"-")</f>
        <v>-</v>
      </c>
      <c r="F1237" s="159" t="str">
        <f aca="false">IF(AND('LISTE PRODUITS'!E1214="V",'LISTE PRODUITS'!O1214="HALL COM"),'LISTE PRODUITS'!I1214,"-")</f>
        <v>-</v>
      </c>
      <c r="G1237" s="160" t="str">
        <f aca="false">IF(AND('LISTE PRODUITS'!E1214="V",'LISTE PRODUITS'!O1214="HALL COM"),'LISTE PRODUITS'!J1214,"-")</f>
        <v>-</v>
      </c>
      <c r="H1237" s="161" t="str">
        <f aca="false">IF(AND('LISTE PRODUITS'!E1214="V",'LISTE PRODUITS'!O1214="HALL COM"),'LISTE PRODUITS'!K1214,"-")</f>
        <v>-</v>
      </c>
      <c r="I1237" s="162"/>
      <c r="J1237" s="162"/>
      <c r="K1237" s="162"/>
      <c r="L1237" s="162"/>
      <c r="M1237" s="162"/>
      <c r="N1237" s="162"/>
      <c r="O1237" s="162"/>
      <c r="P1237" s="162"/>
      <c r="Q1237" s="162"/>
      <c r="R1237" s="162"/>
      <c r="S1237" s="162"/>
      <c r="T1237" s="162"/>
      <c r="U1237" s="162"/>
      <c r="V1237" s="162"/>
      <c r="W1237" s="162"/>
      <c r="X1237" s="162"/>
      <c r="Y1237" s="162"/>
      <c r="Z1237" s="162"/>
      <c r="AA1237" s="162"/>
      <c r="AB1237" s="162"/>
    </row>
    <row r="1238" s="163" customFormat="true" ht="20.1" hidden="false" customHeight="true" outlineLevel="0" collapsed="false">
      <c r="A1238" s="155" t="str">
        <f aca="false">IF(AND('LISTE PRODUITS'!E1215="V",'LISTE PRODUITS'!O1215="HALL COM"),'LISTE PRODUITS'!A1215,"-")</f>
        <v>-</v>
      </c>
      <c r="B1238" s="156" t="str">
        <f aca="false">IF(AND('LISTE PRODUITS'!E1215="V",'LISTE PRODUITS'!O1215="HALL COM"),'LISTE PRODUITS'!C1215,"-")</f>
        <v>-</v>
      </c>
      <c r="C1238" s="157" t="str">
        <f aca="false">IF(AND('LISTE PRODUITS'!E1215="V",'LISTE PRODUITS'!O1215="HALL COM"),'LISTE PRODUITS'!D1215,"-")</f>
        <v>-</v>
      </c>
      <c r="D1238" s="157" t="str">
        <f aca="false">IF(AND('LISTE PRODUITS'!E1215="V",'LISTE PRODUITS'!O1215="HALL COM"),'LISTE PRODUITS'!M1215,"-")</f>
        <v>-</v>
      </c>
      <c r="E1238" s="158" t="str">
        <f aca="false">IF(AND('LISTE PRODUITS'!E1215="V",'LISTE PRODUITS'!O1215="HALL COM"),'LISTE PRODUITS'!G1215,"-")</f>
        <v>-</v>
      </c>
      <c r="F1238" s="159" t="str">
        <f aca="false">IF(AND('LISTE PRODUITS'!E1215="V",'LISTE PRODUITS'!O1215="HALL COM"),'LISTE PRODUITS'!I1215,"-")</f>
        <v>-</v>
      </c>
      <c r="G1238" s="160" t="str">
        <f aca="false">IF(AND('LISTE PRODUITS'!E1215="V",'LISTE PRODUITS'!O1215="HALL COM"),'LISTE PRODUITS'!J1215,"-")</f>
        <v>-</v>
      </c>
      <c r="H1238" s="161" t="str">
        <f aca="false">IF(AND('LISTE PRODUITS'!E1215="V",'LISTE PRODUITS'!O1215="HALL COM"),'LISTE PRODUITS'!K1215,"-")</f>
        <v>-</v>
      </c>
      <c r="I1238" s="162"/>
      <c r="J1238" s="162"/>
      <c r="K1238" s="162"/>
      <c r="L1238" s="162"/>
      <c r="M1238" s="162"/>
      <c r="N1238" s="162"/>
      <c r="O1238" s="162"/>
      <c r="P1238" s="162"/>
      <c r="Q1238" s="162"/>
      <c r="R1238" s="162"/>
      <c r="S1238" s="162"/>
      <c r="T1238" s="162"/>
      <c r="U1238" s="162"/>
      <c r="V1238" s="162"/>
      <c r="W1238" s="162"/>
      <c r="X1238" s="162"/>
      <c r="Y1238" s="162"/>
      <c r="Z1238" s="162"/>
      <c r="AA1238" s="162"/>
      <c r="AB1238" s="162"/>
    </row>
    <row r="1239" s="163" customFormat="true" ht="20.1" hidden="false" customHeight="true" outlineLevel="0" collapsed="false">
      <c r="A1239" s="155" t="str">
        <f aca="false">IF(AND('LISTE PRODUITS'!E1216="V",'LISTE PRODUITS'!O1216="HALL COM"),'LISTE PRODUITS'!A1216,"-")</f>
        <v>-</v>
      </c>
      <c r="B1239" s="156" t="str">
        <f aca="false">IF(AND('LISTE PRODUITS'!E1216="V",'LISTE PRODUITS'!O1216="HALL COM"),'LISTE PRODUITS'!C1216,"-")</f>
        <v>-</v>
      </c>
      <c r="C1239" s="157" t="str">
        <f aca="false">IF(AND('LISTE PRODUITS'!E1216="V",'LISTE PRODUITS'!O1216="HALL COM"),'LISTE PRODUITS'!D1216,"-")</f>
        <v>-</v>
      </c>
      <c r="D1239" s="157" t="str">
        <f aca="false">IF(AND('LISTE PRODUITS'!E1216="V",'LISTE PRODUITS'!O1216="HALL COM"),'LISTE PRODUITS'!M1216,"-")</f>
        <v>-</v>
      </c>
      <c r="E1239" s="158" t="str">
        <f aca="false">IF(AND('LISTE PRODUITS'!E1216="V",'LISTE PRODUITS'!O1216="HALL COM"),'LISTE PRODUITS'!G1216,"-")</f>
        <v>-</v>
      </c>
      <c r="F1239" s="159" t="str">
        <f aca="false">IF(AND('LISTE PRODUITS'!E1216="V",'LISTE PRODUITS'!O1216="HALL COM"),'LISTE PRODUITS'!I1216,"-")</f>
        <v>-</v>
      </c>
      <c r="G1239" s="160" t="str">
        <f aca="false">IF(AND('LISTE PRODUITS'!E1216="V",'LISTE PRODUITS'!O1216="HALL COM"),'LISTE PRODUITS'!J1216,"-")</f>
        <v>-</v>
      </c>
      <c r="H1239" s="161" t="str">
        <f aca="false">IF(AND('LISTE PRODUITS'!E1216="V",'LISTE PRODUITS'!O1216="HALL COM"),'LISTE PRODUITS'!K1216,"-")</f>
        <v>-</v>
      </c>
      <c r="I1239" s="162"/>
      <c r="J1239" s="162"/>
      <c r="K1239" s="162"/>
      <c r="L1239" s="162"/>
      <c r="M1239" s="162"/>
      <c r="N1239" s="162"/>
      <c r="O1239" s="162"/>
      <c r="P1239" s="162"/>
      <c r="Q1239" s="162"/>
      <c r="R1239" s="162"/>
      <c r="S1239" s="162"/>
      <c r="T1239" s="162"/>
      <c r="U1239" s="162"/>
      <c r="V1239" s="162"/>
      <c r="W1239" s="162"/>
      <c r="X1239" s="162"/>
      <c r="Y1239" s="162"/>
      <c r="Z1239" s="162"/>
      <c r="AA1239" s="162"/>
      <c r="AB1239" s="162"/>
    </row>
    <row r="1240" s="163" customFormat="true" ht="20.1" hidden="false" customHeight="true" outlineLevel="0" collapsed="false">
      <c r="A1240" s="155" t="str">
        <f aca="false">IF(AND('LISTE PRODUITS'!E1217="V",'LISTE PRODUITS'!O1217="HALL COM"),'LISTE PRODUITS'!A1217,"-")</f>
        <v>-</v>
      </c>
      <c r="B1240" s="156" t="str">
        <f aca="false">IF(AND('LISTE PRODUITS'!E1217="V",'LISTE PRODUITS'!O1217="HALL COM"),'LISTE PRODUITS'!C1217,"-")</f>
        <v>-</v>
      </c>
      <c r="C1240" s="157" t="str">
        <f aca="false">IF(AND('LISTE PRODUITS'!E1217="V",'LISTE PRODUITS'!O1217="HALL COM"),'LISTE PRODUITS'!D1217,"-")</f>
        <v>-</v>
      </c>
      <c r="D1240" s="157" t="str">
        <f aca="false">IF(AND('LISTE PRODUITS'!E1217="V",'LISTE PRODUITS'!O1217="HALL COM"),'LISTE PRODUITS'!M1217,"-")</f>
        <v>-</v>
      </c>
      <c r="E1240" s="158" t="str">
        <f aca="false">IF(AND('LISTE PRODUITS'!E1217="V",'LISTE PRODUITS'!O1217="HALL COM"),'LISTE PRODUITS'!G1217,"-")</f>
        <v>-</v>
      </c>
      <c r="F1240" s="159" t="str">
        <f aca="false">IF(AND('LISTE PRODUITS'!E1217="V",'LISTE PRODUITS'!O1217="HALL COM"),'LISTE PRODUITS'!I1217,"-")</f>
        <v>-</v>
      </c>
      <c r="G1240" s="160" t="str">
        <f aca="false">IF(AND('LISTE PRODUITS'!E1217="V",'LISTE PRODUITS'!O1217="HALL COM"),'LISTE PRODUITS'!J1217,"-")</f>
        <v>-</v>
      </c>
      <c r="H1240" s="161" t="str">
        <f aca="false">IF(AND('LISTE PRODUITS'!E1217="V",'LISTE PRODUITS'!O1217="HALL COM"),'LISTE PRODUITS'!K1217,"-")</f>
        <v>-</v>
      </c>
      <c r="I1240" s="162"/>
      <c r="J1240" s="162"/>
      <c r="K1240" s="162"/>
      <c r="L1240" s="162"/>
      <c r="M1240" s="162"/>
      <c r="N1240" s="162"/>
      <c r="O1240" s="162"/>
      <c r="P1240" s="162"/>
      <c r="Q1240" s="162"/>
      <c r="R1240" s="162"/>
      <c r="S1240" s="162"/>
      <c r="T1240" s="162"/>
      <c r="U1240" s="162"/>
      <c r="V1240" s="162"/>
      <c r="W1240" s="162"/>
      <c r="X1240" s="162"/>
      <c r="Y1240" s="162"/>
      <c r="Z1240" s="162"/>
      <c r="AA1240" s="162"/>
      <c r="AB1240" s="162"/>
    </row>
    <row r="1241" s="163" customFormat="true" ht="20.1" hidden="false" customHeight="true" outlineLevel="0" collapsed="false">
      <c r="A1241" s="155" t="str">
        <f aca="false">IF(AND('LISTE PRODUITS'!E1218="V",'LISTE PRODUITS'!O1218="HALL COM"),'LISTE PRODUITS'!A1218,"-")</f>
        <v>-</v>
      </c>
      <c r="B1241" s="156" t="str">
        <f aca="false">IF(AND('LISTE PRODUITS'!E1218="V",'LISTE PRODUITS'!O1218="HALL COM"),'LISTE PRODUITS'!C1218,"-")</f>
        <v>-</v>
      </c>
      <c r="C1241" s="157" t="str">
        <f aca="false">IF(AND('LISTE PRODUITS'!E1218="V",'LISTE PRODUITS'!O1218="HALL COM"),'LISTE PRODUITS'!D1218,"-")</f>
        <v>-</v>
      </c>
      <c r="D1241" s="157" t="str">
        <f aca="false">IF(AND('LISTE PRODUITS'!E1218="V",'LISTE PRODUITS'!O1218="HALL COM"),'LISTE PRODUITS'!M1218,"-")</f>
        <v>-</v>
      </c>
      <c r="E1241" s="158" t="str">
        <f aca="false">IF(AND('LISTE PRODUITS'!E1218="V",'LISTE PRODUITS'!O1218="HALL COM"),'LISTE PRODUITS'!G1218,"-")</f>
        <v>-</v>
      </c>
      <c r="F1241" s="159" t="str">
        <f aca="false">IF(AND('LISTE PRODUITS'!E1218="V",'LISTE PRODUITS'!O1218="HALL COM"),'LISTE PRODUITS'!I1218,"-")</f>
        <v>-</v>
      </c>
      <c r="G1241" s="160" t="str">
        <f aca="false">IF(AND('LISTE PRODUITS'!E1218="V",'LISTE PRODUITS'!O1218="HALL COM"),'LISTE PRODUITS'!J1218,"-")</f>
        <v>-</v>
      </c>
      <c r="H1241" s="161" t="str">
        <f aca="false">IF(AND('LISTE PRODUITS'!E1218="V",'LISTE PRODUITS'!O1218="HALL COM"),'LISTE PRODUITS'!K1218,"-")</f>
        <v>-</v>
      </c>
      <c r="I1241" s="162"/>
      <c r="J1241" s="162"/>
      <c r="K1241" s="162"/>
      <c r="L1241" s="162"/>
      <c r="M1241" s="162"/>
      <c r="N1241" s="162"/>
      <c r="O1241" s="162"/>
      <c r="P1241" s="162"/>
      <c r="Q1241" s="162"/>
      <c r="R1241" s="162"/>
      <c r="S1241" s="162"/>
      <c r="T1241" s="162"/>
      <c r="U1241" s="162"/>
      <c r="V1241" s="162"/>
      <c r="W1241" s="162"/>
      <c r="X1241" s="162"/>
      <c r="Y1241" s="162"/>
      <c r="Z1241" s="162"/>
      <c r="AA1241" s="162"/>
      <c r="AB1241" s="162"/>
    </row>
    <row r="1242" s="163" customFormat="true" ht="20.1" hidden="false" customHeight="true" outlineLevel="0" collapsed="false">
      <c r="A1242" s="155" t="str">
        <f aca="false">IF(AND('LISTE PRODUITS'!E1219="V",'LISTE PRODUITS'!O1219="HALL COM"),'LISTE PRODUITS'!A1219,"-")</f>
        <v>-</v>
      </c>
      <c r="B1242" s="156" t="str">
        <f aca="false">IF(AND('LISTE PRODUITS'!E1219="V",'LISTE PRODUITS'!O1219="HALL COM"),'LISTE PRODUITS'!C1219,"-")</f>
        <v>-</v>
      </c>
      <c r="C1242" s="157" t="str">
        <f aca="false">IF(AND('LISTE PRODUITS'!E1219="V",'LISTE PRODUITS'!O1219="HALL COM"),'LISTE PRODUITS'!D1219,"-")</f>
        <v>-</v>
      </c>
      <c r="D1242" s="157" t="str">
        <f aca="false">IF(AND('LISTE PRODUITS'!E1219="V",'LISTE PRODUITS'!O1219="HALL COM"),'LISTE PRODUITS'!M1219,"-")</f>
        <v>-</v>
      </c>
      <c r="E1242" s="158" t="str">
        <f aca="false">IF(AND('LISTE PRODUITS'!E1219="V",'LISTE PRODUITS'!O1219="HALL COM"),'LISTE PRODUITS'!G1219,"-")</f>
        <v>-</v>
      </c>
      <c r="F1242" s="159" t="str">
        <f aca="false">IF(AND('LISTE PRODUITS'!E1219="V",'LISTE PRODUITS'!O1219="HALL COM"),'LISTE PRODUITS'!I1219,"-")</f>
        <v>-</v>
      </c>
      <c r="G1242" s="160" t="str">
        <f aca="false">IF(AND('LISTE PRODUITS'!E1219="V",'LISTE PRODUITS'!O1219="HALL COM"),'LISTE PRODUITS'!J1219,"-")</f>
        <v>-</v>
      </c>
      <c r="H1242" s="161" t="str">
        <f aca="false">IF(AND('LISTE PRODUITS'!E1219="V",'LISTE PRODUITS'!O1219="HALL COM"),'LISTE PRODUITS'!K1219,"-")</f>
        <v>-</v>
      </c>
      <c r="I1242" s="162"/>
      <c r="J1242" s="162"/>
      <c r="K1242" s="162"/>
      <c r="L1242" s="162"/>
      <c r="M1242" s="162"/>
      <c r="N1242" s="162"/>
      <c r="O1242" s="162"/>
      <c r="P1242" s="162"/>
      <c r="Q1242" s="162"/>
      <c r="R1242" s="162"/>
      <c r="S1242" s="162"/>
      <c r="T1242" s="162"/>
      <c r="U1242" s="162"/>
      <c r="V1242" s="162"/>
      <c r="W1242" s="162"/>
      <c r="X1242" s="162"/>
      <c r="Y1242" s="162"/>
      <c r="Z1242" s="162"/>
      <c r="AA1242" s="162"/>
      <c r="AB1242" s="162"/>
    </row>
    <row r="1243" s="163" customFormat="true" ht="20.1" hidden="false" customHeight="true" outlineLevel="0" collapsed="false">
      <c r="A1243" s="155" t="str">
        <f aca="false">IF(AND('LISTE PRODUITS'!E1220="V",'LISTE PRODUITS'!O1220="HALL COM"),'LISTE PRODUITS'!A1220,"-")</f>
        <v>-</v>
      </c>
      <c r="B1243" s="156" t="str">
        <f aca="false">IF(AND('LISTE PRODUITS'!E1220="V",'LISTE PRODUITS'!O1220="HALL COM"),'LISTE PRODUITS'!C1220,"-")</f>
        <v>-</v>
      </c>
      <c r="C1243" s="157" t="str">
        <f aca="false">IF(AND('LISTE PRODUITS'!E1220="V",'LISTE PRODUITS'!O1220="HALL COM"),'LISTE PRODUITS'!D1220,"-")</f>
        <v>-</v>
      </c>
      <c r="D1243" s="157" t="str">
        <f aca="false">IF(AND('LISTE PRODUITS'!E1220="V",'LISTE PRODUITS'!O1220="HALL COM"),'LISTE PRODUITS'!M1220,"-")</f>
        <v>-</v>
      </c>
      <c r="E1243" s="158" t="str">
        <f aca="false">IF(AND('LISTE PRODUITS'!E1220="V",'LISTE PRODUITS'!O1220="HALL COM"),'LISTE PRODUITS'!G1220,"-")</f>
        <v>-</v>
      </c>
      <c r="F1243" s="159" t="str">
        <f aca="false">IF(AND('LISTE PRODUITS'!E1220="V",'LISTE PRODUITS'!O1220="HALL COM"),'LISTE PRODUITS'!I1220,"-")</f>
        <v>-</v>
      </c>
      <c r="G1243" s="160" t="str">
        <f aca="false">IF(AND('LISTE PRODUITS'!E1220="V",'LISTE PRODUITS'!O1220="HALL COM"),'LISTE PRODUITS'!J1220,"-")</f>
        <v>-</v>
      </c>
      <c r="H1243" s="161" t="str">
        <f aca="false">IF(AND('LISTE PRODUITS'!E1220="V",'LISTE PRODUITS'!O1220="HALL COM"),'LISTE PRODUITS'!K1220,"-")</f>
        <v>-</v>
      </c>
      <c r="I1243" s="162"/>
      <c r="J1243" s="162"/>
      <c r="K1243" s="162"/>
      <c r="L1243" s="162"/>
      <c r="M1243" s="162"/>
      <c r="N1243" s="162"/>
      <c r="O1243" s="162"/>
      <c r="P1243" s="162"/>
      <c r="Q1243" s="162"/>
      <c r="R1243" s="162"/>
      <c r="S1243" s="162"/>
      <c r="T1243" s="162"/>
      <c r="U1243" s="162"/>
      <c r="V1243" s="162"/>
      <c r="W1243" s="162"/>
      <c r="X1243" s="162"/>
      <c r="Y1243" s="162"/>
      <c r="Z1243" s="162"/>
      <c r="AA1243" s="162"/>
      <c r="AB1243" s="162"/>
    </row>
    <row r="1244" s="163" customFormat="true" ht="20.1" hidden="false" customHeight="true" outlineLevel="0" collapsed="false">
      <c r="A1244" s="155" t="str">
        <f aca="false">IF(AND('LISTE PRODUITS'!E1221="V",'LISTE PRODUITS'!O1221="HALL COM"),'LISTE PRODUITS'!A1221,"-")</f>
        <v>-</v>
      </c>
      <c r="B1244" s="156" t="str">
        <f aca="false">IF(AND('LISTE PRODUITS'!E1221="V",'LISTE PRODUITS'!O1221="HALL COM"),'LISTE PRODUITS'!C1221,"-")</f>
        <v>-</v>
      </c>
      <c r="C1244" s="157" t="str">
        <f aca="false">IF(AND('LISTE PRODUITS'!E1221="V",'LISTE PRODUITS'!O1221="HALL COM"),'LISTE PRODUITS'!D1221,"-")</f>
        <v>-</v>
      </c>
      <c r="D1244" s="157" t="str">
        <f aca="false">IF(AND('LISTE PRODUITS'!E1221="V",'LISTE PRODUITS'!O1221="HALL COM"),'LISTE PRODUITS'!M1221,"-")</f>
        <v>-</v>
      </c>
      <c r="E1244" s="158" t="str">
        <f aca="false">IF(AND('LISTE PRODUITS'!E1221="V",'LISTE PRODUITS'!O1221="HALL COM"),'LISTE PRODUITS'!G1221,"-")</f>
        <v>-</v>
      </c>
      <c r="F1244" s="159" t="str">
        <f aca="false">IF(AND('LISTE PRODUITS'!E1221="V",'LISTE PRODUITS'!O1221="HALL COM"),'LISTE PRODUITS'!I1221,"-")</f>
        <v>-</v>
      </c>
      <c r="G1244" s="160" t="str">
        <f aca="false">IF(AND('LISTE PRODUITS'!E1221="V",'LISTE PRODUITS'!O1221="HALL COM"),'LISTE PRODUITS'!J1221,"-")</f>
        <v>-</v>
      </c>
      <c r="H1244" s="161" t="str">
        <f aca="false">IF(AND('LISTE PRODUITS'!E1221="V",'LISTE PRODUITS'!O1221="HALL COM"),'LISTE PRODUITS'!K1221,"-")</f>
        <v>-</v>
      </c>
      <c r="I1244" s="162"/>
      <c r="J1244" s="162"/>
      <c r="K1244" s="162"/>
      <c r="L1244" s="162"/>
      <c r="M1244" s="162"/>
      <c r="N1244" s="162"/>
      <c r="O1244" s="162"/>
      <c r="P1244" s="162"/>
      <c r="Q1244" s="162"/>
      <c r="R1244" s="162"/>
      <c r="S1244" s="162"/>
      <c r="T1244" s="162"/>
      <c r="U1244" s="162"/>
      <c r="V1244" s="162"/>
      <c r="W1244" s="162"/>
      <c r="X1244" s="162"/>
      <c r="Y1244" s="162"/>
      <c r="Z1244" s="162"/>
      <c r="AA1244" s="162"/>
      <c r="AB1244" s="162"/>
    </row>
    <row r="1245" s="163" customFormat="true" ht="20.1" hidden="false" customHeight="true" outlineLevel="0" collapsed="false">
      <c r="A1245" s="155" t="str">
        <f aca="false">IF(AND('LISTE PRODUITS'!E1222="V",'LISTE PRODUITS'!O1222="HALL COM"),'LISTE PRODUITS'!A1222,"-")</f>
        <v>-</v>
      </c>
      <c r="B1245" s="156" t="str">
        <f aca="false">IF(AND('LISTE PRODUITS'!E1222="V",'LISTE PRODUITS'!O1222="HALL COM"),'LISTE PRODUITS'!C1222,"-")</f>
        <v>-</v>
      </c>
      <c r="C1245" s="157" t="str">
        <f aca="false">IF(AND('LISTE PRODUITS'!E1222="V",'LISTE PRODUITS'!O1222="HALL COM"),'LISTE PRODUITS'!D1222,"-")</f>
        <v>-</v>
      </c>
      <c r="D1245" s="157" t="str">
        <f aca="false">IF(AND('LISTE PRODUITS'!E1222="V",'LISTE PRODUITS'!O1222="HALL COM"),'LISTE PRODUITS'!M1222,"-")</f>
        <v>-</v>
      </c>
      <c r="E1245" s="158" t="str">
        <f aca="false">IF(AND('LISTE PRODUITS'!E1222="V",'LISTE PRODUITS'!O1222="HALL COM"),'LISTE PRODUITS'!G1222,"-")</f>
        <v>-</v>
      </c>
      <c r="F1245" s="159" t="str">
        <f aca="false">IF(AND('LISTE PRODUITS'!E1222="V",'LISTE PRODUITS'!O1222="HALL COM"),'LISTE PRODUITS'!I1222,"-")</f>
        <v>-</v>
      </c>
      <c r="G1245" s="160" t="str">
        <f aca="false">IF(AND('LISTE PRODUITS'!E1222="V",'LISTE PRODUITS'!O1222="HALL COM"),'LISTE PRODUITS'!J1222,"-")</f>
        <v>-</v>
      </c>
      <c r="H1245" s="161" t="str">
        <f aca="false">IF(AND('LISTE PRODUITS'!E1222="V",'LISTE PRODUITS'!O1222="HALL COM"),'LISTE PRODUITS'!K1222,"-")</f>
        <v>-</v>
      </c>
      <c r="I1245" s="162"/>
      <c r="J1245" s="162"/>
      <c r="K1245" s="162"/>
      <c r="L1245" s="162"/>
      <c r="M1245" s="162"/>
      <c r="N1245" s="162"/>
      <c r="O1245" s="162"/>
      <c r="P1245" s="162"/>
      <c r="Q1245" s="162"/>
      <c r="R1245" s="162"/>
      <c r="S1245" s="162"/>
      <c r="T1245" s="162"/>
      <c r="U1245" s="162"/>
      <c r="V1245" s="162"/>
      <c r="W1245" s="162"/>
      <c r="X1245" s="162"/>
      <c r="Y1245" s="162"/>
      <c r="Z1245" s="162"/>
      <c r="AA1245" s="162"/>
      <c r="AB1245" s="162"/>
    </row>
    <row r="1246" s="163" customFormat="true" ht="20.1" hidden="false" customHeight="true" outlineLevel="0" collapsed="false">
      <c r="A1246" s="155" t="str">
        <f aca="false">IF(AND('LISTE PRODUITS'!E1223="V",'LISTE PRODUITS'!O1223="HALL COM"),'LISTE PRODUITS'!A1223,"-")</f>
        <v>-</v>
      </c>
      <c r="B1246" s="156" t="str">
        <f aca="false">IF(AND('LISTE PRODUITS'!E1223="V",'LISTE PRODUITS'!O1223="HALL COM"),'LISTE PRODUITS'!C1223,"-")</f>
        <v>-</v>
      </c>
      <c r="C1246" s="157" t="str">
        <f aca="false">IF(AND('LISTE PRODUITS'!E1223="V",'LISTE PRODUITS'!O1223="HALL COM"),'LISTE PRODUITS'!D1223,"-")</f>
        <v>-</v>
      </c>
      <c r="D1246" s="157" t="str">
        <f aca="false">IF(AND('LISTE PRODUITS'!E1223="V",'LISTE PRODUITS'!O1223="HALL COM"),'LISTE PRODUITS'!M1223,"-")</f>
        <v>-</v>
      </c>
      <c r="E1246" s="158" t="str">
        <f aca="false">IF(AND('LISTE PRODUITS'!E1223="V",'LISTE PRODUITS'!O1223="HALL COM"),'LISTE PRODUITS'!G1223,"-")</f>
        <v>-</v>
      </c>
      <c r="F1246" s="159" t="str">
        <f aca="false">IF(AND('LISTE PRODUITS'!E1223="V",'LISTE PRODUITS'!O1223="HALL COM"),'LISTE PRODUITS'!I1223,"-")</f>
        <v>-</v>
      </c>
      <c r="G1246" s="160" t="str">
        <f aca="false">IF(AND('LISTE PRODUITS'!E1223="V",'LISTE PRODUITS'!O1223="HALL COM"),'LISTE PRODUITS'!J1223,"-")</f>
        <v>-</v>
      </c>
      <c r="H1246" s="161" t="str">
        <f aca="false">IF(AND('LISTE PRODUITS'!E1223="V",'LISTE PRODUITS'!O1223="HALL COM"),'LISTE PRODUITS'!K1223,"-")</f>
        <v>-</v>
      </c>
      <c r="I1246" s="162"/>
      <c r="J1246" s="162"/>
      <c r="K1246" s="162"/>
      <c r="L1246" s="162"/>
      <c r="M1246" s="162"/>
      <c r="N1246" s="162"/>
      <c r="O1246" s="162"/>
      <c r="P1246" s="162"/>
      <c r="Q1246" s="162"/>
      <c r="R1246" s="162"/>
      <c r="S1246" s="162"/>
      <c r="T1246" s="162"/>
      <c r="U1246" s="162"/>
      <c r="V1246" s="162"/>
      <c r="W1246" s="162"/>
      <c r="X1246" s="162"/>
      <c r="Y1246" s="162"/>
      <c r="Z1246" s="162"/>
      <c r="AA1246" s="162"/>
      <c r="AB1246" s="162"/>
    </row>
    <row r="1247" s="163" customFormat="true" ht="20.1" hidden="false" customHeight="true" outlineLevel="0" collapsed="false">
      <c r="A1247" s="155" t="str">
        <f aca="false">IF(AND('LISTE PRODUITS'!E1224="V",'LISTE PRODUITS'!O1224="HALL COM"),'LISTE PRODUITS'!A1224,"-")</f>
        <v>-</v>
      </c>
      <c r="B1247" s="156" t="str">
        <f aca="false">IF(AND('LISTE PRODUITS'!E1224="V",'LISTE PRODUITS'!O1224="HALL COM"),'LISTE PRODUITS'!C1224,"-")</f>
        <v>-</v>
      </c>
      <c r="C1247" s="157" t="str">
        <f aca="false">IF(AND('LISTE PRODUITS'!E1224="V",'LISTE PRODUITS'!O1224="HALL COM"),'LISTE PRODUITS'!D1224,"-")</f>
        <v>-</v>
      </c>
      <c r="D1247" s="157" t="str">
        <f aca="false">IF(AND('LISTE PRODUITS'!E1224="V",'LISTE PRODUITS'!O1224="HALL COM"),'LISTE PRODUITS'!M1224,"-")</f>
        <v>-</v>
      </c>
      <c r="E1247" s="158" t="str">
        <f aca="false">IF(AND('LISTE PRODUITS'!E1224="V",'LISTE PRODUITS'!O1224="HALL COM"),'LISTE PRODUITS'!G1224,"-")</f>
        <v>-</v>
      </c>
      <c r="F1247" s="159" t="str">
        <f aca="false">IF(AND('LISTE PRODUITS'!E1224="V",'LISTE PRODUITS'!O1224="HALL COM"),'LISTE PRODUITS'!I1224,"-")</f>
        <v>-</v>
      </c>
      <c r="G1247" s="160" t="str">
        <f aca="false">IF(AND('LISTE PRODUITS'!E1224="V",'LISTE PRODUITS'!O1224="HALL COM"),'LISTE PRODUITS'!J1224,"-")</f>
        <v>-</v>
      </c>
      <c r="H1247" s="161" t="str">
        <f aca="false">IF(AND('LISTE PRODUITS'!E1224="V",'LISTE PRODUITS'!O1224="HALL COM"),'LISTE PRODUITS'!K1224,"-")</f>
        <v>-</v>
      </c>
      <c r="I1247" s="162"/>
      <c r="J1247" s="162"/>
      <c r="K1247" s="162"/>
      <c r="L1247" s="162"/>
      <c r="M1247" s="162"/>
      <c r="N1247" s="162"/>
      <c r="O1247" s="162"/>
      <c r="P1247" s="162"/>
      <c r="Q1247" s="162"/>
      <c r="R1247" s="162"/>
      <c r="S1247" s="162"/>
      <c r="T1247" s="162"/>
      <c r="U1247" s="162"/>
      <c r="V1247" s="162"/>
      <c r="W1247" s="162"/>
      <c r="X1247" s="162"/>
      <c r="Y1247" s="162"/>
      <c r="Z1247" s="162"/>
      <c r="AA1247" s="162"/>
      <c r="AB1247" s="162"/>
    </row>
    <row r="1248" s="163" customFormat="true" ht="20.1" hidden="false" customHeight="true" outlineLevel="0" collapsed="false">
      <c r="A1248" s="155" t="str">
        <f aca="false">IF(AND('LISTE PRODUITS'!E1225="V",'LISTE PRODUITS'!O1225="HALL COM"),'LISTE PRODUITS'!A1225,"-")</f>
        <v>-</v>
      </c>
      <c r="B1248" s="156" t="str">
        <f aca="false">IF(AND('LISTE PRODUITS'!E1225="V",'LISTE PRODUITS'!O1225="HALL COM"),'LISTE PRODUITS'!C1225,"-")</f>
        <v>-</v>
      </c>
      <c r="C1248" s="157" t="str">
        <f aca="false">IF(AND('LISTE PRODUITS'!E1225="V",'LISTE PRODUITS'!O1225="HALL COM"),'LISTE PRODUITS'!D1225,"-")</f>
        <v>-</v>
      </c>
      <c r="D1248" s="157" t="str">
        <f aca="false">IF(AND('LISTE PRODUITS'!E1225="V",'LISTE PRODUITS'!O1225="HALL COM"),'LISTE PRODUITS'!M1225,"-")</f>
        <v>-</v>
      </c>
      <c r="E1248" s="158" t="str">
        <f aca="false">IF(AND('LISTE PRODUITS'!E1225="V",'LISTE PRODUITS'!O1225="HALL COM"),'LISTE PRODUITS'!G1225,"-")</f>
        <v>-</v>
      </c>
      <c r="F1248" s="159" t="str">
        <f aca="false">IF(AND('LISTE PRODUITS'!E1225="V",'LISTE PRODUITS'!O1225="HALL COM"),'LISTE PRODUITS'!I1225,"-")</f>
        <v>-</v>
      </c>
      <c r="G1248" s="160" t="str">
        <f aca="false">IF(AND('LISTE PRODUITS'!E1225="V",'LISTE PRODUITS'!O1225="HALL COM"),'LISTE PRODUITS'!J1225,"-")</f>
        <v>-</v>
      </c>
      <c r="H1248" s="161" t="str">
        <f aca="false">IF(AND('LISTE PRODUITS'!E1225="V",'LISTE PRODUITS'!O1225="HALL COM"),'LISTE PRODUITS'!K1225,"-")</f>
        <v>-</v>
      </c>
      <c r="I1248" s="162"/>
      <c r="J1248" s="162"/>
      <c r="K1248" s="162"/>
      <c r="L1248" s="162"/>
      <c r="M1248" s="162"/>
      <c r="N1248" s="162"/>
      <c r="O1248" s="162"/>
      <c r="P1248" s="162"/>
      <c r="Q1248" s="162"/>
      <c r="R1248" s="162"/>
      <c r="S1248" s="162"/>
      <c r="T1248" s="162"/>
      <c r="U1248" s="162"/>
      <c r="V1248" s="162"/>
      <c r="W1248" s="162"/>
      <c r="X1248" s="162"/>
      <c r="Y1248" s="162"/>
      <c r="Z1248" s="162"/>
      <c r="AA1248" s="162"/>
      <c r="AB1248" s="162"/>
    </row>
    <row r="1249" s="163" customFormat="true" ht="20.1" hidden="false" customHeight="true" outlineLevel="0" collapsed="false">
      <c r="A1249" s="155" t="str">
        <f aca="false">IF(AND('LISTE PRODUITS'!E1226="V",'LISTE PRODUITS'!O1226="HALL COM"),'LISTE PRODUITS'!A1226,"-")</f>
        <v>-</v>
      </c>
      <c r="B1249" s="156" t="str">
        <f aca="false">IF(AND('LISTE PRODUITS'!E1226="V",'LISTE PRODUITS'!O1226="HALL COM"),'LISTE PRODUITS'!C1226,"-")</f>
        <v>-</v>
      </c>
      <c r="C1249" s="157" t="str">
        <f aca="false">IF(AND('LISTE PRODUITS'!E1226="V",'LISTE PRODUITS'!O1226="HALL COM"),'LISTE PRODUITS'!D1226,"-")</f>
        <v>-</v>
      </c>
      <c r="D1249" s="157" t="str">
        <f aca="false">IF(AND('LISTE PRODUITS'!E1226="V",'LISTE PRODUITS'!O1226="HALL COM"),'LISTE PRODUITS'!M1226,"-")</f>
        <v>-</v>
      </c>
      <c r="E1249" s="158" t="str">
        <f aca="false">IF(AND('LISTE PRODUITS'!E1226="V",'LISTE PRODUITS'!O1226="HALL COM"),'LISTE PRODUITS'!G1226,"-")</f>
        <v>-</v>
      </c>
      <c r="F1249" s="159" t="str">
        <f aca="false">IF(AND('LISTE PRODUITS'!E1226="V",'LISTE PRODUITS'!O1226="HALL COM"),'LISTE PRODUITS'!I1226,"-")</f>
        <v>-</v>
      </c>
      <c r="G1249" s="160" t="str">
        <f aca="false">IF(AND('LISTE PRODUITS'!E1226="V",'LISTE PRODUITS'!O1226="HALL COM"),'LISTE PRODUITS'!J1226,"-")</f>
        <v>-</v>
      </c>
      <c r="H1249" s="161" t="str">
        <f aca="false">IF(AND('LISTE PRODUITS'!E1226="V",'LISTE PRODUITS'!O1226="HALL COM"),'LISTE PRODUITS'!K1226,"-")</f>
        <v>-</v>
      </c>
      <c r="I1249" s="162"/>
      <c r="J1249" s="162"/>
      <c r="K1249" s="162"/>
      <c r="L1249" s="162"/>
      <c r="M1249" s="162"/>
      <c r="N1249" s="162"/>
      <c r="O1249" s="162"/>
      <c r="P1249" s="162"/>
      <c r="Q1249" s="162"/>
      <c r="R1249" s="162"/>
      <c r="S1249" s="162"/>
      <c r="T1249" s="162"/>
      <c r="U1249" s="162"/>
      <c r="V1249" s="162"/>
      <c r="W1249" s="162"/>
      <c r="X1249" s="162"/>
      <c r="Y1249" s="162"/>
      <c r="Z1249" s="162"/>
      <c r="AA1249" s="162"/>
      <c r="AB1249" s="162"/>
    </row>
    <row r="1250" s="163" customFormat="true" ht="20.1" hidden="false" customHeight="true" outlineLevel="0" collapsed="false">
      <c r="A1250" s="155" t="str">
        <f aca="false">IF(AND('LISTE PRODUITS'!E1227="V",'LISTE PRODUITS'!O1227="HALL COM"),'LISTE PRODUITS'!A1227,"-")</f>
        <v>-</v>
      </c>
      <c r="B1250" s="156" t="str">
        <f aca="false">IF(AND('LISTE PRODUITS'!E1227="V",'LISTE PRODUITS'!O1227="HALL COM"),'LISTE PRODUITS'!C1227,"-")</f>
        <v>-</v>
      </c>
      <c r="C1250" s="157" t="str">
        <f aca="false">IF(AND('LISTE PRODUITS'!E1227="V",'LISTE PRODUITS'!O1227="HALL COM"),'LISTE PRODUITS'!D1227,"-")</f>
        <v>-</v>
      </c>
      <c r="D1250" s="157" t="str">
        <f aca="false">IF(AND('LISTE PRODUITS'!E1227="V",'LISTE PRODUITS'!O1227="HALL COM"),'LISTE PRODUITS'!M1227,"-")</f>
        <v>-</v>
      </c>
      <c r="E1250" s="158" t="str">
        <f aca="false">IF(AND('LISTE PRODUITS'!E1227="V",'LISTE PRODUITS'!O1227="HALL COM"),'LISTE PRODUITS'!G1227,"-")</f>
        <v>-</v>
      </c>
      <c r="F1250" s="159" t="str">
        <f aca="false">IF(AND('LISTE PRODUITS'!E1227="V",'LISTE PRODUITS'!O1227="HALL COM"),'LISTE PRODUITS'!I1227,"-")</f>
        <v>-</v>
      </c>
      <c r="G1250" s="160" t="str">
        <f aca="false">IF(AND('LISTE PRODUITS'!E1227="V",'LISTE PRODUITS'!O1227="HALL COM"),'LISTE PRODUITS'!J1227,"-")</f>
        <v>-</v>
      </c>
      <c r="H1250" s="161" t="str">
        <f aca="false">IF(AND('LISTE PRODUITS'!E1227="V",'LISTE PRODUITS'!O1227="HALL COM"),'LISTE PRODUITS'!K1227,"-")</f>
        <v>-</v>
      </c>
      <c r="I1250" s="162"/>
      <c r="J1250" s="162"/>
      <c r="K1250" s="162"/>
      <c r="L1250" s="162"/>
      <c r="M1250" s="162"/>
      <c r="N1250" s="162"/>
      <c r="O1250" s="162"/>
      <c r="P1250" s="162"/>
      <c r="Q1250" s="162"/>
      <c r="R1250" s="162"/>
      <c r="S1250" s="162"/>
      <c r="T1250" s="162"/>
      <c r="U1250" s="162"/>
      <c r="V1250" s="162"/>
      <c r="W1250" s="162"/>
      <c r="X1250" s="162"/>
      <c r="Y1250" s="162"/>
      <c r="Z1250" s="162"/>
      <c r="AA1250" s="162"/>
      <c r="AB1250" s="162"/>
    </row>
    <row r="1251" s="163" customFormat="true" ht="20.1" hidden="false" customHeight="true" outlineLevel="0" collapsed="false">
      <c r="A1251" s="155" t="str">
        <f aca="false">IF(AND('LISTE PRODUITS'!E1228="V",'LISTE PRODUITS'!O1228="HALL COM"),'LISTE PRODUITS'!A1228,"-")</f>
        <v>-</v>
      </c>
      <c r="B1251" s="156" t="str">
        <f aca="false">IF(AND('LISTE PRODUITS'!E1228="V",'LISTE PRODUITS'!O1228="HALL COM"),'LISTE PRODUITS'!C1228,"-")</f>
        <v>-</v>
      </c>
      <c r="C1251" s="157" t="str">
        <f aca="false">IF(AND('LISTE PRODUITS'!E1228="V",'LISTE PRODUITS'!O1228="HALL COM"),'LISTE PRODUITS'!D1228,"-")</f>
        <v>-</v>
      </c>
      <c r="D1251" s="157" t="str">
        <f aca="false">IF(AND('LISTE PRODUITS'!E1228="V",'LISTE PRODUITS'!O1228="HALL COM"),'LISTE PRODUITS'!M1228,"-")</f>
        <v>-</v>
      </c>
      <c r="E1251" s="158" t="str">
        <f aca="false">IF(AND('LISTE PRODUITS'!E1228="V",'LISTE PRODUITS'!O1228="HALL COM"),'LISTE PRODUITS'!G1228,"-")</f>
        <v>-</v>
      </c>
      <c r="F1251" s="159" t="str">
        <f aca="false">IF(AND('LISTE PRODUITS'!E1228="V",'LISTE PRODUITS'!O1228="HALL COM"),'LISTE PRODUITS'!I1228,"-")</f>
        <v>-</v>
      </c>
      <c r="G1251" s="160" t="str">
        <f aca="false">IF(AND('LISTE PRODUITS'!E1228="V",'LISTE PRODUITS'!O1228="HALL COM"),'LISTE PRODUITS'!J1228,"-")</f>
        <v>-</v>
      </c>
      <c r="H1251" s="161" t="str">
        <f aca="false">IF(AND('LISTE PRODUITS'!E1228="V",'LISTE PRODUITS'!O1228="HALL COM"),'LISTE PRODUITS'!K1228,"-")</f>
        <v>-</v>
      </c>
      <c r="I1251" s="162"/>
      <c r="J1251" s="162"/>
      <c r="K1251" s="162"/>
      <c r="L1251" s="162"/>
      <c r="M1251" s="162"/>
      <c r="N1251" s="162"/>
      <c r="O1251" s="162"/>
      <c r="P1251" s="162"/>
      <c r="Q1251" s="162"/>
      <c r="R1251" s="162"/>
      <c r="S1251" s="162"/>
      <c r="T1251" s="162"/>
      <c r="U1251" s="162"/>
      <c r="V1251" s="162"/>
      <c r="W1251" s="162"/>
      <c r="X1251" s="162"/>
      <c r="Y1251" s="162"/>
      <c r="Z1251" s="162"/>
      <c r="AA1251" s="162"/>
      <c r="AB1251" s="162"/>
    </row>
    <row r="1252" s="163" customFormat="true" ht="20.1" hidden="false" customHeight="true" outlineLevel="0" collapsed="false">
      <c r="A1252" s="155" t="str">
        <f aca="false">IF(AND('LISTE PRODUITS'!E1229="V",'LISTE PRODUITS'!O1229="HALL COM"),'LISTE PRODUITS'!A1229,"-")</f>
        <v>-</v>
      </c>
      <c r="B1252" s="156" t="str">
        <f aca="false">IF(AND('LISTE PRODUITS'!E1229="V",'LISTE PRODUITS'!O1229="HALL COM"),'LISTE PRODUITS'!C1229,"-")</f>
        <v>-</v>
      </c>
      <c r="C1252" s="157" t="str">
        <f aca="false">IF(AND('LISTE PRODUITS'!E1229="V",'LISTE PRODUITS'!O1229="HALL COM"),'LISTE PRODUITS'!D1229,"-")</f>
        <v>-</v>
      </c>
      <c r="D1252" s="157" t="str">
        <f aca="false">IF(AND('LISTE PRODUITS'!E1229="V",'LISTE PRODUITS'!O1229="HALL COM"),'LISTE PRODUITS'!M1229,"-")</f>
        <v>-</v>
      </c>
      <c r="E1252" s="158" t="str">
        <f aca="false">IF(AND('LISTE PRODUITS'!E1229="V",'LISTE PRODUITS'!O1229="HALL COM"),'LISTE PRODUITS'!G1229,"-")</f>
        <v>-</v>
      </c>
      <c r="F1252" s="159" t="str">
        <f aca="false">IF(AND('LISTE PRODUITS'!E1229="V",'LISTE PRODUITS'!O1229="HALL COM"),'LISTE PRODUITS'!I1229,"-")</f>
        <v>-</v>
      </c>
      <c r="G1252" s="160" t="str">
        <f aca="false">IF(AND('LISTE PRODUITS'!E1229="V",'LISTE PRODUITS'!O1229="HALL COM"),'LISTE PRODUITS'!J1229,"-")</f>
        <v>-</v>
      </c>
      <c r="H1252" s="161" t="str">
        <f aca="false">IF(AND('LISTE PRODUITS'!E1229="V",'LISTE PRODUITS'!O1229="HALL COM"),'LISTE PRODUITS'!K1229,"-")</f>
        <v>-</v>
      </c>
      <c r="I1252" s="162"/>
      <c r="J1252" s="162"/>
      <c r="K1252" s="162"/>
      <c r="L1252" s="162"/>
      <c r="M1252" s="162"/>
      <c r="N1252" s="162"/>
      <c r="O1252" s="162"/>
      <c r="P1252" s="162"/>
      <c r="Q1252" s="162"/>
      <c r="R1252" s="162"/>
      <c r="S1252" s="162"/>
      <c r="T1252" s="162"/>
      <c r="U1252" s="162"/>
      <c r="V1252" s="162"/>
      <c r="W1252" s="162"/>
      <c r="X1252" s="162"/>
      <c r="Y1252" s="162"/>
      <c r="Z1252" s="162"/>
      <c r="AA1252" s="162"/>
      <c r="AB1252" s="162"/>
    </row>
    <row r="1253" s="163" customFormat="true" ht="20.1" hidden="false" customHeight="true" outlineLevel="0" collapsed="false">
      <c r="A1253" s="155" t="str">
        <f aca="false">IF(AND('LISTE PRODUITS'!E1230="V",'LISTE PRODUITS'!O1230="HALL COM"),'LISTE PRODUITS'!A1230,"-")</f>
        <v>-</v>
      </c>
      <c r="B1253" s="156" t="str">
        <f aca="false">IF(AND('LISTE PRODUITS'!E1230="V",'LISTE PRODUITS'!O1230="HALL COM"),'LISTE PRODUITS'!C1230,"-")</f>
        <v>-</v>
      </c>
      <c r="C1253" s="157" t="str">
        <f aca="false">IF(AND('LISTE PRODUITS'!E1230="V",'LISTE PRODUITS'!O1230="HALL COM"),'LISTE PRODUITS'!D1230,"-")</f>
        <v>-</v>
      </c>
      <c r="D1253" s="157" t="str">
        <f aca="false">IF(AND('LISTE PRODUITS'!E1230="V",'LISTE PRODUITS'!O1230="HALL COM"),'LISTE PRODUITS'!M1230,"-")</f>
        <v>-</v>
      </c>
      <c r="E1253" s="158" t="str">
        <f aca="false">IF(AND('LISTE PRODUITS'!E1230="V",'LISTE PRODUITS'!O1230="HALL COM"),'LISTE PRODUITS'!G1230,"-")</f>
        <v>-</v>
      </c>
      <c r="F1253" s="159" t="str">
        <f aca="false">IF(AND('LISTE PRODUITS'!E1230="V",'LISTE PRODUITS'!O1230="HALL COM"),'LISTE PRODUITS'!I1230,"-")</f>
        <v>-</v>
      </c>
      <c r="G1253" s="160" t="str">
        <f aca="false">IF(AND('LISTE PRODUITS'!E1230="V",'LISTE PRODUITS'!O1230="HALL COM"),'LISTE PRODUITS'!J1230,"-")</f>
        <v>-</v>
      </c>
      <c r="H1253" s="161" t="str">
        <f aca="false">IF(AND('LISTE PRODUITS'!E1230="V",'LISTE PRODUITS'!O1230="HALL COM"),'LISTE PRODUITS'!K1230,"-")</f>
        <v>-</v>
      </c>
      <c r="I1253" s="162"/>
      <c r="J1253" s="162"/>
      <c r="K1253" s="162"/>
      <c r="L1253" s="162"/>
      <c r="M1253" s="162"/>
      <c r="N1253" s="162"/>
      <c r="O1253" s="162"/>
      <c r="P1253" s="162"/>
      <c r="Q1253" s="162"/>
      <c r="R1253" s="162"/>
      <c r="S1253" s="162"/>
      <c r="T1253" s="162"/>
      <c r="U1253" s="162"/>
      <c r="V1253" s="162"/>
      <c r="W1253" s="162"/>
      <c r="X1253" s="162"/>
      <c r="Y1253" s="162"/>
      <c r="Z1253" s="162"/>
      <c r="AA1253" s="162"/>
      <c r="AB1253" s="162"/>
    </row>
    <row r="1254" s="163" customFormat="true" ht="20.1" hidden="false" customHeight="true" outlineLevel="0" collapsed="false">
      <c r="A1254" s="155" t="str">
        <f aca="false">IF(AND('LISTE PRODUITS'!E1231="V",'LISTE PRODUITS'!O1231="HALL COM"),'LISTE PRODUITS'!A1231,"-")</f>
        <v>-</v>
      </c>
      <c r="B1254" s="156" t="str">
        <f aca="false">IF(AND('LISTE PRODUITS'!E1231="V",'LISTE PRODUITS'!O1231="HALL COM"),'LISTE PRODUITS'!C1231,"-")</f>
        <v>-</v>
      </c>
      <c r="C1254" s="157" t="str">
        <f aca="false">IF(AND('LISTE PRODUITS'!E1231="V",'LISTE PRODUITS'!O1231="HALL COM"),'LISTE PRODUITS'!D1231,"-")</f>
        <v>-</v>
      </c>
      <c r="D1254" s="157" t="str">
        <f aca="false">IF(AND('LISTE PRODUITS'!E1231="V",'LISTE PRODUITS'!O1231="HALL COM"),'LISTE PRODUITS'!M1231,"-")</f>
        <v>-</v>
      </c>
      <c r="E1254" s="158" t="str">
        <f aca="false">IF(AND('LISTE PRODUITS'!E1231="V",'LISTE PRODUITS'!O1231="HALL COM"),'LISTE PRODUITS'!G1231,"-")</f>
        <v>-</v>
      </c>
      <c r="F1254" s="159" t="str">
        <f aca="false">IF(AND('LISTE PRODUITS'!E1231="V",'LISTE PRODUITS'!O1231="HALL COM"),'LISTE PRODUITS'!I1231,"-")</f>
        <v>-</v>
      </c>
      <c r="G1254" s="160" t="str">
        <f aca="false">IF(AND('LISTE PRODUITS'!E1231="V",'LISTE PRODUITS'!O1231="HALL COM"),'LISTE PRODUITS'!J1231,"-")</f>
        <v>-</v>
      </c>
      <c r="H1254" s="161" t="str">
        <f aca="false">IF(AND('LISTE PRODUITS'!E1231="V",'LISTE PRODUITS'!O1231="HALL COM"),'LISTE PRODUITS'!K1231,"-")</f>
        <v>-</v>
      </c>
      <c r="I1254" s="162"/>
      <c r="J1254" s="162"/>
      <c r="K1254" s="162"/>
      <c r="L1254" s="162"/>
      <c r="M1254" s="162"/>
      <c r="N1254" s="162"/>
      <c r="O1254" s="162"/>
      <c r="P1254" s="162"/>
      <c r="Q1254" s="162"/>
      <c r="R1254" s="162"/>
      <c r="S1254" s="162"/>
      <c r="T1254" s="162"/>
      <c r="U1254" s="162"/>
      <c r="V1254" s="162"/>
      <c r="W1254" s="162"/>
      <c r="X1254" s="162"/>
      <c r="Y1254" s="162"/>
      <c r="Z1254" s="162"/>
      <c r="AA1254" s="162"/>
      <c r="AB1254" s="162"/>
    </row>
    <row r="1255" s="163" customFormat="true" ht="20.1" hidden="false" customHeight="true" outlineLevel="0" collapsed="false">
      <c r="A1255" s="155" t="str">
        <f aca="false">IF(AND('LISTE PRODUITS'!E1232="V",'LISTE PRODUITS'!O1232="HALL COM"),'LISTE PRODUITS'!A1232,"-")</f>
        <v>-</v>
      </c>
      <c r="B1255" s="156" t="str">
        <f aca="false">IF(AND('LISTE PRODUITS'!E1232="V",'LISTE PRODUITS'!O1232="HALL COM"),'LISTE PRODUITS'!C1232,"-")</f>
        <v>-</v>
      </c>
      <c r="C1255" s="157" t="str">
        <f aca="false">IF(AND('LISTE PRODUITS'!E1232="V",'LISTE PRODUITS'!O1232="HALL COM"),'LISTE PRODUITS'!D1232,"-")</f>
        <v>-</v>
      </c>
      <c r="D1255" s="157" t="str">
        <f aca="false">IF(AND('LISTE PRODUITS'!E1232="V",'LISTE PRODUITS'!O1232="HALL COM"),'LISTE PRODUITS'!M1232,"-")</f>
        <v>-</v>
      </c>
      <c r="E1255" s="158" t="str">
        <f aca="false">IF(AND('LISTE PRODUITS'!E1232="V",'LISTE PRODUITS'!O1232="HALL COM"),'LISTE PRODUITS'!G1232,"-")</f>
        <v>-</v>
      </c>
      <c r="F1255" s="159" t="str">
        <f aca="false">IF(AND('LISTE PRODUITS'!E1232="V",'LISTE PRODUITS'!O1232="HALL COM"),'LISTE PRODUITS'!I1232,"-")</f>
        <v>-</v>
      </c>
      <c r="G1255" s="160" t="str">
        <f aca="false">IF(AND('LISTE PRODUITS'!E1232="V",'LISTE PRODUITS'!O1232="HALL COM"),'LISTE PRODUITS'!J1232,"-")</f>
        <v>-</v>
      </c>
      <c r="H1255" s="161" t="str">
        <f aca="false">IF(AND('LISTE PRODUITS'!E1232="V",'LISTE PRODUITS'!O1232="HALL COM"),'LISTE PRODUITS'!K1232,"-")</f>
        <v>-</v>
      </c>
      <c r="I1255" s="162"/>
      <c r="J1255" s="162"/>
      <c r="K1255" s="162"/>
      <c r="L1255" s="162"/>
      <c r="M1255" s="162"/>
      <c r="N1255" s="162"/>
      <c r="O1255" s="162"/>
      <c r="P1255" s="162"/>
      <c r="Q1255" s="162"/>
      <c r="R1255" s="162"/>
      <c r="S1255" s="162"/>
      <c r="T1255" s="162"/>
      <c r="U1255" s="162"/>
      <c r="V1255" s="162"/>
      <c r="W1255" s="162"/>
      <c r="X1255" s="162"/>
      <c r="Y1255" s="162"/>
      <c r="Z1255" s="162"/>
      <c r="AA1255" s="162"/>
      <c r="AB1255" s="162"/>
    </row>
    <row r="1256" s="163" customFormat="true" ht="20.1" hidden="false" customHeight="true" outlineLevel="0" collapsed="false">
      <c r="A1256" s="155" t="str">
        <f aca="false">IF(AND('LISTE PRODUITS'!E1233="V",'LISTE PRODUITS'!O1233="HALL COM"),'LISTE PRODUITS'!A1233,"-")</f>
        <v>-</v>
      </c>
      <c r="B1256" s="156" t="str">
        <f aca="false">IF(AND('LISTE PRODUITS'!E1233="V",'LISTE PRODUITS'!O1233="HALL COM"),'LISTE PRODUITS'!C1233,"-")</f>
        <v>-</v>
      </c>
      <c r="C1256" s="157" t="str">
        <f aca="false">IF(AND('LISTE PRODUITS'!E1233="V",'LISTE PRODUITS'!O1233="HALL COM"),'LISTE PRODUITS'!D1233,"-")</f>
        <v>-</v>
      </c>
      <c r="D1256" s="157" t="str">
        <f aca="false">IF(AND('LISTE PRODUITS'!E1233="V",'LISTE PRODUITS'!O1233="HALL COM"),'LISTE PRODUITS'!M1233,"-")</f>
        <v>-</v>
      </c>
      <c r="E1256" s="158" t="str">
        <f aca="false">IF(AND('LISTE PRODUITS'!E1233="V",'LISTE PRODUITS'!O1233="HALL COM"),'LISTE PRODUITS'!G1233,"-")</f>
        <v>-</v>
      </c>
      <c r="F1256" s="159" t="str">
        <f aca="false">IF(AND('LISTE PRODUITS'!E1233="V",'LISTE PRODUITS'!O1233="HALL COM"),'LISTE PRODUITS'!I1233,"-")</f>
        <v>-</v>
      </c>
      <c r="G1256" s="160" t="str">
        <f aca="false">IF(AND('LISTE PRODUITS'!E1233="V",'LISTE PRODUITS'!O1233="HALL COM"),'LISTE PRODUITS'!J1233,"-")</f>
        <v>-</v>
      </c>
      <c r="H1256" s="161" t="str">
        <f aca="false">IF(AND('LISTE PRODUITS'!E1233="V",'LISTE PRODUITS'!O1233="HALL COM"),'LISTE PRODUITS'!K1233,"-")</f>
        <v>-</v>
      </c>
      <c r="I1256" s="162"/>
      <c r="J1256" s="162"/>
      <c r="K1256" s="162"/>
      <c r="L1256" s="162"/>
      <c r="M1256" s="162"/>
      <c r="N1256" s="162"/>
      <c r="O1256" s="162"/>
      <c r="P1256" s="162"/>
      <c r="Q1256" s="162"/>
      <c r="R1256" s="162"/>
      <c r="S1256" s="162"/>
      <c r="T1256" s="162"/>
      <c r="U1256" s="162"/>
      <c r="V1256" s="162"/>
      <c r="W1256" s="162"/>
      <c r="X1256" s="162"/>
      <c r="Y1256" s="162"/>
      <c r="Z1256" s="162"/>
      <c r="AA1256" s="162"/>
      <c r="AB1256" s="162"/>
    </row>
    <row r="1257" s="163" customFormat="true" ht="20.1" hidden="false" customHeight="true" outlineLevel="0" collapsed="false">
      <c r="A1257" s="155" t="str">
        <f aca="false">IF(AND('LISTE PRODUITS'!E1234="V",'LISTE PRODUITS'!O1234="HALL COM"),'LISTE PRODUITS'!A1234,"-")</f>
        <v>-</v>
      </c>
      <c r="B1257" s="156" t="str">
        <f aca="false">IF(AND('LISTE PRODUITS'!E1234="V",'LISTE PRODUITS'!O1234="HALL COM"),'LISTE PRODUITS'!C1234,"-")</f>
        <v>-</v>
      </c>
      <c r="C1257" s="157" t="str">
        <f aca="false">IF(AND('LISTE PRODUITS'!E1234="V",'LISTE PRODUITS'!O1234="HALL COM"),'LISTE PRODUITS'!D1234,"-")</f>
        <v>-</v>
      </c>
      <c r="D1257" s="157" t="str">
        <f aca="false">IF(AND('LISTE PRODUITS'!E1234="V",'LISTE PRODUITS'!O1234="HALL COM"),'LISTE PRODUITS'!M1234,"-")</f>
        <v>-</v>
      </c>
      <c r="E1257" s="158" t="str">
        <f aca="false">IF(AND('LISTE PRODUITS'!E1234="V",'LISTE PRODUITS'!O1234="HALL COM"),'LISTE PRODUITS'!G1234,"-")</f>
        <v>-</v>
      </c>
      <c r="F1257" s="159" t="str">
        <f aca="false">IF(AND('LISTE PRODUITS'!E1234="V",'LISTE PRODUITS'!O1234="HALL COM"),'LISTE PRODUITS'!I1234,"-")</f>
        <v>-</v>
      </c>
      <c r="G1257" s="160" t="str">
        <f aca="false">IF(AND('LISTE PRODUITS'!E1234="V",'LISTE PRODUITS'!O1234="HALL COM"),'LISTE PRODUITS'!J1234,"-")</f>
        <v>-</v>
      </c>
      <c r="H1257" s="161" t="str">
        <f aca="false">IF(AND('LISTE PRODUITS'!E1234="V",'LISTE PRODUITS'!O1234="HALL COM"),'LISTE PRODUITS'!K1234,"-")</f>
        <v>-</v>
      </c>
      <c r="I1257" s="162"/>
      <c r="J1257" s="162"/>
      <c r="K1257" s="162"/>
      <c r="L1257" s="162"/>
      <c r="M1257" s="162"/>
      <c r="N1257" s="162"/>
      <c r="O1257" s="162"/>
      <c r="P1257" s="162"/>
      <c r="Q1257" s="162"/>
      <c r="R1257" s="162"/>
      <c r="S1257" s="162"/>
      <c r="T1257" s="162"/>
      <c r="U1257" s="162"/>
      <c r="V1257" s="162"/>
      <c r="W1257" s="162"/>
      <c r="X1257" s="162"/>
      <c r="Y1257" s="162"/>
      <c r="Z1257" s="162"/>
      <c r="AA1257" s="162"/>
      <c r="AB1257" s="162"/>
    </row>
    <row r="1258" s="163" customFormat="true" ht="20.1" hidden="false" customHeight="true" outlineLevel="0" collapsed="false">
      <c r="A1258" s="155" t="str">
        <f aca="false">IF(AND('LISTE PRODUITS'!E1235="V",'LISTE PRODUITS'!O1235="HALL COM"),'LISTE PRODUITS'!A1235,"-")</f>
        <v>-</v>
      </c>
      <c r="B1258" s="156" t="str">
        <f aca="false">IF(AND('LISTE PRODUITS'!E1235="V",'LISTE PRODUITS'!O1235="HALL COM"),'LISTE PRODUITS'!C1235,"-")</f>
        <v>-</v>
      </c>
      <c r="C1258" s="157" t="str">
        <f aca="false">IF(AND('LISTE PRODUITS'!E1235="V",'LISTE PRODUITS'!O1235="HALL COM"),'LISTE PRODUITS'!D1235,"-")</f>
        <v>-</v>
      </c>
      <c r="D1258" s="157" t="str">
        <f aca="false">IF(AND('LISTE PRODUITS'!E1235="V",'LISTE PRODUITS'!O1235="HALL COM"),'LISTE PRODUITS'!M1235,"-")</f>
        <v>-</v>
      </c>
      <c r="E1258" s="158" t="str">
        <f aca="false">IF(AND('LISTE PRODUITS'!E1235="V",'LISTE PRODUITS'!O1235="HALL COM"),'LISTE PRODUITS'!G1235,"-")</f>
        <v>-</v>
      </c>
      <c r="F1258" s="159" t="str">
        <f aca="false">IF(AND('LISTE PRODUITS'!E1235="V",'LISTE PRODUITS'!O1235="HALL COM"),'LISTE PRODUITS'!I1235,"-")</f>
        <v>-</v>
      </c>
      <c r="G1258" s="160" t="str">
        <f aca="false">IF(AND('LISTE PRODUITS'!E1235="V",'LISTE PRODUITS'!O1235="HALL COM"),'LISTE PRODUITS'!J1235,"-")</f>
        <v>-</v>
      </c>
      <c r="H1258" s="161" t="str">
        <f aca="false">IF(AND('LISTE PRODUITS'!E1235="V",'LISTE PRODUITS'!O1235="HALL COM"),'LISTE PRODUITS'!K1235,"-")</f>
        <v>-</v>
      </c>
      <c r="I1258" s="162"/>
      <c r="J1258" s="162"/>
      <c r="K1258" s="162"/>
      <c r="L1258" s="162"/>
      <c r="M1258" s="162"/>
      <c r="N1258" s="162"/>
      <c r="O1258" s="162"/>
      <c r="P1258" s="162"/>
      <c r="Q1258" s="162"/>
      <c r="R1258" s="162"/>
      <c r="S1258" s="162"/>
      <c r="T1258" s="162"/>
      <c r="U1258" s="162"/>
      <c r="V1258" s="162"/>
      <c r="W1258" s="162"/>
      <c r="X1258" s="162"/>
      <c r="Y1258" s="162"/>
      <c r="Z1258" s="162"/>
      <c r="AA1258" s="162"/>
      <c r="AB1258" s="162"/>
    </row>
    <row r="1259" s="163" customFormat="true" ht="20.1" hidden="false" customHeight="true" outlineLevel="0" collapsed="false">
      <c r="A1259" s="155" t="str">
        <f aca="false">IF(AND('LISTE PRODUITS'!E1236="V",'LISTE PRODUITS'!O1236="HALL COM"),'LISTE PRODUITS'!A1236,"-")</f>
        <v>-</v>
      </c>
      <c r="B1259" s="156" t="str">
        <f aca="false">IF(AND('LISTE PRODUITS'!E1236="V",'LISTE PRODUITS'!O1236="HALL COM"),'LISTE PRODUITS'!C1236,"-")</f>
        <v>-</v>
      </c>
      <c r="C1259" s="157" t="str">
        <f aca="false">IF(AND('LISTE PRODUITS'!E1236="V",'LISTE PRODUITS'!O1236="HALL COM"),'LISTE PRODUITS'!D1236,"-")</f>
        <v>-</v>
      </c>
      <c r="D1259" s="157" t="str">
        <f aca="false">IF(AND('LISTE PRODUITS'!E1236="V",'LISTE PRODUITS'!O1236="HALL COM"),'LISTE PRODUITS'!M1236,"-")</f>
        <v>-</v>
      </c>
      <c r="E1259" s="158" t="str">
        <f aca="false">IF(AND('LISTE PRODUITS'!E1236="V",'LISTE PRODUITS'!O1236="HALL COM"),'LISTE PRODUITS'!G1236,"-")</f>
        <v>-</v>
      </c>
      <c r="F1259" s="159" t="str">
        <f aca="false">IF(AND('LISTE PRODUITS'!E1236="V",'LISTE PRODUITS'!O1236="HALL COM"),'LISTE PRODUITS'!I1236,"-")</f>
        <v>-</v>
      </c>
      <c r="G1259" s="160" t="str">
        <f aca="false">IF(AND('LISTE PRODUITS'!E1236="V",'LISTE PRODUITS'!O1236="HALL COM"),'LISTE PRODUITS'!J1236,"-")</f>
        <v>-</v>
      </c>
      <c r="H1259" s="161" t="str">
        <f aca="false">IF(AND('LISTE PRODUITS'!E1236="V",'LISTE PRODUITS'!O1236="HALL COM"),'LISTE PRODUITS'!K1236,"-")</f>
        <v>-</v>
      </c>
      <c r="I1259" s="162"/>
      <c r="J1259" s="162"/>
      <c r="K1259" s="162"/>
      <c r="L1259" s="162"/>
      <c r="M1259" s="162"/>
      <c r="N1259" s="162"/>
      <c r="O1259" s="162"/>
      <c r="P1259" s="162"/>
      <c r="Q1259" s="162"/>
      <c r="R1259" s="162"/>
      <c r="S1259" s="162"/>
      <c r="T1259" s="162"/>
      <c r="U1259" s="162"/>
      <c r="V1259" s="162"/>
      <c r="W1259" s="162"/>
      <c r="X1259" s="162"/>
      <c r="Y1259" s="162"/>
      <c r="Z1259" s="162"/>
      <c r="AA1259" s="162"/>
      <c r="AB1259" s="162"/>
    </row>
    <row r="1260" s="163" customFormat="true" ht="20.1" hidden="false" customHeight="true" outlineLevel="0" collapsed="false">
      <c r="A1260" s="155" t="str">
        <f aca="false">IF(AND('LISTE PRODUITS'!E1237="V",'LISTE PRODUITS'!O1237="HALL COM"),'LISTE PRODUITS'!A1237,"-")</f>
        <v>-</v>
      </c>
      <c r="B1260" s="156" t="str">
        <f aca="false">IF(AND('LISTE PRODUITS'!E1237="V",'LISTE PRODUITS'!O1237="HALL COM"),'LISTE PRODUITS'!C1237,"-")</f>
        <v>-</v>
      </c>
      <c r="C1260" s="157" t="str">
        <f aca="false">IF(AND('LISTE PRODUITS'!E1237="V",'LISTE PRODUITS'!O1237="HALL COM"),'LISTE PRODUITS'!D1237,"-")</f>
        <v>-</v>
      </c>
      <c r="D1260" s="157" t="str">
        <f aca="false">IF(AND('LISTE PRODUITS'!E1237="V",'LISTE PRODUITS'!O1237="HALL COM"),'LISTE PRODUITS'!M1237,"-")</f>
        <v>-</v>
      </c>
      <c r="E1260" s="158" t="str">
        <f aca="false">IF(AND('LISTE PRODUITS'!E1237="V",'LISTE PRODUITS'!O1237="HALL COM"),'LISTE PRODUITS'!G1237,"-")</f>
        <v>-</v>
      </c>
      <c r="F1260" s="159" t="str">
        <f aca="false">IF(AND('LISTE PRODUITS'!E1237="V",'LISTE PRODUITS'!O1237="HALL COM"),'LISTE PRODUITS'!I1237,"-")</f>
        <v>-</v>
      </c>
      <c r="G1260" s="160" t="str">
        <f aca="false">IF(AND('LISTE PRODUITS'!E1237="V",'LISTE PRODUITS'!O1237="HALL COM"),'LISTE PRODUITS'!J1237,"-")</f>
        <v>-</v>
      </c>
      <c r="H1260" s="161" t="str">
        <f aca="false">IF(AND('LISTE PRODUITS'!E1237="V",'LISTE PRODUITS'!O1237="HALL COM"),'LISTE PRODUITS'!K1237,"-")</f>
        <v>-</v>
      </c>
      <c r="I1260" s="162"/>
      <c r="J1260" s="162"/>
      <c r="K1260" s="162"/>
      <c r="L1260" s="162"/>
      <c r="M1260" s="162"/>
      <c r="N1260" s="162"/>
      <c r="O1260" s="162"/>
      <c r="P1260" s="162"/>
      <c r="Q1260" s="162"/>
      <c r="R1260" s="162"/>
      <c r="S1260" s="162"/>
      <c r="T1260" s="162"/>
      <c r="U1260" s="162"/>
      <c r="V1260" s="162"/>
      <c r="W1260" s="162"/>
      <c r="X1260" s="162"/>
      <c r="Y1260" s="162"/>
      <c r="Z1260" s="162"/>
      <c r="AA1260" s="162"/>
      <c r="AB1260" s="162"/>
    </row>
    <row r="1261" s="163" customFormat="true" ht="20.1" hidden="false" customHeight="true" outlineLevel="0" collapsed="false">
      <c r="A1261" s="155" t="str">
        <f aca="false">IF(AND('LISTE PRODUITS'!E1238="V",'LISTE PRODUITS'!O1238="HALL COM"),'LISTE PRODUITS'!A1238,"-")</f>
        <v>-</v>
      </c>
      <c r="B1261" s="156" t="str">
        <f aca="false">IF(AND('LISTE PRODUITS'!E1238="V",'LISTE PRODUITS'!O1238="HALL COM"),'LISTE PRODUITS'!C1238,"-")</f>
        <v>-</v>
      </c>
      <c r="C1261" s="157" t="str">
        <f aca="false">IF(AND('LISTE PRODUITS'!E1238="V",'LISTE PRODUITS'!O1238="HALL COM"),'LISTE PRODUITS'!D1238,"-")</f>
        <v>-</v>
      </c>
      <c r="D1261" s="157" t="str">
        <f aca="false">IF(AND('LISTE PRODUITS'!E1238="V",'LISTE PRODUITS'!O1238="HALL COM"),'LISTE PRODUITS'!M1238,"-")</f>
        <v>-</v>
      </c>
      <c r="E1261" s="158" t="str">
        <f aca="false">IF(AND('LISTE PRODUITS'!E1238="V",'LISTE PRODUITS'!O1238="HALL COM"),'LISTE PRODUITS'!G1238,"-")</f>
        <v>-</v>
      </c>
      <c r="F1261" s="159" t="str">
        <f aca="false">IF(AND('LISTE PRODUITS'!E1238="V",'LISTE PRODUITS'!O1238="HALL COM"),'LISTE PRODUITS'!I1238,"-")</f>
        <v>-</v>
      </c>
      <c r="G1261" s="160" t="str">
        <f aca="false">IF(AND('LISTE PRODUITS'!E1238="V",'LISTE PRODUITS'!O1238="HALL COM"),'LISTE PRODUITS'!J1238,"-")</f>
        <v>-</v>
      </c>
      <c r="H1261" s="161" t="str">
        <f aca="false">IF(AND('LISTE PRODUITS'!E1238="V",'LISTE PRODUITS'!O1238="HALL COM"),'LISTE PRODUITS'!K1238,"-")</f>
        <v>-</v>
      </c>
      <c r="I1261" s="162"/>
      <c r="J1261" s="162"/>
      <c r="K1261" s="162"/>
      <c r="L1261" s="162"/>
      <c r="M1261" s="162"/>
      <c r="N1261" s="162"/>
      <c r="O1261" s="162"/>
      <c r="P1261" s="162"/>
      <c r="Q1261" s="162"/>
      <c r="R1261" s="162"/>
      <c r="S1261" s="162"/>
      <c r="T1261" s="162"/>
      <c r="U1261" s="162"/>
      <c r="V1261" s="162"/>
      <c r="W1261" s="162"/>
      <c r="X1261" s="162"/>
      <c r="Y1261" s="162"/>
      <c r="Z1261" s="162"/>
      <c r="AA1261" s="162"/>
      <c r="AB1261" s="162"/>
    </row>
    <row r="1262" s="163" customFormat="true" ht="20.1" hidden="false" customHeight="true" outlineLevel="0" collapsed="false">
      <c r="A1262" s="155" t="str">
        <f aca="false">IF(AND('LISTE PRODUITS'!E1239="V",'LISTE PRODUITS'!O1239="HALL COM"),'LISTE PRODUITS'!A1239,"-")</f>
        <v>-</v>
      </c>
      <c r="B1262" s="156" t="str">
        <f aca="false">IF(AND('LISTE PRODUITS'!E1239="V",'LISTE PRODUITS'!O1239="HALL COM"),'LISTE PRODUITS'!C1239,"-")</f>
        <v>-</v>
      </c>
      <c r="C1262" s="157" t="str">
        <f aca="false">IF(AND('LISTE PRODUITS'!E1239="V",'LISTE PRODUITS'!O1239="HALL COM"),'LISTE PRODUITS'!D1239,"-")</f>
        <v>-</v>
      </c>
      <c r="D1262" s="157" t="str">
        <f aca="false">IF(AND('LISTE PRODUITS'!E1239="V",'LISTE PRODUITS'!O1239="HALL COM"),'LISTE PRODUITS'!M1239,"-")</f>
        <v>-</v>
      </c>
      <c r="E1262" s="158" t="str">
        <f aca="false">IF(AND('LISTE PRODUITS'!E1239="V",'LISTE PRODUITS'!O1239="HALL COM"),'LISTE PRODUITS'!G1239,"-")</f>
        <v>-</v>
      </c>
      <c r="F1262" s="159" t="str">
        <f aca="false">IF(AND('LISTE PRODUITS'!E1239="V",'LISTE PRODUITS'!O1239="HALL COM"),'LISTE PRODUITS'!I1239,"-")</f>
        <v>-</v>
      </c>
      <c r="G1262" s="160" t="str">
        <f aca="false">IF(AND('LISTE PRODUITS'!E1239="V",'LISTE PRODUITS'!O1239="HALL COM"),'LISTE PRODUITS'!J1239,"-")</f>
        <v>-</v>
      </c>
      <c r="H1262" s="161" t="str">
        <f aca="false">IF(AND('LISTE PRODUITS'!E1239="V",'LISTE PRODUITS'!O1239="HALL COM"),'LISTE PRODUITS'!K1239,"-")</f>
        <v>-</v>
      </c>
      <c r="I1262" s="162"/>
      <c r="J1262" s="162"/>
      <c r="K1262" s="162"/>
      <c r="L1262" s="162"/>
      <c r="M1262" s="162"/>
      <c r="N1262" s="162"/>
      <c r="O1262" s="162"/>
      <c r="P1262" s="162"/>
      <c r="Q1262" s="162"/>
      <c r="R1262" s="162"/>
      <c r="S1262" s="162"/>
      <c r="T1262" s="162"/>
      <c r="U1262" s="162"/>
      <c r="V1262" s="162"/>
      <c r="W1262" s="162"/>
      <c r="X1262" s="162"/>
      <c r="Y1262" s="162"/>
      <c r="Z1262" s="162"/>
      <c r="AA1262" s="162"/>
      <c r="AB1262" s="162"/>
    </row>
    <row r="1263" s="163" customFormat="true" ht="20.1" hidden="false" customHeight="true" outlineLevel="0" collapsed="false">
      <c r="A1263" s="155" t="str">
        <f aca="false">IF(AND('LISTE PRODUITS'!E1240="V",'LISTE PRODUITS'!O1240="HALL COM"),'LISTE PRODUITS'!A1240,"-")</f>
        <v>-</v>
      </c>
      <c r="B1263" s="156" t="str">
        <f aca="false">IF(AND('LISTE PRODUITS'!E1240="V",'LISTE PRODUITS'!O1240="HALL COM"),'LISTE PRODUITS'!C1240,"-")</f>
        <v>-</v>
      </c>
      <c r="C1263" s="157" t="str">
        <f aca="false">IF(AND('LISTE PRODUITS'!E1240="V",'LISTE PRODUITS'!O1240="HALL COM"),'LISTE PRODUITS'!D1240,"-")</f>
        <v>-</v>
      </c>
      <c r="D1263" s="157" t="str">
        <f aca="false">IF(AND('LISTE PRODUITS'!E1240="V",'LISTE PRODUITS'!O1240="HALL COM"),'LISTE PRODUITS'!M1240,"-")</f>
        <v>-</v>
      </c>
      <c r="E1263" s="158" t="str">
        <f aca="false">IF(AND('LISTE PRODUITS'!E1240="V",'LISTE PRODUITS'!O1240="HALL COM"),'LISTE PRODUITS'!G1240,"-")</f>
        <v>-</v>
      </c>
      <c r="F1263" s="159" t="str">
        <f aca="false">IF(AND('LISTE PRODUITS'!E1240="V",'LISTE PRODUITS'!O1240="HALL COM"),'LISTE PRODUITS'!I1240,"-")</f>
        <v>-</v>
      </c>
      <c r="G1263" s="160" t="str">
        <f aca="false">IF(AND('LISTE PRODUITS'!E1240="V",'LISTE PRODUITS'!O1240="HALL COM"),'LISTE PRODUITS'!J1240,"-")</f>
        <v>-</v>
      </c>
      <c r="H1263" s="161" t="str">
        <f aca="false">IF(AND('LISTE PRODUITS'!E1240="V",'LISTE PRODUITS'!O1240="HALL COM"),'LISTE PRODUITS'!K1240,"-")</f>
        <v>-</v>
      </c>
      <c r="I1263" s="162"/>
      <c r="J1263" s="162"/>
      <c r="K1263" s="162"/>
      <c r="L1263" s="162"/>
      <c r="M1263" s="162"/>
      <c r="N1263" s="162"/>
      <c r="O1263" s="162"/>
      <c r="P1263" s="162"/>
      <c r="Q1263" s="162"/>
      <c r="R1263" s="162"/>
      <c r="S1263" s="162"/>
      <c r="T1263" s="162"/>
      <c r="U1263" s="162"/>
      <c r="V1263" s="162"/>
      <c r="W1263" s="162"/>
      <c r="X1263" s="162"/>
      <c r="Y1263" s="162"/>
      <c r="Z1263" s="162"/>
      <c r="AA1263" s="162"/>
      <c r="AB1263" s="162"/>
    </row>
    <row r="1264" s="163" customFormat="true" ht="20.1" hidden="false" customHeight="true" outlineLevel="0" collapsed="false">
      <c r="A1264" s="155" t="str">
        <f aca="false">IF(AND('LISTE PRODUITS'!E1241="V",'LISTE PRODUITS'!O1241="HALL COM"),'LISTE PRODUITS'!A1241,"-")</f>
        <v>-</v>
      </c>
      <c r="B1264" s="156" t="str">
        <f aca="false">IF(AND('LISTE PRODUITS'!E1241="V",'LISTE PRODUITS'!O1241="HALL COM"),'LISTE PRODUITS'!C1241,"-")</f>
        <v>-</v>
      </c>
      <c r="C1264" s="157" t="str">
        <f aca="false">IF(AND('LISTE PRODUITS'!E1241="V",'LISTE PRODUITS'!O1241="HALL COM"),'LISTE PRODUITS'!D1241,"-")</f>
        <v>-</v>
      </c>
      <c r="D1264" s="157" t="str">
        <f aca="false">IF(AND('LISTE PRODUITS'!E1241="V",'LISTE PRODUITS'!O1241="HALL COM"),'LISTE PRODUITS'!M1241,"-")</f>
        <v>-</v>
      </c>
      <c r="E1264" s="158" t="str">
        <f aca="false">IF(AND('LISTE PRODUITS'!E1241="V",'LISTE PRODUITS'!O1241="HALL COM"),'LISTE PRODUITS'!G1241,"-")</f>
        <v>-</v>
      </c>
      <c r="F1264" s="159" t="str">
        <f aca="false">IF(AND('LISTE PRODUITS'!E1241="V",'LISTE PRODUITS'!O1241="HALL COM"),'LISTE PRODUITS'!I1241,"-")</f>
        <v>-</v>
      </c>
      <c r="G1264" s="160" t="str">
        <f aca="false">IF(AND('LISTE PRODUITS'!E1241="V",'LISTE PRODUITS'!O1241="HALL COM"),'LISTE PRODUITS'!J1241,"-")</f>
        <v>-</v>
      </c>
      <c r="H1264" s="161" t="str">
        <f aca="false">IF(AND('LISTE PRODUITS'!E1241="V",'LISTE PRODUITS'!O1241="HALL COM"),'LISTE PRODUITS'!K1241,"-")</f>
        <v>-</v>
      </c>
      <c r="I1264" s="162"/>
      <c r="J1264" s="162"/>
      <c r="K1264" s="162"/>
      <c r="L1264" s="162"/>
      <c r="M1264" s="162"/>
      <c r="N1264" s="162"/>
      <c r="O1264" s="162"/>
      <c r="P1264" s="162"/>
      <c r="Q1264" s="162"/>
      <c r="R1264" s="162"/>
      <c r="S1264" s="162"/>
      <c r="T1264" s="162"/>
      <c r="U1264" s="162"/>
      <c r="V1264" s="162"/>
      <c r="W1264" s="162"/>
      <c r="X1264" s="162"/>
      <c r="Y1264" s="162"/>
      <c r="Z1264" s="162"/>
      <c r="AA1264" s="162"/>
      <c r="AB1264" s="162"/>
    </row>
    <row r="1265" s="163" customFormat="true" ht="20.1" hidden="false" customHeight="true" outlineLevel="0" collapsed="false">
      <c r="A1265" s="155" t="str">
        <f aca="false">IF(AND('LISTE PRODUITS'!E1242="V",'LISTE PRODUITS'!O1242="HALL COM"),'LISTE PRODUITS'!A1242,"-")</f>
        <v>-</v>
      </c>
      <c r="B1265" s="156" t="str">
        <f aca="false">IF(AND('LISTE PRODUITS'!E1242="V",'LISTE PRODUITS'!O1242="HALL COM"),'LISTE PRODUITS'!C1242,"-")</f>
        <v>-</v>
      </c>
      <c r="C1265" s="157" t="str">
        <f aca="false">IF(AND('LISTE PRODUITS'!E1242="V",'LISTE PRODUITS'!O1242="HALL COM"),'LISTE PRODUITS'!D1242,"-")</f>
        <v>-</v>
      </c>
      <c r="D1265" s="157" t="str">
        <f aca="false">IF(AND('LISTE PRODUITS'!E1242="V",'LISTE PRODUITS'!O1242="HALL COM"),'LISTE PRODUITS'!M1242,"-")</f>
        <v>-</v>
      </c>
      <c r="E1265" s="158" t="str">
        <f aca="false">IF(AND('LISTE PRODUITS'!E1242="V",'LISTE PRODUITS'!O1242="HALL COM"),'LISTE PRODUITS'!G1242,"-")</f>
        <v>-</v>
      </c>
      <c r="F1265" s="159" t="str">
        <f aca="false">IF(AND('LISTE PRODUITS'!E1242="V",'LISTE PRODUITS'!O1242="HALL COM"),'LISTE PRODUITS'!I1242,"-")</f>
        <v>-</v>
      </c>
      <c r="G1265" s="160" t="str">
        <f aca="false">IF(AND('LISTE PRODUITS'!E1242="V",'LISTE PRODUITS'!O1242="HALL COM"),'LISTE PRODUITS'!J1242,"-")</f>
        <v>-</v>
      </c>
      <c r="H1265" s="161" t="str">
        <f aca="false">IF(AND('LISTE PRODUITS'!E1242="V",'LISTE PRODUITS'!O1242="HALL COM"),'LISTE PRODUITS'!K1242,"-")</f>
        <v>-</v>
      </c>
      <c r="I1265" s="162"/>
      <c r="J1265" s="162"/>
      <c r="K1265" s="162"/>
      <c r="L1265" s="162"/>
      <c r="M1265" s="162"/>
      <c r="N1265" s="162"/>
      <c r="O1265" s="162"/>
      <c r="P1265" s="162"/>
      <c r="Q1265" s="162"/>
      <c r="R1265" s="162"/>
      <c r="S1265" s="162"/>
      <c r="T1265" s="162"/>
      <c r="U1265" s="162"/>
      <c r="V1265" s="162"/>
      <c r="W1265" s="162"/>
      <c r="X1265" s="162"/>
      <c r="Y1265" s="162"/>
      <c r="Z1265" s="162"/>
      <c r="AA1265" s="162"/>
      <c r="AB1265" s="162"/>
    </row>
    <row r="1266" s="163" customFormat="true" ht="20.1" hidden="false" customHeight="true" outlineLevel="0" collapsed="false">
      <c r="A1266" s="155" t="str">
        <f aca="false">IF(AND('LISTE PRODUITS'!E1243="V",'LISTE PRODUITS'!O1243="HALL COM"),'LISTE PRODUITS'!A1243,"-")</f>
        <v>-</v>
      </c>
      <c r="B1266" s="156" t="str">
        <f aca="false">IF(AND('LISTE PRODUITS'!E1243="V",'LISTE PRODUITS'!O1243="HALL COM"),'LISTE PRODUITS'!C1243,"-")</f>
        <v>-</v>
      </c>
      <c r="C1266" s="157" t="str">
        <f aca="false">IF(AND('LISTE PRODUITS'!E1243="V",'LISTE PRODUITS'!O1243="HALL COM"),'LISTE PRODUITS'!D1243,"-")</f>
        <v>-</v>
      </c>
      <c r="D1266" s="157" t="str">
        <f aca="false">IF(AND('LISTE PRODUITS'!E1243="V",'LISTE PRODUITS'!O1243="HALL COM"),'LISTE PRODUITS'!M1243,"-")</f>
        <v>-</v>
      </c>
      <c r="E1266" s="158" t="str">
        <f aca="false">IF(AND('LISTE PRODUITS'!E1243="V",'LISTE PRODUITS'!O1243="HALL COM"),'LISTE PRODUITS'!G1243,"-")</f>
        <v>-</v>
      </c>
      <c r="F1266" s="159" t="str">
        <f aca="false">IF(AND('LISTE PRODUITS'!E1243="V",'LISTE PRODUITS'!O1243="HALL COM"),'LISTE PRODUITS'!I1243,"-")</f>
        <v>-</v>
      </c>
      <c r="G1266" s="160" t="str">
        <f aca="false">IF(AND('LISTE PRODUITS'!E1243="V",'LISTE PRODUITS'!O1243="HALL COM"),'LISTE PRODUITS'!J1243,"-")</f>
        <v>-</v>
      </c>
      <c r="H1266" s="161" t="str">
        <f aca="false">IF(AND('LISTE PRODUITS'!E1243="V",'LISTE PRODUITS'!O1243="HALL COM"),'LISTE PRODUITS'!K1243,"-")</f>
        <v>-</v>
      </c>
      <c r="I1266" s="162"/>
      <c r="J1266" s="162"/>
      <c r="K1266" s="162"/>
      <c r="L1266" s="162"/>
      <c r="M1266" s="162"/>
      <c r="N1266" s="162"/>
      <c r="O1266" s="162"/>
      <c r="P1266" s="162"/>
      <c r="Q1266" s="162"/>
      <c r="R1266" s="162"/>
      <c r="S1266" s="162"/>
      <c r="T1266" s="162"/>
      <c r="U1266" s="162"/>
      <c r="V1266" s="162"/>
      <c r="W1266" s="162"/>
      <c r="X1266" s="162"/>
      <c r="Y1266" s="162"/>
      <c r="Z1266" s="162"/>
      <c r="AA1266" s="162"/>
      <c r="AB1266" s="162"/>
    </row>
    <row r="1267" s="163" customFormat="true" ht="20.1" hidden="false" customHeight="true" outlineLevel="0" collapsed="false">
      <c r="A1267" s="155" t="str">
        <f aca="false">IF(AND('LISTE PRODUITS'!E1244="V",'LISTE PRODUITS'!O1244="HALL COM"),'LISTE PRODUITS'!A1244,"-")</f>
        <v>-</v>
      </c>
      <c r="B1267" s="156" t="str">
        <f aca="false">IF(AND('LISTE PRODUITS'!E1244="V",'LISTE PRODUITS'!O1244="HALL COM"),'LISTE PRODUITS'!C1244,"-")</f>
        <v>-</v>
      </c>
      <c r="C1267" s="157" t="str">
        <f aca="false">IF(AND('LISTE PRODUITS'!E1244="V",'LISTE PRODUITS'!O1244="HALL COM"),'LISTE PRODUITS'!D1244,"-")</f>
        <v>-</v>
      </c>
      <c r="D1267" s="157" t="str">
        <f aca="false">IF(AND('LISTE PRODUITS'!E1244="V",'LISTE PRODUITS'!O1244="HALL COM"),'LISTE PRODUITS'!M1244,"-")</f>
        <v>-</v>
      </c>
      <c r="E1267" s="158" t="str">
        <f aca="false">IF(AND('LISTE PRODUITS'!E1244="V",'LISTE PRODUITS'!O1244="HALL COM"),'LISTE PRODUITS'!G1244,"-")</f>
        <v>-</v>
      </c>
      <c r="F1267" s="159" t="str">
        <f aca="false">IF(AND('LISTE PRODUITS'!E1244="V",'LISTE PRODUITS'!O1244="HALL COM"),'LISTE PRODUITS'!I1244,"-")</f>
        <v>-</v>
      </c>
      <c r="G1267" s="160" t="str">
        <f aca="false">IF(AND('LISTE PRODUITS'!E1244="V",'LISTE PRODUITS'!O1244="HALL COM"),'LISTE PRODUITS'!J1244,"-")</f>
        <v>-</v>
      </c>
      <c r="H1267" s="161" t="str">
        <f aca="false">IF(AND('LISTE PRODUITS'!E1244="V",'LISTE PRODUITS'!O1244="HALL COM"),'LISTE PRODUITS'!K1244,"-")</f>
        <v>-</v>
      </c>
      <c r="I1267" s="162"/>
      <c r="J1267" s="162"/>
      <c r="K1267" s="162"/>
      <c r="L1267" s="162"/>
      <c r="M1267" s="162"/>
      <c r="N1267" s="162"/>
      <c r="O1267" s="162"/>
      <c r="P1267" s="162"/>
      <c r="Q1267" s="162"/>
      <c r="R1267" s="162"/>
      <c r="S1267" s="162"/>
      <c r="T1267" s="162"/>
      <c r="U1267" s="162"/>
      <c r="V1267" s="162"/>
      <c r="W1267" s="162"/>
      <c r="X1267" s="162"/>
      <c r="Y1267" s="162"/>
      <c r="Z1267" s="162"/>
      <c r="AA1267" s="162"/>
      <c r="AB1267" s="162"/>
    </row>
    <row r="1268" s="163" customFormat="true" ht="20.1" hidden="false" customHeight="true" outlineLevel="0" collapsed="false">
      <c r="A1268" s="155" t="str">
        <f aca="false">IF(AND('LISTE PRODUITS'!E1245="V",'LISTE PRODUITS'!O1245="HALL COM"),'LISTE PRODUITS'!A1245,"-")</f>
        <v>-</v>
      </c>
      <c r="B1268" s="156" t="str">
        <f aca="false">IF(AND('LISTE PRODUITS'!E1245="V",'LISTE PRODUITS'!O1245="HALL COM"),'LISTE PRODUITS'!C1245,"-")</f>
        <v>-</v>
      </c>
      <c r="C1268" s="157" t="str">
        <f aca="false">IF(AND('LISTE PRODUITS'!E1245="V",'LISTE PRODUITS'!O1245="HALL COM"),'LISTE PRODUITS'!D1245,"-")</f>
        <v>-</v>
      </c>
      <c r="D1268" s="157" t="str">
        <f aca="false">IF(AND('LISTE PRODUITS'!E1245="V",'LISTE PRODUITS'!O1245="HALL COM"),'LISTE PRODUITS'!M1245,"-")</f>
        <v>-</v>
      </c>
      <c r="E1268" s="158" t="str">
        <f aca="false">IF(AND('LISTE PRODUITS'!E1245="V",'LISTE PRODUITS'!O1245="HALL COM"),'LISTE PRODUITS'!G1245,"-")</f>
        <v>-</v>
      </c>
      <c r="F1268" s="159" t="str">
        <f aca="false">IF(AND('LISTE PRODUITS'!E1245="V",'LISTE PRODUITS'!O1245="HALL COM"),'LISTE PRODUITS'!I1245,"-")</f>
        <v>-</v>
      </c>
      <c r="G1268" s="160" t="str">
        <f aca="false">IF(AND('LISTE PRODUITS'!E1245="V",'LISTE PRODUITS'!O1245="HALL COM"),'LISTE PRODUITS'!J1245,"-")</f>
        <v>-</v>
      </c>
      <c r="H1268" s="161" t="str">
        <f aca="false">IF(AND('LISTE PRODUITS'!E1245="V",'LISTE PRODUITS'!O1245="HALL COM"),'LISTE PRODUITS'!K1245,"-")</f>
        <v>-</v>
      </c>
      <c r="I1268" s="162"/>
      <c r="J1268" s="162"/>
      <c r="K1268" s="162"/>
      <c r="L1268" s="162"/>
      <c r="M1268" s="162"/>
      <c r="N1268" s="162"/>
      <c r="O1268" s="162"/>
      <c r="P1268" s="162"/>
      <c r="Q1268" s="162"/>
      <c r="R1268" s="162"/>
      <c r="S1268" s="162"/>
      <c r="T1268" s="162"/>
      <c r="U1268" s="162"/>
      <c r="V1268" s="162"/>
      <c r="W1268" s="162"/>
      <c r="X1268" s="162"/>
      <c r="Y1268" s="162"/>
      <c r="Z1268" s="162"/>
      <c r="AA1268" s="162"/>
      <c r="AB1268" s="162"/>
    </row>
    <row r="1269" s="163" customFormat="true" ht="20.1" hidden="false" customHeight="true" outlineLevel="0" collapsed="false">
      <c r="A1269" s="155" t="str">
        <f aca="false">IF(AND('LISTE PRODUITS'!E1246="V",'LISTE PRODUITS'!O1246="HALL COM"),'LISTE PRODUITS'!A1246,"-")</f>
        <v>-</v>
      </c>
      <c r="B1269" s="156" t="str">
        <f aca="false">IF(AND('LISTE PRODUITS'!E1246="V",'LISTE PRODUITS'!O1246="HALL COM"),'LISTE PRODUITS'!C1246,"-")</f>
        <v>-</v>
      </c>
      <c r="C1269" s="157" t="str">
        <f aca="false">IF(AND('LISTE PRODUITS'!E1246="V",'LISTE PRODUITS'!O1246="HALL COM"),'LISTE PRODUITS'!D1246,"-")</f>
        <v>-</v>
      </c>
      <c r="D1269" s="157" t="str">
        <f aca="false">IF(AND('LISTE PRODUITS'!E1246="V",'LISTE PRODUITS'!O1246="HALL COM"),'LISTE PRODUITS'!M1246,"-")</f>
        <v>-</v>
      </c>
      <c r="E1269" s="158" t="str">
        <f aca="false">IF(AND('LISTE PRODUITS'!E1246="V",'LISTE PRODUITS'!O1246="HALL COM"),'LISTE PRODUITS'!G1246,"-")</f>
        <v>-</v>
      </c>
      <c r="F1269" s="159" t="str">
        <f aca="false">IF(AND('LISTE PRODUITS'!E1246="V",'LISTE PRODUITS'!O1246="HALL COM"),'LISTE PRODUITS'!I1246,"-")</f>
        <v>-</v>
      </c>
      <c r="G1269" s="160" t="str">
        <f aca="false">IF(AND('LISTE PRODUITS'!E1246="V",'LISTE PRODUITS'!O1246="HALL COM"),'LISTE PRODUITS'!J1246,"-")</f>
        <v>-</v>
      </c>
      <c r="H1269" s="161" t="str">
        <f aca="false">IF(AND('LISTE PRODUITS'!E1246="V",'LISTE PRODUITS'!O1246="HALL COM"),'LISTE PRODUITS'!K1246,"-")</f>
        <v>-</v>
      </c>
      <c r="I1269" s="162"/>
      <c r="J1269" s="162"/>
      <c r="K1269" s="162"/>
      <c r="L1269" s="162"/>
      <c r="M1269" s="162"/>
      <c r="N1269" s="162"/>
      <c r="O1269" s="162"/>
      <c r="P1269" s="162"/>
      <c r="Q1269" s="162"/>
      <c r="R1269" s="162"/>
      <c r="S1269" s="162"/>
      <c r="T1269" s="162"/>
      <c r="U1269" s="162"/>
      <c r="V1269" s="162"/>
      <c r="W1269" s="162"/>
      <c r="X1269" s="162"/>
      <c r="Y1269" s="162"/>
      <c r="Z1269" s="162"/>
      <c r="AA1269" s="162"/>
      <c r="AB1269" s="162"/>
    </row>
    <row r="1270" s="163" customFormat="true" ht="20.1" hidden="false" customHeight="true" outlineLevel="0" collapsed="false">
      <c r="A1270" s="155" t="str">
        <f aca="false">IF(AND('LISTE PRODUITS'!E1247="V",'LISTE PRODUITS'!O1247="HALL COM"),'LISTE PRODUITS'!A1247,"-")</f>
        <v>-</v>
      </c>
      <c r="B1270" s="156" t="str">
        <f aca="false">IF(AND('LISTE PRODUITS'!E1247="V",'LISTE PRODUITS'!O1247="HALL COM"),'LISTE PRODUITS'!C1247,"-")</f>
        <v>-</v>
      </c>
      <c r="C1270" s="157" t="str">
        <f aca="false">IF(AND('LISTE PRODUITS'!E1247="V",'LISTE PRODUITS'!O1247="HALL COM"),'LISTE PRODUITS'!D1247,"-")</f>
        <v>-</v>
      </c>
      <c r="D1270" s="157" t="str">
        <f aca="false">IF(AND('LISTE PRODUITS'!E1247="V",'LISTE PRODUITS'!O1247="HALL COM"),'LISTE PRODUITS'!M1247,"-")</f>
        <v>-</v>
      </c>
      <c r="E1270" s="158" t="str">
        <f aca="false">IF(AND('LISTE PRODUITS'!E1247="V",'LISTE PRODUITS'!O1247="HALL COM"),'LISTE PRODUITS'!G1247,"-")</f>
        <v>-</v>
      </c>
      <c r="F1270" s="159" t="str">
        <f aca="false">IF(AND('LISTE PRODUITS'!E1247="V",'LISTE PRODUITS'!O1247="HALL COM"),'LISTE PRODUITS'!I1247,"-")</f>
        <v>-</v>
      </c>
      <c r="G1270" s="160" t="str">
        <f aca="false">IF(AND('LISTE PRODUITS'!E1247="V",'LISTE PRODUITS'!O1247="HALL COM"),'LISTE PRODUITS'!J1247,"-")</f>
        <v>-</v>
      </c>
      <c r="H1270" s="161" t="str">
        <f aca="false">IF(AND('LISTE PRODUITS'!E1247="V",'LISTE PRODUITS'!O1247="HALL COM"),'LISTE PRODUITS'!K1247,"-")</f>
        <v>-</v>
      </c>
      <c r="I1270" s="162"/>
      <c r="J1270" s="162"/>
      <c r="K1270" s="162"/>
      <c r="L1270" s="162"/>
      <c r="M1270" s="162"/>
      <c r="N1270" s="162"/>
      <c r="O1270" s="162"/>
      <c r="P1270" s="162"/>
      <c r="Q1270" s="162"/>
      <c r="R1270" s="162"/>
      <c r="S1270" s="162"/>
      <c r="T1270" s="162"/>
      <c r="U1270" s="162"/>
      <c r="V1270" s="162"/>
      <c r="W1270" s="162"/>
      <c r="X1270" s="162"/>
      <c r="Y1270" s="162"/>
      <c r="Z1270" s="162"/>
      <c r="AA1270" s="162"/>
      <c r="AB1270" s="162"/>
    </row>
    <row r="1271" s="163" customFormat="true" ht="20.1" hidden="false" customHeight="true" outlineLevel="0" collapsed="false">
      <c r="A1271" s="155" t="str">
        <f aca="false">IF(AND('LISTE PRODUITS'!E1248="V",'LISTE PRODUITS'!O1248="HALL COM"),'LISTE PRODUITS'!A1248,"-")</f>
        <v>-</v>
      </c>
      <c r="B1271" s="156" t="str">
        <f aca="false">IF(AND('LISTE PRODUITS'!E1248="V",'LISTE PRODUITS'!O1248="HALL COM"),'LISTE PRODUITS'!C1248,"-")</f>
        <v>-</v>
      </c>
      <c r="C1271" s="157" t="str">
        <f aca="false">IF(AND('LISTE PRODUITS'!E1248="V",'LISTE PRODUITS'!O1248="HALL COM"),'LISTE PRODUITS'!D1248,"-")</f>
        <v>-</v>
      </c>
      <c r="D1271" s="157" t="str">
        <f aca="false">IF(AND('LISTE PRODUITS'!E1248="V",'LISTE PRODUITS'!O1248="HALL COM"),'LISTE PRODUITS'!M1248,"-")</f>
        <v>-</v>
      </c>
      <c r="E1271" s="158" t="str">
        <f aca="false">IF(AND('LISTE PRODUITS'!E1248="V",'LISTE PRODUITS'!O1248="HALL COM"),'LISTE PRODUITS'!G1248,"-")</f>
        <v>-</v>
      </c>
      <c r="F1271" s="159" t="str">
        <f aca="false">IF(AND('LISTE PRODUITS'!E1248="V",'LISTE PRODUITS'!O1248="HALL COM"),'LISTE PRODUITS'!I1248,"-")</f>
        <v>-</v>
      </c>
      <c r="G1271" s="160" t="str">
        <f aca="false">IF(AND('LISTE PRODUITS'!E1248="V",'LISTE PRODUITS'!O1248="HALL COM"),'LISTE PRODUITS'!J1248,"-")</f>
        <v>-</v>
      </c>
      <c r="H1271" s="161" t="str">
        <f aca="false">IF(AND('LISTE PRODUITS'!E1248="V",'LISTE PRODUITS'!O1248="HALL COM"),'LISTE PRODUITS'!K1248,"-")</f>
        <v>-</v>
      </c>
      <c r="I1271" s="162"/>
      <c r="J1271" s="162"/>
      <c r="K1271" s="162"/>
      <c r="L1271" s="162"/>
      <c r="M1271" s="162"/>
      <c r="N1271" s="162"/>
      <c r="O1271" s="162"/>
      <c r="P1271" s="162"/>
      <c r="Q1271" s="162"/>
      <c r="R1271" s="162"/>
      <c r="S1271" s="162"/>
      <c r="T1271" s="162"/>
      <c r="U1271" s="162"/>
      <c r="V1271" s="162"/>
      <c r="W1271" s="162"/>
      <c r="X1271" s="162"/>
      <c r="Y1271" s="162"/>
      <c r="Z1271" s="162"/>
      <c r="AA1271" s="162"/>
      <c r="AB1271" s="162"/>
    </row>
    <row r="1272" s="163" customFormat="true" ht="20.1" hidden="false" customHeight="true" outlineLevel="0" collapsed="false">
      <c r="A1272" s="155" t="str">
        <f aca="false">IF(AND('LISTE PRODUITS'!E1249="V",'LISTE PRODUITS'!O1249="HALL COM"),'LISTE PRODUITS'!A1249,"-")</f>
        <v>-</v>
      </c>
      <c r="B1272" s="156" t="str">
        <f aca="false">IF(AND('LISTE PRODUITS'!E1249="V",'LISTE PRODUITS'!O1249="HALL COM"),'LISTE PRODUITS'!C1249,"-")</f>
        <v>-</v>
      </c>
      <c r="C1272" s="157" t="str">
        <f aca="false">IF(AND('LISTE PRODUITS'!E1249="V",'LISTE PRODUITS'!O1249="HALL COM"),'LISTE PRODUITS'!D1249,"-")</f>
        <v>-</v>
      </c>
      <c r="D1272" s="157" t="str">
        <f aca="false">IF(AND('LISTE PRODUITS'!E1249="V",'LISTE PRODUITS'!O1249="HALL COM"),'LISTE PRODUITS'!M1249,"-")</f>
        <v>-</v>
      </c>
      <c r="E1272" s="158" t="str">
        <f aca="false">IF(AND('LISTE PRODUITS'!E1249="V",'LISTE PRODUITS'!O1249="HALL COM"),'LISTE PRODUITS'!G1249,"-")</f>
        <v>-</v>
      </c>
      <c r="F1272" s="159" t="str">
        <f aca="false">IF(AND('LISTE PRODUITS'!E1249="V",'LISTE PRODUITS'!O1249="HALL COM"),'LISTE PRODUITS'!I1249,"-")</f>
        <v>-</v>
      </c>
      <c r="G1272" s="160" t="str">
        <f aca="false">IF(AND('LISTE PRODUITS'!E1249="V",'LISTE PRODUITS'!O1249="HALL COM"),'LISTE PRODUITS'!J1249,"-")</f>
        <v>-</v>
      </c>
      <c r="H1272" s="161" t="str">
        <f aca="false">IF(AND('LISTE PRODUITS'!E1249="V",'LISTE PRODUITS'!O1249="HALL COM"),'LISTE PRODUITS'!K1249,"-")</f>
        <v>-</v>
      </c>
      <c r="I1272" s="162"/>
      <c r="J1272" s="162"/>
      <c r="K1272" s="162"/>
      <c r="L1272" s="162"/>
      <c r="M1272" s="162"/>
      <c r="N1272" s="162"/>
      <c r="O1272" s="162"/>
      <c r="P1272" s="162"/>
      <c r="Q1272" s="162"/>
      <c r="R1272" s="162"/>
      <c r="S1272" s="162"/>
      <c r="T1272" s="162"/>
      <c r="U1272" s="162"/>
      <c r="V1272" s="162"/>
      <c r="W1272" s="162"/>
      <c r="X1272" s="162"/>
      <c r="Y1272" s="162"/>
      <c r="Z1272" s="162"/>
      <c r="AA1272" s="162"/>
      <c r="AB1272" s="162"/>
    </row>
    <row r="1273" s="163" customFormat="true" ht="20.1" hidden="false" customHeight="true" outlineLevel="0" collapsed="false">
      <c r="A1273" s="155" t="str">
        <f aca="false">IF(AND('LISTE PRODUITS'!E1250="V",'LISTE PRODUITS'!O1250="HALL COM"),'LISTE PRODUITS'!A1250,"-")</f>
        <v>-</v>
      </c>
      <c r="B1273" s="156" t="str">
        <f aca="false">IF(AND('LISTE PRODUITS'!E1250="V",'LISTE PRODUITS'!O1250="HALL COM"),'LISTE PRODUITS'!C1250,"-")</f>
        <v>-</v>
      </c>
      <c r="C1273" s="157" t="str">
        <f aca="false">IF(AND('LISTE PRODUITS'!E1250="V",'LISTE PRODUITS'!O1250="HALL COM"),'LISTE PRODUITS'!D1250,"-")</f>
        <v>-</v>
      </c>
      <c r="D1273" s="157" t="str">
        <f aca="false">IF(AND('LISTE PRODUITS'!E1250="V",'LISTE PRODUITS'!O1250="HALL COM"),'LISTE PRODUITS'!M1250,"-")</f>
        <v>-</v>
      </c>
      <c r="E1273" s="158" t="str">
        <f aca="false">IF(AND('LISTE PRODUITS'!E1250="V",'LISTE PRODUITS'!O1250="HALL COM"),'LISTE PRODUITS'!G1250,"-")</f>
        <v>-</v>
      </c>
      <c r="F1273" s="159" t="str">
        <f aca="false">IF(AND('LISTE PRODUITS'!E1250="V",'LISTE PRODUITS'!O1250="HALL COM"),'LISTE PRODUITS'!I1250,"-")</f>
        <v>-</v>
      </c>
      <c r="G1273" s="160" t="str">
        <f aca="false">IF(AND('LISTE PRODUITS'!E1250="V",'LISTE PRODUITS'!O1250="HALL COM"),'LISTE PRODUITS'!J1250,"-")</f>
        <v>-</v>
      </c>
      <c r="H1273" s="161" t="str">
        <f aca="false">IF(AND('LISTE PRODUITS'!E1250="V",'LISTE PRODUITS'!O1250="HALL COM"),'LISTE PRODUITS'!K1250,"-")</f>
        <v>-</v>
      </c>
      <c r="I1273" s="162"/>
      <c r="J1273" s="162"/>
      <c r="K1273" s="162"/>
      <c r="L1273" s="162"/>
      <c r="M1273" s="162"/>
      <c r="N1273" s="162"/>
      <c r="O1273" s="162"/>
      <c r="P1273" s="162"/>
      <c r="Q1273" s="162"/>
      <c r="R1273" s="162"/>
      <c r="S1273" s="162"/>
      <c r="T1273" s="162"/>
      <c r="U1273" s="162"/>
      <c r="V1273" s="162"/>
      <c r="W1273" s="162"/>
      <c r="X1273" s="162"/>
      <c r="Y1273" s="162"/>
      <c r="Z1273" s="162"/>
      <c r="AA1273" s="162"/>
      <c r="AB1273" s="162"/>
    </row>
    <row r="1274" s="163" customFormat="true" ht="20.1" hidden="false" customHeight="true" outlineLevel="0" collapsed="false">
      <c r="A1274" s="155" t="str">
        <f aca="false">IF(AND('LISTE PRODUITS'!E1251="V",'LISTE PRODUITS'!O1251="HALL COM"),'LISTE PRODUITS'!A1251,"-")</f>
        <v>-</v>
      </c>
      <c r="B1274" s="156" t="str">
        <f aca="false">IF(AND('LISTE PRODUITS'!E1251="V",'LISTE PRODUITS'!O1251="HALL COM"),'LISTE PRODUITS'!C1251,"-")</f>
        <v>-</v>
      </c>
      <c r="C1274" s="157" t="str">
        <f aca="false">IF(AND('LISTE PRODUITS'!E1251="V",'LISTE PRODUITS'!O1251="HALL COM"),'LISTE PRODUITS'!D1251,"-")</f>
        <v>-</v>
      </c>
      <c r="D1274" s="157" t="str">
        <f aca="false">IF(AND('LISTE PRODUITS'!E1251="V",'LISTE PRODUITS'!O1251="HALL COM"),'LISTE PRODUITS'!M1251,"-")</f>
        <v>-</v>
      </c>
      <c r="E1274" s="158" t="str">
        <f aca="false">IF(AND('LISTE PRODUITS'!E1251="V",'LISTE PRODUITS'!O1251="HALL COM"),'LISTE PRODUITS'!G1251,"-")</f>
        <v>-</v>
      </c>
      <c r="F1274" s="159" t="str">
        <f aca="false">IF(AND('LISTE PRODUITS'!E1251="V",'LISTE PRODUITS'!O1251="HALL COM"),'LISTE PRODUITS'!I1251,"-")</f>
        <v>-</v>
      </c>
      <c r="G1274" s="160" t="str">
        <f aca="false">IF(AND('LISTE PRODUITS'!E1251="V",'LISTE PRODUITS'!O1251="HALL COM"),'LISTE PRODUITS'!J1251,"-")</f>
        <v>-</v>
      </c>
      <c r="H1274" s="161" t="str">
        <f aca="false">IF(AND('LISTE PRODUITS'!E1251="V",'LISTE PRODUITS'!O1251="HALL COM"),'LISTE PRODUITS'!K1251,"-")</f>
        <v>-</v>
      </c>
      <c r="I1274" s="162"/>
      <c r="J1274" s="162"/>
      <c r="K1274" s="162"/>
      <c r="L1274" s="162"/>
      <c r="M1274" s="162"/>
      <c r="N1274" s="162"/>
      <c r="O1274" s="162"/>
      <c r="P1274" s="162"/>
      <c r="Q1274" s="162"/>
      <c r="R1274" s="162"/>
      <c r="S1274" s="162"/>
      <c r="T1274" s="162"/>
      <c r="U1274" s="162"/>
      <c r="V1274" s="162"/>
      <c r="W1274" s="162"/>
      <c r="X1274" s="162"/>
      <c r="Y1274" s="162"/>
      <c r="Z1274" s="162"/>
      <c r="AA1274" s="162"/>
      <c r="AB1274" s="162"/>
    </row>
    <row r="1275" s="163" customFormat="true" ht="20.1" hidden="false" customHeight="true" outlineLevel="0" collapsed="false">
      <c r="A1275" s="155" t="str">
        <f aca="false">IF(AND('LISTE PRODUITS'!E1252="V",'LISTE PRODUITS'!O1252="HALL COM"),'LISTE PRODUITS'!A1252,"-")</f>
        <v>-</v>
      </c>
      <c r="B1275" s="156" t="str">
        <f aca="false">IF(AND('LISTE PRODUITS'!E1252="V",'LISTE PRODUITS'!O1252="HALL COM"),'LISTE PRODUITS'!C1252,"-")</f>
        <v>-</v>
      </c>
      <c r="C1275" s="157" t="str">
        <f aca="false">IF(AND('LISTE PRODUITS'!E1252="V",'LISTE PRODUITS'!O1252="HALL COM"),'LISTE PRODUITS'!D1252,"-")</f>
        <v>-</v>
      </c>
      <c r="D1275" s="157" t="str">
        <f aca="false">IF(AND('LISTE PRODUITS'!E1252="V",'LISTE PRODUITS'!O1252="HALL COM"),'LISTE PRODUITS'!M1252,"-")</f>
        <v>-</v>
      </c>
      <c r="E1275" s="158" t="str">
        <f aca="false">IF(AND('LISTE PRODUITS'!E1252="V",'LISTE PRODUITS'!O1252="HALL COM"),'LISTE PRODUITS'!G1252,"-")</f>
        <v>-</v>
      </c>
      <c r="F1275" s="159" t="str">
        <f aca="false">IF(AND('LISTE PRODUITS'!E1252="V",'LISTE PRODUITS'!O1252="HALL COM"),'LISTE PRODUITS'!I1252,"-")</f>
        <v>-</v>
      </c>
      <c r="G1275" s="160" t="str">
        <f aca="false">IF(AND('LISTE PRODUITS'!E1252="V",'LISTE PRODUITS'!O1252="HALL COM"),'LISTE PRODUITS'!J1252,"-")</f>
        <v>-</v>
      </c>
      <c r="H1275" s="161" t="str">
        <f aca="false">IF(AND('LISTE PRODUITS'!E1252="V",'LISTE PRODUITS'!O1252="HALL COM"),'LISTE PRODUITS'!K1252,"-")</f>
        <v>-</v>
      </c>
      <c r="I1275" s="162"/>
      <c r="J1275" s="162"/>
      <c r="K1275" s="162"/>
      <c r="L1275" s="162"/>
      <c r="M1275" s="162"/>
      <c r="N1275" s="162"/>
      <c r="O1275" s="162"/>
      <c r="P1275" s="162"/>
      <c r="Q1275" s="162"/>
      <c r="R1275" s="162"/>
      <c r="S1275" s="162"/>
      <c r="T1275" s="162"/>
      <c r="U1275" s="162"/>
      <c r="V1275" s="162"/>
      <c r="W1275" s="162"/>
      <c r="X1275" s="162"/>
      <c r="Y1275" s="162"/>
      <c r="Z1275" s="162"/>
      <c r="AA1275" s="162"/>
      <c r="AB1275" s="162"/>
    </row>
    <row r="1276" s="163" customFormat="true" ht="20.1" hidden="false" customHeight="true" outlineLevel="0" collapsed="false">
      <c r="A1276" s="155" t="str">
        <f aca="false">IF(AND('LISTE PRODUITS'!E1253="V",'LISTE PRODUITS'!O1253="HALL COM"),'LISTE PRODUITS'!A1253,"-")</f>
        <v>-</v>
      </c>
      <c r="B1276" s="156" t="str">
        <f aca="false">IF(AND('LISTE PRODUITS'!E1253="V",'LISTE PRODUITS'!O1253="HALL COM"),'LISTE PRODUITS'!C1253,"-")</f>
        <v>-</v>
      </c>
      <c r="C1276" s="157" t="str">
        <f aca="false">IF(AND('LISTE PRODUITS'!E1253="V",'LISTE PRODUITS'!O1253="HALL COM"),'LISTE PRODUITS'!D1253,"-")</f>
        <v>-</v>
      </c>
      <c r="D1276" s="157" t="str">
        <f aca="false">IF(AND('LISTE PRODUITS'!E1253="V",'LISTE PRODUITS'!O1253="HALL COM"),'LISTE PRODUITS'!M1253,"-")</f>
        <v>-</v>
      </c>
      <c r="E1276" s="158" t="str">
        <f aca="false">IF(AND('LISTE PRODUITS'!E1253="V",'LISTE PRODUITS'!O1253="HALL COM"),'LISTE PRODUITS'!G1253,"-")</f>
        <v>-</v>
      </c>
      <c r="F1276" s="159" t="str">
        <f aca="false">IF(AND('LISTE PRODUITS'!E1253="V",'LISTE PRODUITS'!O1253="HALL COM"),'LISTE PRODUITS'!I1253,"-")</f>
        <v>-</v>
      </c>
      <c r="G1276" s="160" t="str">
        <f aca="false">IF(AND('LISTE PRODUITS'!E1253="V",'LISTE PRODUITS'!O1253="HALL COM"),'LISTE PRODUITS'!J1253,"-")</f>
        <v>-</v>
      </c>
      <c r="H1276" s="161" t="str">
        <f aca="false">IF(AND('LISTE PRODUITS'!E1253="V",'LISTE PRODUITS'!O1253="HALL COM"),'LISTE PRODUITS'!K1253,"-")</f>
        <v>-</v>
      </c>
      <c r="I1276" s="162"/>
      <c r="J1276" s="162"/>
      <c r="K1276" s="162"/>
      <c r="L1276" s="162"/>
      <c r="M1276" s="162"/>
      <c r="N1276" s="162"/>
      <c r="O1276" s="162"/>
      <c r="P1276" s="162"/>
      <c r="Q1276" s="162"/>
      <c r="R1276" s="162"/>
      <c r="S1276" s="162"/>
      <c r="T1276" s="162"/>
      <c r="U1276" s="162"/>
      <c r="V1276" s="162"/>
      <c r="W1276" s="162"/>
      <c r="X1276" s="162"/>
      <c r="Y1276" s="162"/>
      <c r="Z1276" s="162"/>
      <c r="AA1276" s="162"/>
      <c r="AB1276" s="162"/>
    </row>
    <row r="1277" s="163" customFormat="true" ht="20.1" hidden="false" customHeight="true" outlineLevel="0" collapsed="false">
      <c r="A1277" s="155" t="str">
        <f aca="false">IF(AND('LISTE PRODUITS'!E1254="V",'LISTE PRODUITS'!O1254="HALL COM"),'LISTE PRODUITS'!A1254,"-")</f>
        <v>-</v>
      </c>
      <c r="B1277" s="156" t="str">
        <f aca="false">IF(AND('LISTE PRODUITS'!E1254="V",'LISTE PRODUITS'!O1254="HALL COM"),'LISTE PRODUITS'!C1254,"-")</f>
        <v>-</v>
      </c>
      <c r="C1277" s="157" t="str">
        <f aca="false">IF(AND('LISTE PRODUITS'!E1254="V",'LISTE PRODUITS'!O1254="HALL COM"),'LISTE PRODUITS'!D1254,"-")</f>
        <v>-</v>
      </c>
      <c r="D1277" s="157" t="str">
        <f aca="false">IF(AND('LISTE PRODUITS'!E1254="V",'LISTE PRODUITS'!O1254="HALL COM"),'LISTE PRODUITS'!M1254,"-")</f>
        <v>-</v>
      </c>
      <c r="E1277" s="158" t="str">
        <f aca="false">IF(AND('LISTE PRODUITS'!E1254="V",'LISTE PRODUITS'!O1254="HALL COM"),'LISTE PRODUITS'!G1254,"-")</f>
        <v>-</v>
      </c>
      <c r="F1277" s="159" t="str">
        <f aca="false">IF(AND('LISTE PRODUITS'!E1254="V",'LISTE PRODUITS'!O1254="HALL COM"),'LISTE PRODUITS'!I1254,"-")</f>
        <v>-</v>
      </c>
      <c r="G1277" s="160" t="str">
        <f aca="false">IF(AND('LISTE PRODUITS'!E1254="V",'LISTE PRODUITS'!O1254="HALL COM"),'LISTE PRODUITS'!J1254,"-")</f>
        <v>-</v>
      </c>
      <c r="H1277" s="161" t="str">
        <f aca="false">IF(AND('LISTE PRODUITS'!E1254="V",'LISTE PRODUITS'!O1254="HALL COM"),'LISTE PRODUITS'!K1254,"-")</f>
        <v>-</v>
      </c>
      <c r="I1277" s="162"/>
      <c r="J1277" s="162"/>
      <c r="K1277" s="162"/>
      <c r="L1277" s="162"/>
      <c r="M1277" s="162"/>
      <c r="N1277" s="162"/>
      <c r="O1277" s="162"/>
      <c r="P1277" s="162"/>
      <c r="Q1277" s="162"/>
      <c r="R1277" s="162"/>
      <c r="S1277" s="162"/>
      <c r="T1277" s="162"/>
      <c r="U1277" s="162"/>
      <c r="V1277" s="162"/>
      <c r="W1277" s="162"/>
      <c r="X1277" s="162"/>
      <c r="Y1277" s="162"/>
      <c r="Z1277" s="162"/>
      <c r="AA1277" s="162"/>
      <c r="AB1277" s="162"/>
    </row>
    <row r="1278" s="163" customFormat="true" ht="20.1" hidden="false" customHeight="true" outlineLevel="0" collapsed="false">
      <c r="A1278" s="155" t="str">
        <f aca="false">IF(AND('LISTE PRODUITS'!E1255="V",'LISTE PRODUITS'!O1255="HALL COM"),'LISTE PRODUITS'!A1255,"-")</f>
        <v>-</v>
      </c>
      <c r="B1278" s="156" t="str">
        <f aca="false">IF(AND('LISTE PRODUITS'!E1255="V",'LISTE PRODUITS'!O1255="HALL COM"),'LISTE PRODUITS'!C1255,"-")</f>
        <v>-</v>
      </c>
      <c r="C1278" s="157" t="str">
        <f aca="false">IF(AND('LISTE PRODUITS'!E1255="V",'LISTE PRODUITS'!O1255="HALL COM"),'LISTE PRODUITS'!D1255,"-")</f>
        <v>-</v>
      </c>
      <c r="D1278" s="157" t="str">
        <f aca="false">IF(AND('LISTE PRODUITS'!E1255="V",'LISTE PRODUITS'!O1255="HALL COM"),'LISTE PRODUITS'!M1255,"-")</f>
        <v>-</v>
      </c>
      <c r="E1278" s="158" t="str">
        <f aca="false">IF(AND('LISTE PRODUITS'!E1255="V",'LISTE PRODUITS'!O1255="HALL COM"),'LISTE PRODUITS'!G1255,"-")</f>
        <v>-</v>
      </c>
      <c r="F1278" s="159" t="str">
        <f aca="false">IF(AND('LISTE PRODUITS'!E1255="V",'LISTE PRODUITS'!O1255="HALL COM"),'LISTE PRODUITS'!I1255,"-")</f>
        <v>-</v>
      </c>
      <c r="G1278" s="160" t="str">
        <f aca="false">IF(AND('LISTE PRODUITS'!E1255="V",'LISTE PRODUITS'!O1255="HALL COM"),'LISTE PRODUITS'!J1255,"-")</f>
        <v>-</v>
      </c>
      <c r="H1278" s="161" t="str">
        <f aca="false">IF(AND('LISTE PRODUITS'!E1255="V",'LISTE PRODUITS'!O1255="HALL COM"),'LISTE PRODUITS'!K1255,"-")</f>
        <v>-</v>
      </c>
      <c r="I1278" s="162"/>
      <c r="J1278" s="162"/>
      <c r="K1278" s="162"/>
      <c r="L1278" s="162"/>
      <c r="M1278" s="162"/>
      <c r="N1278" s="162"/>
      <c r="O1278" s="162"/>
      <c r="P1278" s="162"/>
      <c r="Q1278" s="162"/>
      <c r="R1278" s="162"/>
      <c r="S1278" s="162"/>
      <c r="T1278" s="162"/>
      <c r="U1278" s="162"/>
      <c r="V1278" s="162"/>
      <c r="W1278" s="162"/>
      <c r="X1278" s="162"/>
      <c r="Y1278" s="162"/>
      <c r="Z1278" s="162"/>
      <c r="AA1278" s="162"/>
      <c r="AB1278" s="162"/>
    </row>
    <row r="1279" s="163" customFormat="true" ht="20.1" hidden="false" customHeight="true" outlineLevel="0" collapsed="false">
      <c r="A1279" s="155" t="str">
        <f aca="false">IF(AND('LISTE PRODUITS'!E1256="V",'LISTE PRODUITS'!O1256="HALL COM"),'LISTE PRODUITS'!A1256,"-")</f>
        <v>-</v>
      </c>
      <c r="B1279" s="156" t="str">
        <f aca="false">IF(AND('LISTE PRODUITS'!E1256="V",'LISTE PRODUITS'!O1256="HALL COM"),'LISTE PRODUITS'!C1256,"-")</f>
        <v>-</v>
      </c>
      <c r="C1279" s="157" t="str">
        <f aca="false">IF(AND('LISTE PRODUITS'!E1256="V",'LISTE PRODUITS'!O1256="HALL COM"),'LISTE PRODUITS'!D1256,"-")</f>
        <v>-</v>
      </c>
      <c r="D1279" s="157" t="str">
        <f aca="false">IF(AND('LISTE PRODUITS'!E1256="V",'LISTE PRODUITS'!O1256="HALL COM"),'LISTE PRODUITS'!M1256,"-")</f>
        <v>-</v>
      </c>
      <c r="E1279" s="158" t="str">
        <f aca="false">IF(AND('LISTE PRODUITS'!E1256="V",'LISTE PRODUITS'!O1256="HALL COM"),'LISTE PRODUITS'!G1256,"-")</f>
        <v>-</v>
      </c>
      <c r="F1279" s="159" t="str">
        <f aca="false">IF(AND('LISTE PRODUITS'!E1256="V",'LISTE PRODUITS'!O1256="HALL COM"),'LISTE PRODUITS'!I1256,"-")</f>
        <v>-</v>
      </c>
      <c r="G1279" s="160" t="str">
        <f aca="false">IF(AND('LISTE PRODUITS'!E1256="V",'LISTE PRODUITS'!O1256="HALL COM"),'LISTE PRODUITS'!J1256,"-")</f>
        <v>-</v>
      </c>
      <c r="H1279" s="161" t="str">
        <f aca="false">IF(AND('LISTE PRODUITS'!E1256="V",'LISTE PRODUITS'!O1256="HALL COM"),'LISTE PRODUITS'!K1256,"-")</f>
        <v>-</v>
      </c>
      <c r="I1279" s="162"/>
      <c r="J1279" s="162"/>
      <c r="K1279" s="162"/>
      <c r="L1279" s="162"/>
      <c r="M1279" s="162"/>
      <c r="N1279" s="162"/>
      <c r="O1279" s="162"/>
      <c r="P1279" s="162"/>
      <c r="Q1279" s="162"/>
      <c r="R1279" s="162"/>
      <c r="S1279" s="162"/>
      <c r="T1279" s="162"/>
      <c r="U1279" s="162"/>
      <c r="V1279" s="162"/>
      <c r="W1279" s="162"/>
      <c r="X1279" s="162"/>
      <c r="Y1279" s="162"/>
      <c r="Z1279" s="162"/>
      <c r="AA1279" s="162"/>
      <c r="AB1279" s="162"/>
    </row>
    <row r="1280" s="163" customFormat="true" ht="20.1" hidden="false" customHeight="true" outlineLevel="0" collapsed="false">
      <c r="A1280" s="155" t="str">
        <f aca="false">IF(AND('LISTE PRODUITS'!E1257="V",'LISTE PRODUITS'!O1257="HALL COM"),'LISTE PRODUITS'!A1257,"-")</f>
        <v>-</v>
      </c>
      <c r="B1280" s="156" t="str">
        <f aca="false">IF(AND('LISTE PRODUITS'!E1257="V",'LISTE PRODUITS'!O1257="HALL COM"),'LISTE PRODUITS'!C1257,"-")</f>
        <v>-</v>
      </c>
      <c r="C1280" s="157" t="str">
        <f aca="false">IF(AND('LISTE PRODUITS'!E1257="V",'LISTE PRODUITS'!O1257="HALL COM"),'LISTE PRODUITS'!D1257,"-")</f>
        <v>-</v>
      </c>
      <c r="D1280" s="157" t="str">
        <f aca="false">IF(AND('LISTE PRODUITS'!E1257="V",'LISTE PRODUITS'!O1257="HALL COM"),'LISTE PRODUITS'!M1257,"-")</f>
        <v>-</v>
      </c>
      <c r="E1280" s="158" t="str">
        <f aca="false">IF(AND('LISTE PRODUITS'!E1257="V",'LISTE PRODUITS'!O1257="HALL COM"),'LISTE PRODUITS'!G1257,"-")</f>
        <v>-</v>
      </c>
      <c r="F1280" s="159" t="str">
        <f aca="false">IF(AND('LISTE PRODUITS'!E1257="V",'LISTE PRODUITS'!O1257="HALL COM"),'LISTE PRODUITS'!I1257,"-")</f>
        <v>-</v>
      </c>
      <c r="G1280" s="160" t="str">
        <f aca="false">IF(AND('LISTE PRODUITS'!E1257="V",'LISTE PRODUITS'!O1257="HALL COM"),'LISTE PRODUITS'!J1257,"-")</f>
        <v>-</v>
      </c>
      <c r="H1280" s="161" t="str">
        <f aca="false">IF(AND('LISTE PRODUITS'!E1257="V",'LISTE PRODUITS'!O1257="HALL COM"),'LISTE PRODUITS'!K1257,"-")</f>
        <v>-</v>
      </c>
      <c r="I1280" s="162"/>
      <c r="J1280" s="162"/>
      <c r="K1280" s="162"/>
      <c r="L1280" s="162"/>
      <c r="M1280" s="162"/>
      <c r="N1280" s="162"/>
      <c r="O1280" s="162"/>
      <c r="P1280" s="162"/>
      <c r="Q1280" s="162"/>
      <c r="R1280" s="162"/>
      <c r="S1280" s="162"/>
      <c r="T1280" s="162"/>
      <c r="U1280" s="162"/>
      <c r="V1280" s="162"/>
      <c r="W1280" s="162"/>
      <c r="X1280" s="162"/>
      <c r="Y1280" s="162"/>
      <c r="Z1280" s="162"/>
      <c r="AA1280" s="162"/>
      <c r="AB1280" s="162"/>
    </row>
    <row r="1281" s="163" customFormat="true" ht="20.1" hidden="false" customHeight="true" outlineLevel="0" collapsed="false">
      <c r="A1281" s="155" t="str">
        <f aca="false">IF(AND('LISTE PRODUITS'!E1258="V",'LISTE PRODUITS'!O1258="HALL COM"),'LISTE PRODUITS'!A1258,"-")</f>
        <v>-</v>
      </c>
      <c r="B1281" s="156" t="str">
        <f aca="false">IF(AND('LISTE PRODUITS'!E1258="V",'LISTE PRODUITS'!O1258="HALL COM"),'LISTE PRODUITS'!C1258,"-")</f>
        <v>-</v>
      </c>
      <c r="C1281" s="157" t="str">
        <f aca="false">IF(AND('LISTE PRODUITS'!E1258="V",'LISTE PRODUITS'!O1258="HALL COM"),'LISTE PRODUITS'!D1258,"-")</f>
        <v>-</v>
      </c>
      <c r="D1281" s="157" t="str">
        <f aca="false">IF(AND('LISTE PRODUITS'!E1258="V",'LISTE PRODUITS'!O1258="HALL COM"),'LISTE PRODUITS'!M1258,"-")</f>
        <v>-</v>
      </c>
      <c r="E1281" s="158" t="str">
        <f aca="false">IF(AND('LISTE PRODUITS'!E1258="V",'LISTE PRODUITS'!O1258="HALL COM"),'LISTE PRODUITS'!G1258,"-")</f>
        <v>-</v>
      </c>
      <c r="F1281" s="159" t="str">
        <f aca="false">IF(AND('LISTE PRODUITS'!E1258="V",'LISTE PRODUITS'!O1258="HALL COM"),'LISTE PRODUITS'!I1258,"-")</f>
        <v>-</v>
      </c>
      <c r="G1281" s="160" t="str">
        <f aca="false">IF(AND('LISTE PRODUITS'!E1258="V",'LISTE PRODUITS'!O1258="HALL COM"),'LISTE PRODUITS'!J1258,"-")</f>
        <v>-</v>
      </c>
      <c r="H1281" s="161" t="str">
        <f aca="false">IF(AND('LISTE PRODUITS'!E1258="V",'LISTE PRODUITS'!O1258="HALL COM"),'LISTE PRODUITS'!K1258,"-")</f>
        <v>-</v>
      </c>
      <c r="I1281" s="162"/>
      <c r="J1281" s="162"/>
      <c r="K1281" s="162"/>
      <c r="L1281" s="162"/>
      <c r="M1281" s="162"/>
      <c r="N1281" s="162"/>
      <c r="O1281" s="162"/>
      <c r="P1281" s="162"/>
      <c r="Q1281" s="162"/>
      <c r="R1281" s="162"/>
      <c r="S1281" s="162"/>
      <c r="T1281" s="162"/>
      <c r="U1281" s="162"/>
      <c r="V1281" s="162"/>
      <c r="W1281" s="162"/>
      <c r="X1281" s="162"/>
      <c r="Y1281" s="162"/>
      <c r="Z1281" s="162"/>
      <c r="AA1281" s="162"/>
      <c r="AB1281" s="162"/>
    </row>
    <row r="1282" s="163" customFormat="true" ht="20.1" hidden="false" customHeight="true" outlineLevel="0" collapsed="false">
      <c r="A1282" s="155" t="str">
        <f aca="false">IF(AND('LISTE PRODUITS'!E1259="V",'LISTE PRODUITS'!O1259="HALL COM"),'LISTE PRODUITS'!A1259,"-")</f>
        <v>-</v>
      </c>
      <c r="B1282" s="156" t="str">
        <f aca="false">IF(AND('LISTE PRODUITS'!E1259="V",'LISTE PRODUITS'!O1259="HALL COM"),'LISTE PRODUITS'!C1259,"-")</f>
        <v>-</v>
      </c>
      <c r="C1282" s="157" t="str">
        <f aca="false">IF(AND('LISTE PRODUITS'!E1259="V",'LISTE PRODUITS'!O1259="HALL COM"),'LISTE PRODUITS'!D1259,"-")</f>
        <v>-</v>
      </c>
      <c r="D1282" s="157" t="str">
        <f aca="false">IF(AND('LISTE PRODUITS'!E1259="V",'LISTE PRODUITS'!O1259="HALL COM"),'LISTE PRODUITS'!M1259,"-")</f>
        <v>-</v>
      </c>
      <c r="E1282" s="158" t="str">
        <f aca="false">IF(AND('LISTE PRODUITS'!E1259="V",'LISTE PRODUITS'!O1259="HALL COM"),'LISTE PRODUITS'!G1259,"-")</f>
        <v>-</v>
      </c>
      <c r="F1282" s="159" t="str">
        <f aca="false">IF(AND('LISTE PRODUITS'!E1259="V",'LISTE PRODUITS'!O1259="HALL COM"),'LISTE PRODUITS'!I1259,"-")</f>
        <v>-</v>
      </c>
      <c r="G1282" s="160" t="str">
        <f aca="false">IF(AND('LISTE PRODUITS'!E1259="V",'LISTE PRODUITS'!O1259="HALL COM"),'LISTE PRODUITS'!J1259,"-")</f>
        <v>-</v>
      </c>
      <c r="H1282" s="161" t="str">
        <f aca="false">IF(AND('LISTE PRODUITS'!E1259="V",'LISTE PRODUITS'!O1259="HALL COM"),'LISTE PRODUITS'!K1259,"-")</f>
        <v>-</v>
      </c>
      <c r="I1282" s="162"/>
      <c r="J1282" s="162"/>
      <c r="K1282" s="162"/>
      <c r="L1282" s="162"/>
      <c r="M1282" s="162"/>
      <c r="N1282" s="162"/>
      <c r="O1282" s="162"/>
      <c r="P1282" s="162"/>
      <c r="Q1282" s="162"/>
      <c r="R1282" s="162"/>
      <c r="S1282" s="162"/>
      <c r="T1282" s="162"/>
      <c r="U1282" s="162"/>
      <c r="V1282" s="162"/>
      <c r="W1282" s="162"/>
      <c r="X1282" s="162"/>
      <c r="Y1282" s="162"/>
      <c r="Z1282" s="162"/>
      <c r="AA1282" s="162"/>
      <c r="AB1282" s="162"/>
    </row>
    <row r="1283" s="163" customFormat="true" ht="20.1" hidden="false" customHeight="true" outlineLevel="0" collapsed="false">
      <c r="A1283" s="155" t="str">
        <f aca="false">IF(AND('LISTE PRODUITS'!E1260="V",'LISTE PRODUITS'!O1260="HALL COM"),'LISTE PRODUITS'!A1260,"-")</f>
        <v>-</v>
      </c>
      <c r="B1283" s="156" t="str">
        <f aca="false">IF(AND('LISTE PRODUITS'!E1260="V",'LISTE PRODUITS'!O1260="HALL COM"),'LISTE PRODUITS'!C1260,"-")</f>
        <v>-</v>
      </c>
      <c r="C1283" s="157" t="str">
        <f aca="false">IF(AND('LISTE PRODUITS'!E1260="V",'LISTE PRODUITS'!O1260="HALL COM"),'LISTE PRODUITS'!D1260,"-")</f>
        <v>-</v>
      </c>
      <c r="D1283" s="157" t="str">
        <f aca="false">IF(AND('LISTE PRODUITS'!E1260="V",'LISTE PRODUITS'!O1260="HALL COM"),'LISTE PRODUITS'!M1260,"-")</f>
        <v>-</v>
      </c>
      <c r="E1283" s="158" t="str">
        <f aca="false">IF(AND('LISTE PRODUITS'!E1260="V",'LISTE PRODUITS'!O1260="HALL COM"),'LISTE PRODUITS'!G1260,"-")</f>
        <v>-</v>
      </c>
      <c r="F1283" s="159" t="str">
        <f aca="false">IF(AND('LISTE PRODUITS'!E1260="V",'LISTE PRODUITS'!O1260="HALL COM"),'LISTE PRODUITS'!I1260,"-")</f>
        <v>-</v>
      </c>
      <c r="G1283" s="160" t="str">
        <f aca="false">IF(AND('LISTE PRODUITS'!E1260="V",'LISTE PRODUITS'!O1260="HALL COM"),'LISTE PRODUITS'!J1260,"-")</f>
        <v>-</v>
      </c>
      <c r="H1283" s="161" t="str">
        <f aca="false">IF(AND('LISTE PRODUITS'!E1260="V",'LISTE PRODUITS'!O1260="HALL COM"),'LISTE PRODUITS'!K1260,"-")</f>
        <v>-</v>
      </c>
      <c r="I1283" s="162"/>
      <c r="J1283" s="162"/>
      <c r="K1283" s="162"/>
      <c r="L1283" s="162"/>
      <c r="M1283" s="162"/>
      <c r="N1283" s="162"/>
      <c r="O1283" s="162"/>
      <c r="P1283" s="162"/>
      <c r="Q1283" s="162"/>
      <c r="R1283" s="162"/>
      <c r="S1283" s="162"/>
      <c r="T1283" s="162"/>
      <c r="U1283" s="162"/>
      <c r="V1283" s="162"/>
      <c r="W1283" s="162"/>
      <c r="X1283" s="162"/>
      <c r="Y1283" s="162"/>
      <c r="Z1283" s="162"/>
      <c r="AA1283" s="162"/>
      <c r="AB1283" s="162"/>
    </row>
    <row r="1284" s="163" customFormat="true" ht="20.1" hidden="false" customHeight="true" outlineLevel="0" collapsed="false">
      <c r="A1284" s="155" t="str">
        <f aca="false">IF(AND('LISTE PRODUITS'!E1261="V",'LISTE PRODUITS'!O1261="HALL COM"),'LISTE PRODUITS'!A1261,"-")</f>
        <v>-</v>
      </c>
      <c r="B1284" s="156" t="str">
        <f aca="false">IF(AND('LISTE PRODUITS'!E1261="V",'LISTE PRODUITS'!O1261="HALL COM"),'LISTE PRODUITS'!C1261,"-")</f>
        <v>-</v>
      </c>
      <c r="C1284" s="157" t="str">
        <f aca="false">IF(AND('LISTE PRODUITS'!E1261="V",'LISTE PRODUITS'!O1261="HALL COM"),'LISTE PRODUITS'!D1261,"-")</f>
        <v>-</v>
      </c>
      <c r="D1284" s="157" t="str">
        <f aca="false">IF(AND('LISTE PRODUITS'!E1261="V",'LISTE PRODUITS'!O1261="HALL COM"),'LISTE PRODUITS'!M1261,"-")</f>
        <v>-</v>
      </c>
      <c r="E1284" s="158" t="str">
        <f aca="false">IF(AND('LISTE PRODUITS'!E1261="V",'LISTE PRODUITS'!O1261="HALL COM"),'LISTE PRODUITS'!G1261,"-")</f>
        <v>-</v>
      </c>
      <c r="F1284" s="159" t="str">
        <f aca="false">IF(AND('LISTE PRODUITS'!E1261="V",'LISTE PRODUITS'!O1261="HALL COM"),'LISTE PRODUITS'!I1261,"-")</f>
        <v>-</v>
      </c>
      <c r="G1284" s="160" t="str">
        <f aca="false">IF(AND('LISTE PRODUITS'!E1261="V",'LISTE PRODUITS'!O1261="HALL COM"),'LISTE PRODUITS'!J1261,"-")</f>
        <v>-</v>
      </c>
      <c r="H1284" s="161" t="str">
        <f aca="false">IF(AND('LISTE PRODUITS'!E1261="V",'LISTE PRODUITS'!O1261="HALL COM"),'LISTE PRODUITS'!K1261,"-")</f>
        <v>-</v>
      </c>
      <c r="I1284" s="162"/>
      <c r="J1284" s="162"/>
      <c r="K1284" s="162"/>
      <c r="L1284" s="162"/>
      <c r="M1284" s="162"/>
      <c r="N1284" s="162"/>
      <c r="O1284" s="162"/>
      <c r="P1284" s="162"/>
      <c r="Q1284" s="162"/>
      <c r="R1284" s="162"/>
      <c r="S1284" s="162"/>
      <c r="T1284" s="162"/>
      <c r="U1284" s="162"/>
      <c r="V1284" s="162"/>
      <c r="W1284" s="162"/>
      <c r="X1284" s="162"/>
      <c r="Y1284" s="162"/>
      <c r="Z1284" s="162"/>
      <c r="AA1284" s="162"/>
      <c r="AB1284" s="162"/>
    </row>
    <row r="1285" s="163" customFormat="true" ht="20.1" hidden="false" customHeight="true" outlineLevel="0" collapsed="false">
      <c r="A1285" s="155" t="str">
        <f aca="false">IF(AND('LISTE PRODUITS'!E1262="V",'LISTE PRODUITS'!O1262="HALL COM"),'LISTE PRODUITS'!A1262,"-")</f>
        <v>-</v>
      </c>
      <c r="B1285" s="156" t="str">
        <f aca="false">IF(AND('LISTE PRODUITS'!E1262="V",'LISTE PRODUITS'!O1262="HALL COM"),'LISTE PRODUITS'!C1262,"-")</f>
        <v>-</v>
      </c>
      <c r="C1285" s="157" t="str">
        <f aca="false">IF(AND('LISTE PRODUITS'!E1262="V",'LISTE PRODUITS'!O1262="HALL COM"),'LISTE PRODUITS'!D1262,"-")</f>
        <v>-</v>
      </c>
      <c r="D1285" s="157" t="str">
        <f aca="false">IF(AND('LISTE PRODUITS'!E1262="V",'LISTE PRODUITS'!O1262="HALL COM"),'LISTE PRODUITS'!M1262,"-")</f>
        <v>-</v>
      </c>
      <c r="E1285" s="158" t="str">
        <f aca="false">IF(AND('LISTE PRODUITS'!E1262="V",'LISTE PRODUITS'!O1262="HALL COM"),'LISTE PRODUITS'!G1262,"-")</f>
        <v>-</v>
      </c>
      <c r="F1285" s="159" t="str">
        <f aca="false">IF(AND('LISTE PRODUITS'!E1262="V",'LISTE PRODUITS'!O1262="HALL COM"),'LISTE PRODUITS'!I1262,"-")</f>
        <v>-</v>
      </c>
      <c r="G1285" s="160" t="str">
        <f aca="false">IF(AND('LISTE PRODUITS'!E1262="V",'LISTE PRODUITS'!O1262="HALL COM"),'LISTE PRODUITS'!J1262,"-")</f>
        <v>-</v>
      </c>
      <c r="H1285" s="161" t="str">
        <f aca="false">IF(AND('LISTE PRODUITS'!E1262="V",'LISTE PRODUITS'!O1262="HALL COM"),'LISTE PRODUITS'!K1262,"-")</f>
        <v>-</v>
      </c>
      <c r="I1285" s="162"/>
      <c r="J1285" s="162"/>
      <c r="K1285" s="162"/>
      <c r="L1285" s="162"/>
      <c r="M1285" s="162"/>
      <c r="N1285" s="162"/>
      <c r="O1285" s="162"/>
      <c r="P1285" s="162"/>
      <c r="Q1285" s="162"/>
      <c r="R1285" s="162"/>
      <c r="S1285" s="162"/>
      <c r="T1285" s="162"/>
      <c r="U1285" s="162"/>
      <c r="V1285" s="162"/>
      <c r="W1285" s="162"/>
      <c r="X1285" s="162"/>
      <c r="Y1285" s="162"/>
      <c r="Z1285" s="162"/>
      <c r="AA1285" s="162"/>
      <c r="AB1285" s="162"/>
    </row>
    <row r="1286" s="163" customFormat="true" ht="20.1" hidden="false" customHeight="true" outlineLevel="0" collapsed="false">
      <c r="A1286" s="155" t="str">
        <f aca="false">IF(AND('LISTE PRODUITS'!E1263="V",'LISTE PRODUITS'!O1263="HALL COM"),'LISTE PRODUITS'!A1263,"-")</f>
        <v>-</v>
      </c>
      <c r="B1286" s="156" t="str">
        <f aca="false">IF(AND('LISTE PRODUITS'!E1263="V",'LISTE PRODUITS'!O1263="HALL COM"),'LISTE PRODUITS'!C1263,"-")</f>
        <v>-</v>
      </c>
      <c r="C1286" s="157" t="str">
        <f aca="false">IF(AND('LISTE PRODUITS'!E1263="V",'LISTE PRODUITS'!O1263="HALL COM"),'LISTE PRODUITS'!D1263,"-")</f>
        <v>-</v>
      </c>
      <c r="D1286" s="157" t="str">
        <f aca="false">IF(AND('LISTE PRODUITS'!E1263="V",'LISTE PRODUITS'!O1263="HALL COM"),'LISTE PRODUITS'!M1263,"-")</f>
        <v>-</v>
      </c>
      <c r="E1286" s="158" t="str">
        <f aca="false">IF(AND('LISTE PRODUITS'!E1263="V",'LISTE PRODUITS'!O1263="HALL COM"),'LISTE PRODUITS'!G1263,"-")</f>
        <v>-</v>
      </c>
      <c r="F1286" s="159" t="str">
        <f aca="false">IF(AND('LISTE PRODUITS'!E1263="V",'LISTE PRODUITS'!O1263="HALL COM"),'LISTE PRODUITS'!I1263,"-")</f>
        <v>-</v>
      </c>
      <c r="G1286" s="160" t="str">
        <f aca="false">IF(AND('LISTE PRODUITS'!E1263="V",'LISTE PRODUITS'!O1263="HALL COM"),'LISTE PRODUITS'!J1263,"-")</f>
        <v>-</v>
      </c>
      <c r="H1286" s="161" t="str">
        <f aca="false">IF(AND('LISTE PRODUITS'!E1263="V",'LISTE PRODUITS'!O1263="HALL COM"),'LISTE PRODUITS'!K1263,"-")</f>
        <v>-</v>
      </c>
      <c r="I1286" s="162"/>
      <c r="J1286" s="162"/>
      <c r="K1286" s="162"/>
      <c r="L1286" s="162"/>
      <c r="M1286" s="162"/>
      <c r="N1286" s="162"/>
      <c r="O1286" s="162"/>
      <c r="P1286" s="162"/>
      <c r="Q1286" s="162"/>
      <c r="R1286" s="162"/>
      <c r="S1286" s="162"/>
      <c r="T1286" s="162"/>
      <c r="U1286" s="162"/>
      <c r="V1286" s="162"/>
      <c r="W1286" s="162"/>
      <c r="X1286" s="162"/>
      <c r="Y1286" s="162"/>
      <c r="Z1286" s="162"/>
      <c r="AA1286" s="162"/>
      <c r="AB1286" s="162"/>
    </row>
    <row r="1287" s="163" customFormat="true" ht="20.1" hidden="false" customHeight="true" outlineLevel="0" collapsed="false">
      <c r="A1287" s="155" t="str">
        <f aca="false">IF(AND('LISTE PRODUITS'!E1264="V",'LISTE PRODUITS'!O1264="HALL COM"),'LISTE PRODUITS'!A1264,"-")</f>
        <v>-</v>
      </c>
      <c r="B1287" s="156" t="str">
        <f aca="false">IF(AND('LISTE PRODUITS'!E1264="V",'LISTE PRODUITS'!O1264="HALL COM"),'LISTE PRODUITS'!C1264,"-")</f>
        <v>-</v>
      </c>
      <c r="C1287" s="157" t="str">
        <f aca="false">IF(AND('LISTE PRODUITS'!E1264="V",'LISTE PRODUITS'!O1264="HALL COM"),'LISTE PRODUITS'!D1264,"-")</f>
        <v>-</v>
      </c>
      <c r="D1287" s="157" t="str">
        <f aca="false">IF(AND('LISTE PRODUITS'!E1264="V",'LISTE PRODUITS'!O1264="HALL COM"),'LISTE PRODUITS'!M1264,"-")</f>
        <v>-</v>
      </c>
      <c r="E1287" s="158" t="str">
        <f aca="false">IF(AND('LISTE PRODUITS'!E1264="V",'LISTE PRODUITS'!O1264="HALL COM"),'LISTE PRODUITS'!G1264,"-")</f>
        <v>-</v>
      </c>
      <c r="F1287" s="159" t="str">
        <f aca="false">IF(AND('LISTE PRODUITS'!E1264="V",'LISTE PRODUITS'!O1264="HALL COM"),'LISTE PRODUITS'!I1264,"-")</f>
        <v>-</v>
      </c>
      <c r="G1287" s="160" t="str">
        <f aca="false">IF(AND('LISTE PRODUITS'!E1264="V",'LISTE PRODUITS'!O1264="HALL COM"),'LISTE PRODUITS'!J1264,"-")</f>
        <v>-</v>
      </c>
      <c r="H1287" s="161" t="str">
        <f aca="false">IF(AND('LISTE PRODUITS'!E1264="V",'LISTE PRODUITS'!O1264="HALL COM"),'LISTE PRODUITS'!K1264,"-")</f>
        <v>-</v>
      </c>
      <c r="I1287" s="162"/>
      <c r="J1287" s="162"/>
      <c r="K1287" s="162"/>
      <c r="L1287" s="162"/>
      <c r="M1287" s="162"/>
      <c r="N1287" s="162"/>
      <c r="O1287" s="162"/>
      <c r="P1287" s="162"/>
      <c r="Q1287" s="162"/>
      <c r="R1287" s="162"/>
      <c r="S1287" s="162"/>
      <c r="T1287" s="162"/>
      <c r="U1287" s="162"/>
      <c r="V1287" s="162"/>
      <c r="W1287" s="162"/>
      <c r="X1287" s="162"/>
      <c r="Y1287" s="162"/>
      <c r="Z1287" s="162"/>
      <c r="AA1287" s="162"/>
      <c r="AB1287" s="162"/>
    </row>
    <row r="1288" s="163" customFormat="true" ht="20.1" hidden="false" customHeight="true" outlineLevel="0" collapsed="false">
      <c r="A1288" s="155" t="str">
        <f aca="false">IF(AND('LISTE PRODUITS'!E1265="V",'LISTE PRODUITS'!O1265="HALL COM"),'LISTE PRODUITS'!A1265,"-")</f>
        <v>-</v>
      </c>
      <c r="B1288" s="156" t="str">
        <f aca="false">IF(AND('LISTE PRODUITS'!E1265="V",'LISTE PRODUITS'!O1265="HALL COM"),'LISTE PRODUITS'!C1265,"-")</f>
        <v>-</v>
      </c>
      <c r="C1288" s="157" t="str">
        <f aca="false">IF(AND('LISTE PRODUITS'!E1265="V",'LISTE PRODUITS'!O1265="HALL COM"),'LISTE PRODUITS'!D1265,"-")</f>
        <v>-</v>
      </c>
      <c r="D1288" s="157" t="str">
        <f aca="false">IF(AND('LISTE PRODUITS'!E1265="V",'LISTE PRODUITS'!O1265="HALL COM"),'LISTE PRODUITS'!M1265,"-")</f>
        <v>-</v>
      </c>
      <c r="E1288" s="158" t="str">
        <f aca="false">IF(AND('LISTE PRODUITS'!E1265="V",'LISTE PRODUITS'!O1265="HALL COM"),'LISTE PRODUITS'!G1265,"-")</f>
        <v>-</v>
      </c>
      <c r="F1288" s="159" t="str">
        <f aca="false">IF(AND('LISTE PRODUITS'!E1265="V",'LISTE PRODUITS'!O1265="HALL COM"),'LISTE PRODUITS'!I1265,"-")</f>
        <v>-</v>
      </c>
      <c r="G1288" s="160" t="str">
        <f aca="false">IF(AND('LISTE PRODUITS'!E1265="V",'LISTE PRODUITS'!O1265="HALL COM"),'LISTE PRODUITS'!J1265,"-")</f>
        <v>-</v>
      </c>
      <c r="H1288" s="161" t="str">
        <f aca="false">IF(AND('LISTE PRODUITS'!E1265="V",'LISTE PRODUITS'!O1265="HALL COM"),'LISTE PRODUITS'!K1265,"-")</f>
        <v>-</v>
      </c>
      <c r="I1288" s="162"/>
      <c r="J1288" s="162"/>
      <c r="K1288" s="162"/>
      <c r="L1288" s="162"/>
      <c r="M1288" s="162"/>
      <c r="N1288" s="162"/>
      <c r="O1288" s="162"/>
      <c r="P1288" s="162"/>
      <c r="Q1288" s="162"/>
      <c r="R1288" s="162"/>
      <c r="S1288" s="162"/>
      <c r="T1288" s="162"/>
      <c r="U1288" s="162"/>
      <c r="V1288" s="162"/>
      <c r="W1288" s="162"/>
      <c r="X1288" s="162"/>
      <c r="Y1288" s="162"/>
      <c r="Z1288" s="162"/>
      <c r="AA1288" s="162"/>
      <c r="AB1288" s="162"/>
    </row>
    <row r="1289" s="163" customFormat="true" ht="20.1" hidden="false" customHeight="true" outlineLevel="0" collapsed="false">
      <c r="A1289" s="155" t="str">
        <f aca="false">IF(AND('LISTE PRODUITS'!E1266="V",'LISTE PRODUITS'!O1266="HALL COM"),'LISTE PRODUITS'!A1266,"-")</f>
        <v>-</v>
      </c>
      <c r="B1289" s="156" t="str">
        <f aca="false">IF(AND('LISTE PRODUITS'!E1266="V",'LISTE PRODUITS'!O1266="HALL COM"),'LISTE PRODUITS'!C1266,"-")</f>
        <v>-</v>
      </c>
      <c r="C1289" s="157" t="str">
        <f aca="false">IF(AND('LISTE PRODUITS'!E1266="V",'LISTE PRODUITS'!O1266="HALL COM"),'LISTE PRODUITS'!D1266,"-")</f>
        <v>-</v>
      </c>
      <c r="D1289" s="157" t="str">
        <f aca="false">IF(AND('LISTE PRODUITS'!E1266="V",'LISTE PRODUITS'!O1266="HALL COM"),'LISTE PRODUITS'!M1266,"-")</f>
        <v>-</v>
      </c>
      <c r="E1289" s="158" t="str">
        <f aca="false">IF(AND('LISTE PRODUITS'!E1266="V",'LISTE PRODUITS'!O1266="HALL COM"),'LISTE PRODUITS'!G1266,"-")</f>
        <v>-</v>
      </c>
      <c r="F1289" s="159" t="str">
        <f aca="false">IF(AND('LISTE PRODUITS'!E1266="V",'LISTE PRODUITS'!O1266="HALL COM"),'LISTE PRODUITS'!I1266,"-")</f>
        <v>-</v>
      </c>
      <c r="G1289" s="160" t="str">
        <f aca="false">IF(AND('LISTE PRODUITS'!E1266="V",'LISTE PRODUITS'!O1266="HALL COM"),'LISTE PRODUITS'!J1266,"-")</f>
        <v>-</v>
      </c>
      <c r="H1289" s="161" t="str">
        <f aca="false">IF(AND('LISTE PRODUITS'!E1266="V",'LISTE PRODUITS'!O1266="HALL COM"),'LISTE PRODUITS'!K1266,"-")</f>
        <v>-</v>
      </c>
      <c r="I1289" s="162"/>
      <c r="J1289" s="162"/>
      <c r="K1289" s="162"/>
      <c r="L1289" s="162"/>
      <c r="M1289" s="162"/>
      <c r="N1289" s="162"/>
      <c r="O1289" s="162"/>
      <c r="P1289" s="162"/>
      <c r="Q1289" s="162"/>
      <c r="R1289" s="162"/>
      <c r="S1289" s="162"/>
      <c r="T1289" s="162"/>
      <c r="U1289" s="162"/>
      <c r="V1289" s="162"/>
      <c r="W1289" s="162"/>
      <c r="X1289" s="162"/>
      <c r="Y1289" s="162"/>
      <c r="Z1289" s="162"/>
      <c r="AA1289" s="162"/>
      <c r="AB1289" s="162"/>
    </row>
    <row r="1290" s="163" customFormat="true" ht="20.1" hidden="false" customHeight="true" outlineLevel="0" collapsed="false">
      <c r="A1290" s="155" t="str">
        <f aca="false">IF(AND('LISTE PRODUITS'!E1267="V",'LISTE PRODUITS'!O1267="HALL COM"),'LISTE PRODUITS'!A1267,"-")</f>
        <v>-</v>
      </c>
      <c r="B1290" s="156" t="str">
        <f aca="false">IF(AND('LISTE PRODUITS'!E1267="V",'LISTE PRODUITS'!O1267="HALL COM"),'LISTE PRODUITS'!C1267,"-")</f>
        <v>-</v>
      </c>
      <c r="C1290" s="157" t="str">
        <f aca="false">IF(AND('LISTE PRODUITS'!E1267="V",'LISTE PRODUITS'!O1267="HALL COM"),'LISTE PRODUITS'!D1267,"-")</f>
        <v>-</v>
      </c>
      <c r="D1290" s="157" t="str">
        <f aca="false">IF(AND('LISTE PRODUITS'!E1267="V",'LISTE PRODUITS'!O1267="HALL COM"),'LISTE PRODUITS'!M1267,"-")</f>
        <v>-</v>
      </c>
      <c r="E1290" s="158" t="str">
        <f aca="false">IF(AND('LISTE PRODUITS'!E1267="V",'LISTE PRODUITS'!O1267="HALL COM"),'LISTE PRODUITS'!G1267,"-")</f>
        <v>-</v>
      </c>
      <c r="F1290" s="159" t="str">
        <f aca="false">IF(AND('LISTE PRODUITS'!E1267="V",'LISTE PRODUITS'!O1267="HALL COM"),'LISTE PRODUITS'!I1267,"-")</f>
        <v>-</v>
      </c>
      <c r="G1290" s="160" t="str">
        <f aca="false">IF(AND('LISTE PRODUITS'!E1267="V",'LISTE PRODUITS'!O1267="HALL COM"),'LISTE PRODUITS'!J1267,"-")</f>
        <v>-</v>
      </c>
      <c r="H1290" s="161" t="str">
        <f aca="false">IF(AND('LISTE PRODUITS'!E1267="V",'LISTE PRODUITS'!O1267="HALL COM"),'LISTE PRODUITS'!K1267,"-")</f>
        <v>-</v>
      </c>
      <c r="I1290" s="162"/>
      <c r="J1290" s="162"/>
      <c r="K1290" s="162"/>
      <c r="L1290" s="162"/>
      <c r="M1290" s="162"/>
      <c r="N1290" s="162"/>
      <c r="O1290" s="162"/>
      <c r="P1290" s="162"/>
      <c r="Q1290" s="162"/>
      <c r="R1290" s="162"/>
      <c r="S1290" s="162"/>
      <c r="T1290" s="162"/>
      <c r="U1290" s="162"/>
      <c r="V1290" s="162"/>
      <c r="W1290" s="162"/>
      <c r="X1290" s="162"/>
      <c r="Y1290" s="162"/>
      <c r="Z1290" s="162"/>
      <c r="AA1290" s="162"/>
      <c r="AB1290" s="162"/>
    </row>
    <row r="1291" s="163" customFormat="true" ht="20.1" hidden="false" customHeight="true" outlineLevel="0" collapsed="false">
      <c r="A1291" s="155" t="str">
        <f aca="false">IF(AND('LISTE PRODUITS'!E1268="V",'LISTE PRODUITS'!O1268="HALL COM"),'LISTE PRODUITS'!A1268,"-")</f>
        <v>-</v>
      </c>
      <c r="B1291" s="156" t="str">
        <f aca="false">IF(AND('LISTE PRODUITS'!E1268="V",'LISTE PRODUITS'!O1268="HALL COM"),'LISTE PRODUITS'!C1268,"-")</f>
        <v>-</v>
      </c>
      <c r="C1291" s="157" t="str">
        <f aca="false">IF(AND('LISTE PRODUITS'!E1268="V",'LISTE PRODUITS'!O1268="HALL COM"),'LISTE PRODUITS'!D1268,"-")</f>
        <v>-</v>
      </c>
      <c r="D1291" s="157" t="str">
        <f aca="false">IF(AND('LISTE PRODUITS'!E1268="V",'LISTE PRODUITS'!O1268="HALL COM"),'LISTE PRODUITS'!M1268,"-")</f>
        <v>-</v>
      </c>
      <c r="E1291" s="158" t="str">
        <f aca="false">IF(AND('LISTE PRODUITS'!E1268="V",'LISTE PRODUITS'!O1268="HALL COM"),'LISTE PRODUITS'!G1268,"-")</f>
        <v>-</v>
      </c>
      <c r="F1291" s="159" t="str">
        <f aca="false">IF(AND('LISTE PRODUITS'!E1268="V",'LISTE PRODUITS'!O1268="HALL COM"),'LISTE PRODUITS'!I1268,"-")</f>
        <v>-</v>
      </c>
      <c r="G1291" s="160" t="str">
        <f aca="false">IF(AND('LISTE PRODUITS'!E1268="V",'LISTE PRODUITS'!O1268="HALL COM"),'LISTE PRODUITS'!J1268,"-")</f>
        <v>-</v>
      </c>
      <c r="H1291" s="161" t="str">
        <f aca="false">IF(AND('LISTE PRODUITS'!E1268="V",'LISTE PRODUITS'!O1268="HALL COM"),'LISTE PRODUITS'!K1268,"-")</f>
        <v>-</v>
      </c>
      <c r="I1291" s="162"/>
      <c r="J1291" s="162"/>
      <c r="K1291" s="162"/>
      <c r="L1291" s="162"/>
      <c r="M1291" s="162"/>
      <c r="N1291" s="162"/>
      <c r="O1291" s="162"/>
      <c r="P1291" s="162"/>
      <c r="Q1291" s="162"/>
      <c r="R1291" s="162"/>
      <c r="S1291" s="162"/>
      <c r="T1291" s="162"/>
      <c r="U1291" s="162"/>
      <c r="V1291" s="162"/>
      <c r="W1291" s="162"/>
      <c r="X1291" s="162"/>
      <c r="Y1291" s="162"/>
      <c r="Z1291" s="162"/>
      <c r="AA1291" s="162"/>
      <c r="AB1291" s="162"/>
    </row>
    <row r="1292" s="163" customFormat="true" ht="20.1" hidden="false" customHeight="true" outlineLevel="0" collapsed="false">
      <c r="A1292" s="155" t="str">
        <f aca="false">IF(AND('LISTE PRODUITS'!E1269="V",'LISTE PRODUITS'!O1269="HALL COM"),'LISTE PRODUITS'!A1269,"-")</f>
        <v>-</v>
      </c>
      <c r="B1292" s="156" t="str">
        <f aca="false">IF(AND('LISTE PRODUITS'!E1269="V",'LISTE PRODUITS'!O1269="HALL COM"),'LISTE PRODUITS'!C1269,"-")</f>
        <v>-</v>
      </c>
      <c r="C1292" s="157" t="str">
        <f aca="false">IF(AND('LISTE PRODUITS'!E1269="V",'LISTE PRODUITS'!O1269="HALL COM"),'LISTE PRODUITS'!D1269,"-")</f>
        <v>-</v>
      </c>
      <c r="D1292" s="157" t="str">
        <f aca="false">IF(AND('LISTE PRODUITS'!E1269="V",'LISTE PRODUITS'!O1269="HALL COM"),'LISTE PRODUITS'!M1269,"-")</f>
        <v>-</v>
      </c>
      <c r="E1292" s="158" t="str">
        <f aca="false">IF(AND('LISTE PRODUITS'!E1269="V",'LISTE PRODUITS'!O1269="HALL COM"),'LISTE PRODUITS'!G1269,"-")</f>
        <v>-</v>
      </c>
      <c r="F1292" s="159" t="str">
        <f aca="false">IF(AND('LISTE PRODUITS'!E1269="V",'LISTE PRODUITS'!O1269="HALL COM"),'LISTE PRODUITS'!I1269,"-")</f>
        <v>-</v>
      </c>
      <c r="G1292" s="160" t="str">
        <f aca="false">IF(AND('LISTE PRODUITS'!E1269="V",'LISTE PRODUITS'!O1269="HALL COM"),'LISTE PRODUITS'!J1269,"-")</f>
        <v>-</v>
      </c>
      <c r="H1292" s="161" t="str">
        <f aca="false">IF(AND('LISTE PRODUITS'!E1269="V",'LISTE PRODUITS'!O1269="HALL COM"),'LISTE PRODUITS'!K1269,"-")</f>
        <v>-</v>
      </c>
      <c r="I1292" s="162"/>
      <c r="J1292" s="162"/>
      <c r="K1292" s="162"/>
      <c r="L1292" s="162"/>
      <c r="M1292" s="162"/>
      <c r="N1292" s="162"/>
      <c r="O1292" s="162"/>
      <c r="P1292" s="162"/>
      <c r="Q1292" s="162"/>
      <c r="R1292" s="162"/>
      <c r="S1292" s="162"/>
      <c r="T1292" s="162"/>
      <c r="U1292" s="162"/>
      <c r="V1292" s="162"/>
      <c r="W1292" s="162"/>
      <c r="X1292" s="162"/>
      <c r="Y1292" s="162"/>
      <c r="Z1292" s="162"/>
      <c r="AA1292" s="162"/>
      <c r="AB1292" s="162"/>
    </row>
    <row r="1293" s="163" customFormat="true" ht="20.1" hidden="false" customHeight="true" outlineLevel="0" collapsed="false">
      <c r="A1293" s="155" t="str">
        <f aca="false">IF(AND('LISTE PRODUITS'!E1270="V",'LISTE PRODUITS'!O1270="HALL COM"),'LISTE PRODUITS'!A1270,"-")</f>
        <v>-</v>
      </c>
      <c r="B1293" s="156" t="str">
        <f aca="false">IF(AND('LISTE PRODUITS'!E1270="V",'LISTE PRODUITS'!O1270="HALL COM"),'LISTE PRODUITS'!C1270,"-")</f>
        <v>-</v>
      </c>
      <c r="C1293" s="157" t="str">
        <f aca="false">IF(AND('LISTE PRODUITS'!E1270="V",'LISTE PRODUITS'!O1270="HALL COM"),'LISTE PRODUITS'!D1270,"-")</f>
        <v>-</v>
      </c>
      <c r="D1293" s="157" t="str">
        <f aca="false">IF(AND('LISTE PRODUITS'!E1270="V",'LISTE PRODUITS'!O1270="HALL COM"),'LISTE PRODUITS'!M1270,"-")</f>
        <v>-</v>
      </c>
      <c r="E1293" s="158" t="str">
        <f aca="false">IF(AND('LISTE PRODUITS'!E1270="V",'LISTE PRODUITS'!O1270="HALL COM"),'LISTE PRODUITS'!G1270,"-")</f>
        <v>-</v>
      </c>
      <c r="F1293" s="159" t="str">
        <f aca="false">IF(AND('LISTE PRODUITS'!E1270="V",'LISTE PRODUITS'!O1270="HALL COM"),'LISTE PRODUITS'!I1270,"-")</f>
        <v>-</v>
      </c>
      <c r="G1293" s="160" t="str">
        <f aca="false">IF(AND('LISTE PRODUITS'!E1270="V",'LISTE PRODUITS'!O1270="HALL COM"),'LISTE PRODUITS'!J1270,"-")</f>
        <v>-</v>
      </c>
      <c r="H1293" s="161" t="str">
        <f aca="false">IF(AND('LISTE PRODUITS'!E1270="V",'LISTE PRODUITS'!O1270="HALL COM"),'LISTE PRODUITS'!K1270,"-")</f>
        <v>-</v>
      </c>
      <c r="I1293" s="162"/>
      <c r="J1293" s="162"/>
      <c r="K1293" s="162"/>
      <c r="L1293" s="162"/>
      <c r="M1293" s="162"/>
      <c r="N1293" s="162"/>
      <c r="O1293" s="162"/>
      <c r="P1293" s="162"/>
      <c r="Q1293" s="162"/>
      <c r="R1293" s="162"/>
      <c r="S1293" s="162"/>
      <c r="T1293" s="162"/>
      <c r="U1293" s="162"/>
      <c r="V1293" s="162"/>
      <c r="W1293" s="162"/>
      <c r="X1293" s="162"/>
      <c r="Y1293" s="162"/>
      <c r="Z1293" s="162"/>
      <c r="AA1293" s="162"/>
      <c r="AB1293" s="162"/>
    </row>
    <row r="1294" s="163" customFormat="true" ht="18.75" hidden="false" customHeight="true" outlineLevel="0" collapsed="false">
      <c r="A1294" s="155" t="str">
        <f aca="false">IF(AND('LISTE PRODUITS'!E1271="V",'LISTE PRODUITS'!O1271="HALL COM"),'LISTE PRODUITS'!A1271,"-")</f>
        <v>-</v>
      </c>
      <c r="B1294" s="156" t="str">
        <f aca="false">IF(AND('LISTE PRODUITS'!E1271="V",'LISTE PRODUITS'!O1271="HALL COM"),'LISTE PRODUITS'!C1271,"-")</f>
        <v>-</v>
      </c>
      <c r="C1294" s="157" t="str">
        <f aca="false">IF(AND('LISTE PRODUITS'!E1271="V",'LISTE PRODUITS'!O1271="HALL COM"),'LISTE PRODUITS'!D1271,"-")</f>
        <v>-</v>
      </c>
      <c r="D1294" s="157" t="str">
        <f aca="false">IF(AND('LISTE PRODUITS'!E1271="V",'LISTE PRODUITS'!O1271="HALL COM"),'LISTE PRODUITS'!M1271,"-")</f>
        <v>-</v>
      </c>
      <c r="E1294" s="158" t="str">
        <f aca="false">IF(AND('LISTE PRODUITS'!E1271="V",'LISTE PRODUITS'!O1271="HALL COM"),'LISTE PRODUITS'!G1271,"-")</f>
        <v>-</v>
      </c>
      <c r="F1294" s="159" t="str">
        <f aca="false">IF(AND('LISTE PRODUITS'!E1271="V",'LISTE PRODUITS'!O1271="HALL COM"),'LISTE PRODUITS'!I1271,"-")</f>
        <v>-</v>
      </c>
      <c r="G1294" s="160" t="str">
        <f aca="false">IF(AND('LISTE PRODUITS'!E1271="V",'LISTE PRODUITS'!O1271="HALL COM"),'LISTE PRODUITS'!J1271,"-")</f>
        <v>-</v>
      </c>
      <c r="H1294" s="161" t="str">
        <f aca="false">IF(AND('LISTE PRODUITS'!E1271="V",'LISTE PRODUITS'!O1271="HALL COM"),'LISTE PRODUITS'!K1271,"-")</f>
        <v>-</v>
      </c>
      <c r="I1294" s="162"/>
      <c r="J1294" s="162"/>
      <c r="K1294" s="162"/>
      <c r="L1294" s="162"/>
      <c r="M1294" s="162"/>
      <c r="N1294" s="162"/>
      <c r="O1294" s="162"/>
      <c r="P1294" s="162"/>
      <c r="Q1294" s="162"/>
      <c r="R1294" s="162"/>
      <c r="S1294" s="162"/>
      <c r="T1294" s="162"/>
      <c r="U1294" s="162"/>
      <c r="V1294" s="162"/>
      <c r="W1294" s="162"/>
      <c r="X1294" s="162"/>
      <c r="Y1294" s="162"/>
      <c r="Z1294" s="162"/>
      <c r="AA1294" s="162"/>
      <c r="AB1294" s="162"/>
    </row>
    <row r="1295" s="163" customFormat="true" ht="20.1" hidden="false" customHeight="true" outlineLevel="0" collapsed="false">
      <c r="A1295" s="155" t="str">
        <f aca="false">IF(AND('LISTE PRODUITS'!E1272="V",'LISTE PRODUITS'!O1272="HALL COM"),'LISTE PRODUITS'!A1272,"-")</f>
        <v>-</v>
      </c>
      <c r="B1295" s="156" t="str">
        <f aca="false">IF(AND('LISTE PRODUITS'!E1272="V",'LISTE PRODUITS'!O1272="HALL COM"),'LISTE PRODUITS'!C1272,"-")</f>
        <v>-</v>
      </c>
      <c r="C1295" s="157" t="str">
        <f aca="false">IF(AND('LISTE PRODUITS'!E1272="V",'LISTE PRODUITS'!O1272="HALL COM"),'LISTE PRODUITS'!D1272,"-")</f>
        <v>-</v>
      </c>
      <c r="D1295" s="157" t="str">
        <f aca="false">IF(AND('LISTE PRODUITS'!E1272="V",'LISTE PRODUITS'!O1272="HALL COM"),'LISTE PRODUITS'!M1272,"-")</f>
        <v>-</v>
      </c>
      <c r="E1295" s="158" t="str">
        <f aca="false">IF(AND('LISTE PRODUITS'!E1272="V",'LISTE PRODUITS'!O1272="HALL COM"),'LISTE PRODUITS'!G1272,"-")</f>
        <v>-</v>
      </c>
      <c r="F1295" s="159" t="str">
        <f aca="false">IF(AND('LISTE PRODUITS'!E1272="V",'LISTE PRODUITS'!O1272="HALL COM"),'LISTE PRODUITS'!I1272,"-")</f>
        <v>-</v>
      </c>
      <c r="G1295" s="160" t="str">
        <f aca="false">IF(AND('LISTE PRODUITS'!E1272="V",'LISTE PRODUITS'!O1272="HALL COM"),'LISTE PRODUITS'!J1272,"-")</f>
        <v>-</v>
      </c>
      <c r="H1295" s="161" t="str">
        <f aca="false">IF(AND('LISTE PRODUITS'!E1272="V",'LISTE PRODUITS'!O1272="HALL COM"),'LISTE PRODUITS'!K1272,"-")</f>
        <v>-</v>
      </c>
      <c r="I1295" s="162"/>
      <c r="J1295" s="162"/>
      <c r="K1295" s="162"/>
      <c r="L1295" s="162"/>
      <c r="M1295" s="162"/>
      <c r="N1295" s="162"/>
      <c r="O1295" s="162"/>
      <c r="P1295" s="162"/>
      <c r="Q1295" s="162"/>
      <c r="R1295" s="162"/>
      <c r="S1295" s="162"/>
      <c r="T1295" s="162"/>
      <c r="U1295" s="162"/>
      <c r="V1295" s="162"/>
      <c r="W1295" s="162"/>
      <c r="X1295" s="162"/>
      <c r="Y1295" s="162"/>
      <c r="Z1295" s="162"/>
      <c r="AA1295" s="162"/>
      <c r="AB1295" s="162"/>
    </row>
    <row r="1296" s="125" customFormat="true" ht="18.75" hidden="false" customHeight="false" outlineLevel="0" collapsed="false">
      <c r="A1296" s="151"/>
      <c r="B1296" s="151"/>
      <c r="C1296" s="151"/>
      <c r="D1296" s="151"/>
      <c r="E1296" s="151"/>
      <c r="F1296" s="151"/>
      <c r="G1296" s="151"/>
      <c r="H1296" s="164"/>
    </row>
    <row r="1297" s="125" customFormat="true" ht="18.75" hidden="false" customHeight="false" outlineLevel="0" collapsed="false">
      <c r="E1297" s="126"/>
    </row>
    <row r="1298" s="125" customFormat="true" ht="26.25" hidden="false" customHeight="false" outlineLevel="0" collapsed="false">
      <c r="A1298" s="148"/>
      <c r="B1298" s="148"/>
      <c r="C1298" s="149"/>
      <c r="D1298" s="149"/>
      <c r="E1298" s="150"/>
      <c r="F1298" s="149"/>
      <c r="G1298" s="149"/>
      <c r="H1298" s="149"/>
    </row>
    <row r="1299" s="125" customFormat="true" ht="18.75" hidden="false" customHeight="false" outlineLevel="0" collapsed="false">
      <c r="A1299" s="151"/>
      <c r="B1299" s="151"/>
      <c r="C1299" s="151"/>
      <c r="D1299" s="151"/>
      <c r="E1299" s="153"/>
      <c r="F1299" s="153"/>
      <c r="G1299" s="153"/>
      <c r="H1299" s="153"/>
    </row>
    <row r="1300" s="125" customFormat="true" ht="18.75" hidden="false" customHeight="false" outlineLevel="0" collapsed="false">
      <c r="A1300" s="137"/>
      <c r="B1300" s="137"/>
      <c r="C1300" s="137"/>
      <c r="D1300" s="137"/>
      <c r="E1300" s="137"/>
      <c r="F1300" s="137"/>
      <c r="G1300" s="137"/>
      <c r="H1300" s="137"/>
    </row>
    <row r="1301" s="125" customFormat="true" ht="18.75" hidden="false" customHeight="false" outlineLevel="0" collapsed="false">
      <c r="A1301" s="151"/>
      <c r="B1301" s="151"/>
      <c r="C1301" s="151"/>
      <c r="D1301" s="151"/>
      <c r="E1301" s="137"/>
      <c r="F1301" s="137"/>
      <c r="G1301" s="137"/>
      <c r="H1301" s="137"/>
    </row>
    <row r="1302" s="125" customFormat="true" ht="38.25" hidden="false" customHeight="true" outlineLevel="0" collapsed="false">
      <c r="A1302" s="137"/>
      <c r="B1302" s="137"/>
      <c r="C1302" s="137"/>
      <c r="D1302" s="137"/>
      <c r="E1302" s="137"/>
      <c r="F1302" s="137"/>
      <c r="G1302" s="137"/>
      <c r="H1302" s="137"/>
    </row>
    <row r="1303" s="125" customFormat="true" ht="18.75" hidden="false" customHeight="false" outlineLevel="0" collapsed="false">
      <c r="E1303" s="126"/>
    </row>
    <row r="1304" s="125" customFormat="true" ht="18.75" hidden="false" customHeight="false" outlineLevel="0" collapsed="false">
      <c r="E1304" s="126"/>
    </row>
    <row r="1305" s="125" customFormat="true" ht="18.75" hidden="false" customHeight="false" outlineLevel="0" collapsed="false">
      <c r="E1305" s="126"/>
    </row>
    <row r="1306" s="125" customFormat="true" ht="18.75" hidden="false" customHeight="false" outlineLevel="0" collapsed="false">
      <c r="E1306" s="126"/>
    </row>
    <row r="1307" s="125" customFormat="true" ht="18.75" hidden="false" customHeight="false" outlineLevel="0" collapsed="false">
      <c r="E1307" s="126"/>
    </row>
    <row r="1308" s="125" customFormat="true" ht="18.75" hidden="false" customHeight="false" outlineLevel="0" collapsed="false">
      <c r="E1308" s="126"/>
    </row>
    <row r="1309" s="125" customFormat="true" ht="18.75" hidden="false" customHeight="false" outlineLevel="0" collapsed="false">
      <c r="E1309" s="126"/>
    </row>
    <row r="1310" s="125" customFormat="true" ht="18.75" hidden="false" customHeight="false" outlineLevel="0" collapsed="false">
      <c r="E1310" s="126"/>
    </row>
    <row r="1311" s="125" customFormat="true" ht="18.75" hidden="false" customHeight="false" outlineLevel="0" collapsed="false">
      <c r="E1311" s="126"/>
    </row>
    <row r="1312" s="125" customFormat="true" ht="18.75" hidden="false" customHeight="false" outlineLevel="0" collapsed="false">
      <c r="E1312" s="126"/>
    </row>
    <row r="1313" s="125" customFormat="true" ht="18.75" hidden="false" customHeight="false" outlineLevel="0" collapsed="false">
      <c r="E1313" s="126"/>
    </row>
    <row r="1314" s="125" customFormat="true" ht="18.75" hidden="false" customHeight="false" outlineLevel="0" collapsed="false">
      <c r="E1314" s="126"/>
    </row>
    <row r="1315" s="125" customFormat="true" ht="18.75" hidden="false" customHeight="false" outlineLevel="0" collapsed="false">
      <c r="E1315" s="126"/>
    </row>
    <row r="1316" s="125" customFormat="true" ht="18.75" hidden="false" customHeight="false" outlineLevel="0" collapsed="false">
      <c r="E1316" s="126"/>
    </row>
    <row r="1317" s="125" customFormat="true" ht="18.75" hidden="false" customHeight="false" outlineLevel="0" collapsed="false">
      <c r="E1317" s="126"/>
    </row>
    <row r="1318" s="125" customFormat="true" ht="18.75" hidden="false" customHeight="false" outlineLevel="0" collapsed="false">
      <c r="E1318" s="126"/>
    </row>
    <row r="1319" s="125" customFormat="true" ht="18.75" hidden="false" customHeight="false" outlineLevel="0" collapsed="false">
      <c r="E1319" s="126"/>
    </row>
  </sheetData>
  <dataValidations count="2">
    <dataValidation allowBlank="true" errorStyle="stop" operator="between" showDropDown="false" showErrorMessage="true" showInputMessage="false" sqref="A1302" type="list">
      <formula1>"LIVRAISON FRANCO PAR VOS SOINS,ENLÈVEMENT PAR NOS SOINS"</formula1>
      <formula2>0</formula2>
    </dataValidation>
    <dataValidation allowBlank="true" errorStyle="stop" operator="between" showDropDown="false" showErrorMessage="true" showInputMessage="false" sqref="B17:B20" type="list">
      <formula1>"Thierry BERGER,Anthony MOULARD,Jérémy MOULARD,Stéphanie PERRIN,Nathalie AUBERT,David VECOVEN,Daniel MIKHAILOFF,Pierre SAINT-JOANIS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236111111111111" bottom="0.275694444444444" header="0.511811023622047" footer="0.157638888888889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GUTENBERG Networks - 13, Allée Drouot / 42030 Saint-Etienne Cedex 2&amp;RPage &amp;P /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false" autoFill="0" autoPict="0" macro="Module1.suppr">
                <anchor moveWithCells="true" sizeWithCells="false">
                  <from>
                    <xdr:col>8</xdr:col>
                    <xdr:colOff>45720</xdr:colOff>
                    <xdr:row>25</xdr:row>
                    <xdr:rowOff>66600</xdr:rowOff>
                  </from>
                  <to>
                    <xdr:col>9</xdr:col>
                    <xdr:colOff>489240</xdr:colOff>
                    <xdr:row>27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14:13:18Z</dcterms:created>
  <dc:creator/>
  <dc:description/>
  <dc:language>en-US</dc:language>
  <cp:lastModifiedBy>David BOUGET</cp:lastModifiedBy>
  <cp:lastPrinted>2010-06-28T15:28:40Z</cp:lastPrinted>
  <dcterms:modified xsi:type="dcterms:W3CDTF">2010-07-12T14:02:38Z</dcterms:modified>
  <cp:revision>0</cp:revision>
  <dc:subject/>
  <dc:title/>
</cp:coreProperties>
</file>